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4.xml.rels" ContentType="application/vnd.openxmlformats-package.relationships+xml"/>
  <Override PartName="/xl/worksheets/_rels/sheet4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" sheetId="3" state="visible" r:id="rId4"/>
    <sheet name="AbK_Zei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8 Ri" sheetId="12" state="visible" r:id="rId13"/>
    <sheet name="1..9.Schw" sheetId="13" state="visible" r:id="rId14"/>
    <sheet name="1.10 Rinder" sheetId="14" state="visible" r:id="rId15"/>
    <sheet name="1.11 Herdengr(1)" sheetId="15" state="visible" r:id="rId16"/>
    <sheet name="1.11 Herdengr(2)" sheetId="16" state="visible" r:id="rId17"/>
    <sheet name="1.11 Herdengr(3)" sheetId="17" state="visible" r:id="rId18"/>
    <sheet name="1.12  Rassetab(1)" sheetId="18" state="visible" r:id="rId19"/>
    <sheet name="1.12 Rassetab(2)" sheetId="19" state="visible" r:id="rId20"/>
    <sheet name="1.12 Rassetab(3)" sheetId="20" state="visible" r:id="rId21"/>
    <sheet name="1.12Rassetab(4)" sheetId="21" state="visible" r:id="rId22"/>
    <sheet name="1.12Rassetab(5)" sheetId="22" state="visible" r:id="rId23"/>
    <sheet name="1.13 Schweine" sheetId="23" state="visible" r:id="rId24"/>
    <sheet name="1.14 Herden_Schw" sheetId="24" state="visible" r:id="rId25"/>
    <sheet name="1.15 HerdenZuSauen" sheetId="25" state="visible" r:id="rId26"/>
    <sheet name="1.16 Entw.Ri " sheetId="26" state="visible" r:id="rId27"/>
    <sheet name="1.17_Entw.Schw " sheetId="27" state="visible" r:id="rId28"/>
    <sheet name="1.18 Rinder" sheetId="28" state="visible" r:id="rId29"/>
    <sheet name="1.19 Herdengrösse(1)" sheetId="29" state="visible" r:id="rId30"/>
    <sheet name="1.19 Herdengrösse(2)" sheetId="30" state="visible" r:id="rId31"/>
    <sheet name="1.19 Herdengrösse(3)" sheetId="31" state="visible" r:id="rId32"/>
    <sheet name="1.20 Rassetabelle(1)" sheetId="32" state="visible" r:id="rId33"/>
    <sheet name="1.20 Rassetabelle (2)" sheetId="33" state="visible" r:id="rId34"/>
    <sheet name="1.20 Rassetabelle (3)" sheetId="34" state="visible" r:id="rId35"/>
    <sheet name="1.20 Rassetabelle (4)" sheetId="35" state="visible" r:id="rId36"/>
    <sheet name="1.20 Rassetabelle (5)" sheetId="36" state="visible" r:id="rId37"/>
    <sheet name="1.21  Schweine " sheetId="37" state="visible" r:id="rId38"/>
    <sheet name="1.22 Schweine " sheetId="38" state="visible" r:id="rId39"/>
    <sheet name="1.23 Schweine" sheetId="39" state="visible" r:id="rId40"/>
    <sheet name="1.24 Grafik" sheetId="40" state="visible" r:id="rId41"/>
    <sheet name="1.25 Großvieh" sheetId="41" state="visible" r:id="rId42"/>
    <sheet name="DE u BW" sheetId="42" state="visible" r:id="rId43"/>
    <sheet name="BY, BB" sheetId="43" state="visible" r:id="rId44"/>
    <sheet name="HE, MV" sheetId="44" state="visible" r:id="rId45"/>
    <sheet name="NI, NW" sheetId="45" state="visible" r:id="rId46"/>
    <sheet name="RP,SL " sheetId="46" state="visible" r:id="rId47"/>
    <sheet name="SN, ST" sheetId="47" state="visible" r:id="rId48"/>
    <sheet name="SH, TH, Stadtst." sheetId="48" state="visible" r:id="rId49"/>
    <sheet name="3.1 Übersicht" sheetId="49" state="visible" r:id="rId50"/>
    <sheet name="3.1 Länder (1)" sheetId="50" state="visible" r:id="rId51"/>
    <sheet name="3.1 Länder (2)" sheetId="51" state="visible" r:id="rId52"/>
    <sheet name="3.1 Länder (3)" sheetId="52" state="visible" r:id="rId53"/>
    <sheet name="3.1 Länder (4)" sheetId="53" state="visible" r:id="rId54"/>
    <sheet name="3.2 Übersicht" sheetId="54" state="visible" r:id="rId55"/>
    <sheet name="3.2 Länder (1)" sheetId="55" state="visible" r:id="rId56"/>
    <sheet name="3.2 Länder (2)" sheetId="56" state="visible" r:id="rId57"/>
    <sheet name="3.2 Länder (3)" sheetId="57" state="visible" r:id="rId58"/>
    <sheet name="3.2 Länder (4)" sheetId="58" state="visible" r:id="rId59"/>
    <sheet name="3.3 Übersicht" sheetId="59" state="visible" r:id="rId60"/>
    <sheet name="3.3 Länder (1)" sheetId="60" state="visible" r:id="rId61"/>
    <sheet name="3.3 Länder (2)" sheetId="61" state="visible" r:id="rId62"/>
    <sheet name="3.3 Länder (3)" sheetId="62" state="visible" r:id="rId63"/>
    <sheet name="3.3 Länder (4)" sheetId="63" state="visible" r:id="rId64"/>
    <sheet name="3.4 Übersicht" sheetId="64" state="visible" r:id="rId65"/>
    <sheet name="3.4 Länder (1)" sheetId="65" state="visible" r:id="rId66"/>
    <sheet name="3.4 Länder (2)" sheetId="66" state="visible" r:id="rId67"/>
    <sheet name="3.4 Länder (3)" sheetId="67" state="visible" r:id="rId68"/>
    <sheet name="3.4 Länder (4)" sheetId="68" state="visible" r:id="rId69"/>
    <sheet name="3.5 Übersicht" sheetId="69" state="visible" r:id="rId70"/>
    <sheet name="Grafik" sheetId="70" state="visible" r:id="rId71"/>
    <sheet name="4.1" sheetId="71" state="visible" r:id="rId72"/>
    <sheet name="4.2" sheetId="72" state="visible" r:id="rId73"/>
    <sheet name="5.1" sheetId="73" state="visible" r:id="rId74"/>
    <sheet name="5.2" sheetId="74" state="visible" r:id="rId75"/>
    <sheet name="5.3" sheetId="75" state="visible" r:id="rId76"/>
    <sheet name="6.1" sheetId="76" state="visible" r:id="rId77"/>
    <sheet name="6.2" sheetId="77" state="visible" r:id="rId78"/>
    <sheet name="6.3" sheetId="78" state="visible" r:id="rId79"/>
    <sheet name="7.1" sheetId="79" state="visible" r:id="rId80"/>
    <sheet name="7.2. 1.HJ." sheetId="80" state="visible" r:id="rId81"/>
    <sheet name="7.2. 2. HJ." sheetId="81" state="visible" r:id="rId82"/>
    <sheet name="7.3 1. HJ." sheetId="82" state="visible" r:id="rId83"/>
    <sheet name="7.3. 2.HJ." sheetId="83" state="visible" r:id="rId84"/>
    <sheet name="7.4 Grafik" sheetId="84" state="visible" r:id="rId85"/>
    <sheet name="7.5" sheetId="85" state="visible" r:id="rId86"/>
    <sheet name=" 7.6" sheetId="86" state="visible" r:id="rId87"/>
  </sheets>
  <externalReferences>
    <externalReference r:id="rId88"/>
    <externalReference r:id="rId89"/>
    <externalReference r:id="rId90"/>
    <externalReference r:id="rId91"/>
    <externalReference r:id="rId92"/>
  </externalReferences>
  <definedNames>
    <definedName function="false" hidden="false" localSheetId="85" name="_xlnm.Print_Area" vbProcedure="false">' 7.6'!$A$1:$H$67</definedName>
    <definedName function="false" hidden="false" localSheetId="1" name="_xlnm.Print_Area" vbProcedure="false">' Inhalt'!$A$1:$D$176</definedName>
    <definedName function="false" hidden="false" localSheetId="4" name="_xlnm.Print_Area" vbProcedure="false">'1.1'!$A$1:$S$34</definedName>
    <definedName function="false" hidden="false" localSheetId="13" name="_xlnm.Print_Area" vbProcedure="false">'1.10 Rinder'!$A$1:$X$92</definedName>
    <definedName function="false" hidden="false" localSheetId="15" name="_xlnm.Print_Area" vbProcedure="false">'1.11 Herdengr(2)'!$A$1:$N$98</definedName>
    <definedName function="false" hidden="false" localSheetId="17" name="_xlnm.Print_Area" vbProcedure="false">'1.12  Rassetab(1)'!$A$1:$K$115</definedName>
    <definedName function="false" hidden="false" localSheetId="18" name="_xlnm.Print_Area" vbProcedure="false">'1.12 Rassetab(2)'!$A$1:$K$111</definedName>
    <definedName function="false" hidden="false" localSheetId="19" name="_xlnm.Print_Area" vbProcedure="false">'1.12 Rassetab(3)'!$A$1:$K$111</definedName>
    <definedName function="false" hidden="false" localSheetId="20" name="_xlnm.Print_Area" vbProcedure="false">'1.12Rassetab(4)'!$A$1:$K$115</definedName>
    <definedName function="false" hidden="false" localSheetId="21" name="_xlnm.Print_Area" vbProcedure="false">'1.12Rassetab(5)'!$A$1:$K$110</definedName>
    <definedName function="false" hidden="false" localSheetId="22" name="_xlnm.Print_Area" vbProcedure="false">'1.13 Schweine'!$A$1:$AR$109</definedName>
    <definedName function="false" hidden="false" localSheetId="24" name="_xlnm.Print_Area" vbProcedure="false">'1.15 HerdenZuSauen'!$A$1:$Y$100</definedName>
    <definedName function="false" hidden="false" localSheetId="25" name="_xlnm.Print_Area" vbProcedure="false">'1.16 Entw.Ri '!$A$1:$L$53</definedName>
    <definedName function="false" hidden="false" localSheetId="27" name="_xlnm.Print_Area" vbProcedure="false">'1.18 Rinder'!$A$1:$X$90</definedName>
    <definedName function="false" hidden="false" localSheetId="28" name="_xlnm.Print_Area" vbProcedure="false">'1.19 Herdengrösse(1)'!$A$1:$Z$95</definedName>
    <definedName function="false" hidden="false" localSheetId="30" name="_xlnm.Print_Area" vbProcedure="false">'1.19 Herdengrösse(3)'!$A$1:$N$92</definedName>
    <definedName function="false" hidden="false" localSheetId="5" name="_xlnm.Print_Area" vbProcedure="false">'1.2'!$A$1:$Q$56</definedName>
    <definedName function="false" hidden="false" localSheetId="36" name="_xlnm.Print_Area" vbProcedure="false">'1.21  Schweine '!$A$1:$AR$101</definedName>
    <definedName function="false" hidden="false" localSheetId="37" name="_xlnm.Print_Area" vbProcedure="false">'1.22 Schweine '!$A$1:$AJ$100</definedName>
    <definedName function="false" hidden="false" localSheetId="38" name="_xlnm.Print_Area" vbProcedure="false">'1.23 Schweine'!$A$1:$Y$98</definedName>
    <definedName function="false" hidden="false" localSheetId="39" name="_xlnm.Print_Area" vbProcedure="false">'1.24 Grafik'!$A$1:$K$35</definedName>
    <definedName function="false" hidden="false" localSheetId="40" name="_xlnm.Print_Area" vbProcedure="false">'1.25 Großvieh'!$A$1:$T$89</definedName>
    <definedName function="false" hidden="false" localSheetId="6" name="_xlnm.Print_Area" vbProcedure="false">'1.3'!$A$1:$G$51</definedName>
    <definedName function="false" hidden="false" localSheetId="7" name="_xlnm.Print_Area" vbProcedure="false">'1.4'!$A$1:$I$52</definedName>
    <definedName function="false" hidden="false" localSheetId="8" name="_xlnm.Print_Area" vbProcedure="false">'1.5'!$A$1:$F$51</definedName>
    <definedName function="false" hidden="false" localSheetId="9" name="_xlnm.Print_Area" vbProcedure="false">'1.6'!$A$1:$L$48</definedName>
    <definedName function="false" hidden="false" localSheetId="11" name="_xlnm.Print_Area" vbProcedure="false">'1.8 Ri'!$A$1:$L$52</definedName>
    <definedName function="false" hidden="false" localSheetId="49" name="_xlnm.Print_Area" vbProcedure="false">'3.1 Länder (1)'!$A$1:$O$73</definedName>
    <definedName function="false" hidden="false" localSheetId="50" name="_xlnm.Print_Area" vbProcedure="false">'3.1 Länder (2)'!$A$1:$O$73</definedName>
    <definedName function="false" hidden="false" localSheetId="51" name="_xlnm.Print_Area" vbProcedure="false">'3.1 Länder (3)'!$A$1:$O$73</definedName>
    <definedName function="false" hidden="false" localSheetId="52" name="_xlnm.Print_Area" vbProcedure="false">'3.1 Länder (4)'!$A$1:$O$73</definedName>
    <definedName function="false" hidden="false" localSheetId="54" name="_xlnm.Print_Area" vbProcedure="false">'3.2 Länder (1)'!$A$1:$O$73</definedName>
    <definedName function="false" hidden="false" localSheetId="55" name="_xlnm.Print_Area" vbProcedure="false">'3.2 Länder (2)'!$A$1:$O$73</definedName>
    <definedName function="false" hidden="false" localSheetId="56" name="_xlnm.Print_Area" vbProcedure="false">'3.2 Länder (3)'!$A$1:$O$73</definedName>
    <definedName function="false" hidden="false" localSheetId="57" name="_xlnm.Print_Area" vbProcedure="false">'3.2 Länder (4)'!$A$1:$O$73</definedName>
    <definedName function="false" hidden="false" localSheetId="53" name="_xlnm.Print_Area" vbProcedure="false">'3.2 Übersicht'!$A$1:$O$74</definedName>
    <definedName function="false" hidden="false" localSheetId="68" name="_xlnm.Print_Area" vbProcedure="false">'3.5 Übersicht'!$A$1:$O$74</definedName>
    <definedName function="false" hidden="false" localSheetId="70" name="_xlnm.Print_Area" vbProcedure="false">'4.1'!$A$1:$G$98</definedName>
    <definedName function="false" hidden="false" localSheetId="71" name="_xlnm.Print_Area" vbProcedure="false">'4.2'!$A$1:$G$94</definedName>
    <definedName function="false" hidden="false" localSheetId="73" name="_xlnm.Print_Area" vbProcedure="false">'5.2'!$A$1:$I$70</definedName>
    <definedName function="false" hidden="false" localSheetId="74" name="_xlnm.Print_Area" vbProcedure="false">'5.3'!$A$1:$G$66</definedName>
    <definedName function="false" hidden="false" localSheetId="76" name="_xlnm.Print_Area" vbProcedure="false">'6.2'!$A$1:$G$54</definedName>
    <definedName function="false" hidden="false" localSheetId="78" name="_xlnm.Print_Area" vbProcedure="false">'7.1'!$A$1:$K$99</definedName>
    <definedName function="false" hidden="false" localSheetId="79" name="_xlnm.Print_Area" vbProcedure="false">'7.2. 1.HJ.'!$A$1:$I$80</definedName>
    <definedName function="false" hidden="false" localSheetId="80" name="_xlnm.Print_Area" vbProcedure="false">'7.2. 2. HJ.'!$A$1:$I$82</definedName>
    <definedName function="false" hidden="false" localSheetId="81" name="_xlnm.Print_Area" vbProcedure="false">'7.3 1. HJ.'!$A$1:$I$155</definedName>
    <definedName function="false" hidden="false" localSheetId="82" name="_xlnm.Print_Area" vbProcedure="false">'7.3. 2.HJ.'!$A$1:$I$156</definedName>
    <definedName function="false" hidden="false" localSheetId="83" name="_xlnm.Print_Area" vbProcedure="false">'7.4 Grafik'!$A$1:$N$52</definedName>
    <definedName function="false" hidden="false" localSheetId="84" name="_xlnm.Print_Area" vbProcedure="false">'7.5'!$A$1:$R$93</definedName>
    <definedName function="false" hidden="false" localSheetId="3" name="_xlnm.Print_Area" vbProcedure="false">AbK_Zei!$A$1:$H$60</definedName>
    <definedName function="false" hidden="false" localSheetId="42" name="_xlnm.Print_Area" vbProcedure="false">'BY, BB'!$A$1:$I$68</definedName>
    <definedName function="false" hidden="false" localSheetId="41" name="_xlnm.Print_Area" vbProcedure="false">'DE u BW'!$A$1:$I$74</definedName>
    <definedName function="false" hidden="false" localSheetId="69" name="_xlnm.Print_Area" vbProcedure="false">Grafik!$A$1:$M$38</definedName>
    <definedName function="false" hidden="false" localSheetId="43" name="_xlnm.Print_Area" vbProcedure="false">'HE, MV'!$A$1:$I$68</definedName>
    <definedName function="false" hidden="false" localSheetId="44" name="_xlnm.Print_Area" vbProcedure="false">'NI, NW'!$A$1:$I$68</definedName>
    <definedName function="false" hidden="false" localSheetId="45" name="_xlnm.Print_Area" vbProcedure="false">'RP,SL '!$A$1:$I$69</definedName>
    <definedName function="false" hidden="false" localSheetId="46" name="_xlnm.Print_Area" vbProcedure="false">'SN, ST'!$A$1:$I$69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10" name="Excel_BuiltIn_Print_Area" vbProcedure="false">#REF!</definedName>
    <definedName function="false" hidden="false" localSheetId="10" name="libcouv" vbProcedure="false">[1]Textes!$A$15:$M$33</definedName>
    <definedName function="false" hidden="false" localSheetId="14" name="Excel_BuiltIn_Print_Area" vbProcedure="false">#REF!</definedName>
    <definedName function="false" hidden="false" localSheetId="16" name="Excel_BuiltIn_Print_Area" vbProcedure="false">#REF!</definedName>
    <definedName function="false" hidden="false" localSheetId="23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3" name="Excel_BuiltIn_Print_Area" vbProcedure="false">#REF!</definedName>
    <definedName function="false" hidden="false" localSheetId="34" name="Excel_BuiltIn_Print_Area" vbProcedure="false">#REF!</definedName>
    <definedName function="false" hidden="false" localSheetId="35" name="Excel_BuiltIn_Print_Area" vbProcedure="false">#REF!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couv" vbProcedure="false">[1]Textes!$A$15:$M$33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Z_B6CF0C01_4022_11D7_87F9_0000F4B27D56__wvu_PrintArea" vbProcedure="false">'4.1'!$A$1:$G$99</definedName>
    <definedName function="false" hidden="false" localSheetId="70" name="Z_C61B55C0_9D6A_11D7_A6F4_0000F4C9DF37__wvu_PrintArea" vbProcedure="false">'4.1'!$A$1:$G$99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'[4]'!$C$1</definedName>
    <definedName function="false" hidden="false" localSheetId="71" name="lg" vbProcedure="false">'[4]'!$B$1</definedName>
    <definedName function="false" hidden="false" localSheetId="71" name="libcouv" vbProcedure="false">[1]Textes!$A$15:$M$33</definedName>
    <definedName function="false" hidden="false" localSheetId="71" name="libmens" vbProcedure="false">'[4]'!$A$15:$M$47</definedName>
    <definedName function="false" hidden="false" localSheetId="71" name="mois" vbProcedure="false">'[4]'!$A$85:$M$96</definedName>
    <definedName function="false" hidden="false" localSheetId="71" name="mr" vbProcedure="false">'[4]'!$D$1</definedName>
    <definedName function="false" hidden="false" localSheetId="71" name="pays" vbProcedure="false">'[4]'!$A$55:$M$82</definedName>
    <definedName function="false" hidden="false" localSheetId="71" name="Z_B6CF0C01_4022_11D7_87F9_0000F4B27D56__wvu_PrintArea" vbProcedure="false">'4.2'!$A$1:$G$93</definedName>
    <definedName function="false" hidden="false" localSheetId="71" name="Z_C61B55C0_9D6A_11D7_A6F4_0000F4C9DF37__wvu_PrintArea" vbProcedure="false">'4.2'!$A$1:$G$93</definedName>
    <definedName function="false" hidden="false" localSheetId="71" name="\a" vbProcedure="false">'[4]'!$B$1787</definedName>
    <definedName function="false" hidden="false" localSheetId="71" name="\b" vbProcedure="false">'[4]'!$B$1792:$B$1795</definedName>
    <definedName function="false" hidden="false" localSheetId="71" name="\g" vbProcedure="false">'[4]'!$B$1823</definedName>
    <definedName function="false" hidden="false" localSheetId="71" name="\t" vbProcedure="false">'[4]'!$B$1802:$B$1819</definedName>
    <definedName function="false" hidden="false" localSheetId="75" name="ar" vbProcedure="false">'[5]'!$C$1</definedName>
    <definedName function="false" hidden="false" localSheetId="75" name="lg" vbProcedure="false">'[5]'!$B$1</definedName>
    <definedName function="false" hidden="false" localSheetId="75" name="libmens" vbProcedure="false">'[5]'!$A$15:$M$47</definedName>
    <definedName function="false" hidden="false" localSheetId="75" name="mois" vbProcedure="false">'[5]'!$A$85:$M$96</definedName>
    <definedName function="false" hidden="false" localSheetId="75" name="mr" vbProcedure="false">'[5]'!$D$1</definedName>
    <definedName function="false" hidden="false" localSheetId="75" name="pays" vbProcedure="false">'[5]'!$A$55:$M$82</definedName>
    <definedName function="false" hidden="false" localSheetId="75" name="\a" vbProcedure="false">'[5]'!$B$1787</definedName>
    <definedName function="false" hidden="false" localSheetId="75" name="\b" vbProcedure="false">'[5]'!$B$1792:$B$1795</definedName>
    <definedName function="false" hidden="false" localSheetId="75" name="\g" vbProcedure="false">'[5]'!$B$1823</definedName>
    <definedName function="false" hidden="false" localSheetId="75" name="\t" vbProcedure="false">'[5]'!$B$1802:$B$1819</definedName>
    <definedName function="false" hidden="false" localSheetId="76" name="ar" vbProcedure="false">'[5]'!$C$1</definedName>
    <definedName function="false" hidden="false" localSheetId="76" name="lg" vbProcedure="false">'[5]'!$B$1</definedName>
    <definedName function="false" hidden="false" localSheetId="76" name="libmens" vbProcedure="false">'[5]'!$A$15:$M$47</definedName>
    <definedName function="false" hidden="false" localSheetId="76" name="mois" vbProcedure="false">'[5]'!$A$85:$M$96</definedName>
    <definedName function="false" hidden="false" localSheetId="76" name="mr" vbProcedure="false">'[5]'!$D$1</definedName>
    <definedName function="false" hidden="false" localSheetId="76" name="pays" vbProcedure="false">'[5]'!$A$55:$M$82</definedName>
    <definedName function="false" hidden="false" localSheetId="76" name="\a" vbProcedure="false">'[5]'!$B$1787</definedName>
    <definedName function="false" hidden="false" localSheetId="76" name="\b" vbProcedure="false">'[5]'!$B$1792:$B$1795</definedName>
    <definedName function="false" hidden="false" localSheetId="76" name="\g" vbProcedure="false">'[5]'!$B$1823</definedName>
    <definedName function="false" hidden="false" localSheetId="76" name="\t" vbProcedure="false">'[5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0" uniqueCount="1197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0</t>
  </si>
  <si>
    <t xml:space="preserve">Erscheinungsfolge: jährlich</t>
  </si>
  <si>
    <t xml:space="preserve">Erschienen am 14. Juli 2011, Tabelle 1.11 korrigiert am 14.11.2011</t>
  </si>
  <si>
    <t xml:space="preserve">Artikelnummer: 2030400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Landwirtschaftliche Betriebe mit Viehhaltung und Viehbestand am 1. März 2010 nach Tierarten und regionaler Einheit</t>
  </si>
  <si>
    <t xml:space="preserve">1.2</t>
  </si>
  <si>
    <t xml:space="preserve">Landwirtschaftliche Betriebe mit Rinderhaltung und Rinderbestand am 1. März 2010 nach regionaler Einheit</t>
  </si>
  <si>
    <t xml:space="preserve">1.3</t>
  </si>
  <si>
    <t xml:space="preserve">Landwirtschaftliche Betriebe mit Schweinehaltung und Schweinebestand am 1. März 2010 nach regionaler Einheit</t>
  </si>
  <si>
    <t xml:space="preserve">1.4</t>
  </si>
  <si>
    <t xml:space="preserve">Landwirtschaftliche Betriebe mit Schafhaltung und Schafbestand am 1. März 2010 nach regionaler Einheit</t>
  </si>
  <si>
    <t xml:space="preserve">1.5</t>
  </si>
  <si>
    <t xml:space="preserve">Landwirtschaftliche Betriebe mit Ziegenhaltung und Ziegenbestand am 1. März 2010 nach regionaler Einheit</t>
  </si>
  <si>
    <t xml:space="preserve">1.6</t>
  </si>
  <si>
    <t xml:space="preserve">Landwirtschaftliche Betriebe mit Geflügelhaltung und Geflügelbestand am 1. März 2010 nach regionaler Einheit</t>
  </si>
  <si>
    <t xml:space="preserve">1.7</t>
  </si>
  <si>
    <t xml:space="preserve">Durchschnittlicher Bestand je Betrieb zur LZ im März 2010</t>
  </si>
  <si>
    <t xml:space="preserve">1.8</t>
  </si>
  <si>
    <t xml:space="preserve">Rinderbestand am 3. Mai </t>
  </si>
  <si>
    <t xml:space="preserve">1.9</t>
  </si>
  <si>
    <t xml:space="preserve">Schweinebestand am 3. Mai</t>
  </si>
  <si>
    <t xml:space="preserve">1.10</t>
  </si>
  <si>
    <t xml:space="preserve">Rinderbestand am 3. Mai nach Bundesländern</t>
  </si>
  <si>
    <t xml:space="preserve">1.11</t>
  </si>
  <si>
    <t xml:space="preserve">Rinderbestände am 3. Mai nach Herdengröße</t>
  </si>
  <si>
    <t xml:space="preserve">1.12</t>
  </si>
  <si>
    <t xml:space="preserve">Rinderbestände am 3. Mai nach Nutzungsrichtung und Rinderrassen </t>
  </si>
  <si>
    <t xml:space="preserve">1.13</t>
  </si>
  <si>
    <t xml:space="preserve">Schweinebestand am 3. Mai nach Bundesländern</t>
  </si>
  <si>
    <t xml:space="preserve">1.14</t>
  </si>
  <si>
    <t xml:space="preserve">Betriebe mit Haltung von Schweinen nach Größenklassen der gehaltenen Tiere in Deutschland und den Bundesländern </t>
  </si>
  <si>
    <t xml:space="preserve">1.15</t>
  </si>
  <si>
    <t xml:space="preserve">Betriebe mit Haltung von Zuchtsauen nach Größenklassen der gehaltenen Tiere in Deutschland und den Bundesländern</t>
  </si>
  <si>
    <t xml:space="preserve">1.16</t>
  </si>
  <si>
    <t xml:space="preserve">Rinderbestand am 3. November</t>
  </si>
  <si>
    <t xml:space="preserve">1.17</t>
  </si>
  <si>
    <t xml:space="preserve">Schweinebestand am 3. November</t>
  </si>
  <si>
    <t xml:space="preserve">1.18</t>
  </si>
  <si>
    <t xml:space="preserve">Rinderbestand am 3. November nach Bundesländern</t>
  </si>
  <si>
    <t xml:space="preserve">1.19</t>
  </si>
  <si>
    <t xml:space="preserve">Rinderbestände am 3. November nach Herdengröße</t>
  </si>
  <si>
    <t xml:space="preserve">1.20</t>
  </si>
  <si>
    <t xml:space="preserve">Rinderbestände am 3. November nach Nutzungsrichtung und Rinderrassen </t>
  </si>
  <si>
    <t xml:space="preserve">1.21</t>
  </si>
  <si>
    <t xml:space="preserve">Schweinebestand am 3. November nach Bundesländern</t>
  </si>
  <si>
    <t xml:space="preserve">1.22</t>
  </si>
  <si>
    <t xml:space="preserve">1.23</t>
  </si>
  <si>
    <t xml:space="preserve">1.24</t>
  </si>
  <si>
    <t xml:space="preserve">Grafik : Entwicklung des Rinder- und Schweinebestandes in Deutschland</t>
  </si>
  <si>
    <t xml:space="preserve">1.25</t>
  </si>
  <si>
    <t xml:space="preserve">Großvieheinheiten, Futterflächen und Viehbesatz </t>
  </si>
  <si>
    <t xml:space="preserve">Milcherzeugung und Milchverwendung</t>
  </si>
  <si>
    <t xml:space="preserve">Deutschland von 1995-2009</t>
  </si>
  <si>
    <t xml:space="preserve">Deutschland nach Monaten 2009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Schlachtmenge aus gewerblichen Schlachtungen nach Ländern</t>
  </si>
  <si>
    <t xml:space="preserve">3.4</t>
  </si>
  <si>
    <t xml:space="preserve">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Gewerbliche Fleischproduktion von 2000-2010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Geflügelschlachtungen</t>
  </si>
  <si>
    <t xml:space="preserve">6.1</t>
  </si>
  <si>
    <t xml:space="preserve">Geflügelfleischerzeugung nach Geflügelarten im Jahr 2001 - 2010</t>
  </si>
  <si>
    <t xml:space="preserve">6.2</t>
  </si>
  <si>
    <t xml:space="preserve">Geflügelfleischerzeugung  nach Größenklassen der Schlachtmenge, für ausgewählte Geflügelarten  im Jahr 2010</t>
  </si>
  <si>
    <t xml:space="preserve">6.3</t>
  </si>
  <si>
    <t xml:space="preserve">Geflügelfleischerzeugung für ausgewählte Geflügelarten nach Herrichtungsform und Angebotszustand im Jahr 2010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0</t>
  </si>
  <si>
    <t xml:space="preserve">7.1.3</t>
  </si>
  <si>
    <t xml:space="preserve">Betriebe mit Legehennenbeständen nach Altersgruppen, Haltungskapazität und Legeperioden 2010</t>
  </si>
  <si>
    <t xml:space="preserve">7.2</t>
  </si>
  <si>
    <t xml:space="preserve">Ausgewählte Ergebnisse mit Legehennenhaltung und Eiererzeugung nach Haltungskapazität und Monaten </t>
  </si>
  <si>
    <t xml:space="preserve">7.3</t>
  </si>
  <si>
    <t xml:space="preserve">Ausgewählte Ergebnisse mit Legehennenhaltung und Eiererzeugung nach Monaten und Ländern </t>
  </si>
  <si>
    <t xml:space="preserve">7.4</t>
  </si>
  <si>
    <t xml:space="preserve">Grafik: Hennenhaltungsplätze und Legehennenhaltung nach Haltungsformen am 1. Dezember 2000-2010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0</t>
  </si>
  <si>
    <t xml:space="preserve">1 Viehbestand </t>
  </si>
  <si>
    <t xml:space="preserve">1.1 Landwirtschaftliche Betriebe mit Viehhaltung und Viehbestand am 1. März 2010 nach Tierarten und regionaler Einheit</t>
  </si>
  <si>
    <t xml:space="preserve"> Noch: 1.1 Landwirtschaftliche Betriebe mit Viehhaltung und Viehbestand am 1. März 2010 nach Tierarten und regionaler Einheit</t>
  </si>
  <si>
    <t xml:space="preserve">Rinder</t>
  </si>
  <si>
    <t xml:space="preserve">Schweine</t>
  </si>
  <si>
    <t xml:space="preserve">Schafe</t>
  </si>
  <si>
    <t xml:space="preserve">Ziegen</t>
  </si>
  <si>
    <t xml:space="preserve">Einhufer</t>
  </si>
  <si>
    <t xml:space="preserve">Hühner</t>
  </si>
  <si>
    <t xml:space="preserve">Sonst∙ Geflügel 1)</t>
  </si>
  <si>
    <t xml:space="preserve">insgesamt</t>
  </si>
  <si>
    <t xml:space="preserve">Lfd∙</t>
  </si>
  <si>
    <t xml:space="preserve">Regionale Einheit</t>
  </si>
  <si>
    <t xml:space="preserve">Betriebe</t>
  </si>
  <si>
    <t xml:space="preserve">Großvieh-</t>
  </si>
  <si>
    <t xml:space="preserve">Tiere</t>
  </si>
  <si>
    <t xml:space="preserve">Nr∙</t>
  </si>
  <si>
    <t xml:space="preserve">einheiten</t>
  </si>
  <si>
    <t xml:space="preserve">Anzahl</t>
  </si>
  <si>
    <t xml:space="preserve">GV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Deutschland                                       </t>
  </si>
  <si>
    <t xml:space="preserve">Baden-Württemberg                                 </t>
  </si>
  <si>
    <t xml:space="preserve">Bayern                                            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∙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-----------------------</t>
  </si>
  <si>
    <t xml:space="preserve">1) Gänse, Enten und Truthühner.</t>
  </si>
  <si>
    <t xml:space="preserve">Statistisches Bundesamt, Fachserie 3, Reihe 4, 2010</t>
  </si>
  <si>
    <t xml:space="preserve">1.2 Landwirtschaftliche Betriebe mit Rinderhaltung und Rinderbestand am 1. März 2010 nach regionaler Einheit</t>
  </si>
  <si>
    <t xml:space="preserve">Noch: 1.2 Landwirtschaftliche Betriebe mit Rinderhaltung und Rinderbestand am 1. März 2010 nach regionaler Einheit</t>
  </si>
  <si>
    <t xml:space="preserve">Und zwar</t>
  </si>
  <si>
    <t xml:space="preserve">Noch: Und zwar</t>
  </si>
  <si>
    <t xml:space="preserve">Kälber und Jungrinder</t>
  </si>
  <si>
    <t xml:space="preserve">Kühe</t>
  </si>
  <si>
    <t xml:space="preserve">bis unter 1 Jahr</t>
  </si>
  <si>
    <t xml:space="preserve">Rinder 1 bis unter 2 Jahre</t>
  </si>
  <si>
    <t xml:space="preserve">Rinder 2 Jahre und älter</t>
  </si>
  <si>
    <t xml:space="preserve">Lfd.</t>
  </si>
  <si>
    <t xml:space="preserve">Merkmal</t>
  </si>
  <si>
    <t xml:space="preserve">Insgesamt</t>
  </si>
  <si>
    <t xml:space="preserve">Nr.</t>
  </si>
  <si>
    <t xml:space="preserve">und zwar</t>
  </si>
  <si>
    <t xml:space="preserve">zusammen</t>
  </si>
  <si>
    <t xml:space="preserve">weiblich</t>
  </si>
  <si>
    <t xml:space="preserve">Milchkühe</t>
  </si>
  <si>
    <t xml:space="preserve">andere Kühe</t>
  </si>
  <si>
    <t xml:space="preserve">männlich</t>
  </si>
  <si>
    <t xml:space="preserve">(nicht ab-</t>
  </si>
  <si>
    <t xml:space="preserve">gekalbt)</t>
  </si>
  <si>
    <t xml:space="preserve">Betriebe    </t>
  </si>
  <si>
    <t xml:space="preserve">                                                  </t>
  </si>
  <si>
    <t xml:space="preserve">Tiere       </t>
  </si>
  <si>
    <t xml:space="preserve">1.3 Landwirtschaftliche Betriebe mit Schweinehaltung und Schweinebestand am 1. März 2010 nach regionaler Einheit</t>
  </si>
  <si>
    <t xml:space="preserve">Ferkel</t>
  </si>
  <si>
    <t xml:space="preserve">Zuchtsauen</t>
  </si>
  <si>
    <t xml:space="preserve">andere Schweine</t>
  </si>
  <si>
    <t xml:space="preserve">1.4 Landwirtschaftliche Betriebe mit Schafhaltung und Schafbestand am 1. März 2010 nach regionaler Einheit</t>
  </si>
  <si>
    <r>
      <rPr>
        <sz val="10"/>
        <rFont val="MetaNormalLF-Roman"/>
        <family val="2"/>
      </rPr>
      <t xml:space="preserve">Mutterschafe </t>
    </r>
    <r>
      <rPr>
        <vertAlign val="superscript"/>
        <sz val="10"/>
        <rFont val="MetaNormalLF-Roman"/>
        <family val="2"/>
      </rPr>
      <t xml:space="preserve">1)</t>
    </r>
  </si>
  <si>
    <t xml:space="preserve">Schaf-</t>
  </si>
  <si>
    <t xml:space="preserve">böcke,</t>
  </si>
  <si>
    <t xml:space="preserve">unter</t>
  </si>
  <si>
    <t xml:space="preserve">Milch-</t>
  </si>
  <si>
    <t xml:space="preserve">andere</t>
  </si>
  <si>
    <t xml:space="preserve">Hammel</t>
  </si>
  <si>
    <t xml:space="preserve">1 Jahr</t>
  </si>
  <si>
    <t xml:space="preserve">schafe</t>
  </si>
  <si>
    <t xml:space="preserve">Mutter-</t>
  </si>
  <si>
    <t xml:space="preserve">und</t>
  </si>
  <si>
    <t xml:space="preserve">Betriebe  </t>
  </si>
  <si>
    <t xml:space="preserve">Tiere     </t>
  </si>
  <si>
    <t xml:space="preserve">·</t>
  </si>
  <si>
    <t xml:space="preserve">—</t>
  </si>
  <si>
    <t xml:space="preserve">1) Einschließlich bereits gedeckter Schafe unter 1 Jahr.</t>
  </si>
  <si>
    <t xml:space="preserve">1.5 Landwirtschaftliche Betriebe mit Ziegenhaltung und Ziegenbestand am 1. März 2010 nach regionaler Einheit</t>
  </si>
  <si>
    <t xml:space="preserve">Weibliche Ziegen</t>
  </si>
  <si>
    <t xml:space="preserve">andere Ziegen</t>
  </si>
  <si>
    <r>
      <rPr>
        <sz val="10"/>
        <rFont val="MetaNormalLF-Roman"/>
        <family val="2"/>
      </rPr>
      <t xml:space="preserve">zur Zucht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bereits gedeckter Jungziegen.</t>
  </si>
  <si>
    <t xml:space="preserve">1.6 Landwirtschaftliche Betriebe mit Geflügelhaltung und Geflügelbestand am 1. März 2010 nach regionaler Einheit</t>
  </si>
  <si>
    <t xml:space="preserve">Noch: 1.6 Landwirtschaftliche Betriebe mit Geflügelhaltung und Geflügelbestand am 1. März 2010 nach regionaler Einheit</t>
  </si>
  <si>
    <t xml:space="preserve">Sonstiges Geflügel</t>
  </si>
  <si>
    <r>
      <rPr>
        <sz val="10"/>
        <rFont val="MetaNormalLF-Roman"/>
        <family val="2"/>
      </rPr>
      <t xml:space="preserve">Jung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t xml:space="preserve">Masthühner und</t>
  </si>
  <si>
    <r>
      <rPr>
        <sz val="10"/>
        <rFont val="MetaNormalLF-Roman"/>
        <family val="2"/>
      </rPr>
      <t xml:space="preserve">Gän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hühner </t>
    </r>
    <r>
      <rPr>
        <vertAlign val="superscript"/>
        <sz val="10"/>
        <rFont val="MetaNormalLF-Roman"/>
        <family val="2"/>
      </rPr>
      <t xml:space="preserve">1)</t>
    </r>
  </si>
  <si>
    <t xml:space="preserve">-hähne</t>
  </si>
  <si>
    <t xml:space="preserve">1) Einschließlich Küken.</t>
  </si>
  <si>
    <t xml:space="preserve">2) Einschließlich Zuchthähne.</t>
  </si>
  <si>
    <t xml:space="preserve">1 Viehbestand</t>
  </si>
  <si>
    <t xml:space="preserve">1.7 Durchschnittlicher Bestand je Betrieb zur LZ im März 2010</t>
  </si>
  <si>
    <t xml:space="preserve">Land</t>
  </si>
  <si>
    <t xml:space="preserve">Lege-
hennen</t>
  </si>
  <si>
    <t xml:space="preserve">Mast-
hühner</t>
  </si>
  <si>
    <t xml:space="preserve">Trut-
hühner</t>
  </si>
  <si>
    <t xml:space="preserve">ins-
gesamt</t>
  </si>
  <si>
    <t xml:space="preserve">darunter</t>
  </si>
  <si>
    <t xml:space="preserve">Milch-
kühe</t>
  </si>
  <si>
    <t xml:space="preserve">Zucht-
sauen</t>
  </si>
  <si>
    <t xml:space="preserve">Deutschland</t>
  </si>
  <si>
    <t xml:space="preserve">Bayern</t>
  </si>
  <si>
    <t xml:space="preserve">Berlin</t>
  </si>
  <si>
    <t xml:space="preserve">.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iehbestand am 3. Mai </t>
  </si>
  <si>
    <t xml:space="preserve">D e u t s c h l a n d</t>
  </si>
  <si>
    <t xml:space="preserve">Haltung / Viehart</t>
  </si>
  <si>
    <t xml:space="preserve">Haltungen / Viehbestand</t>
  </si>
  <si>
    <t xml:space="preserve">Zu- ( ) bzw. 
Abnahme (-) 
2010 gegen 2009</t>
  </si>
  <si>
    <t xml:space="preserve">November 2009</t>
  </si>
  <si>
    <t xml:space="preserve">Mai 2010</t>
  </si>
  <si>
    <t xml:space="preserve">%</t>
  </si>
  <si>
    <t xml:space="preserve">1.8  Rinder</t>
  </si>
  <si>
    <t xml:space="preserve">Haltungen mit Rindern</t>
  </si>
  <si>
    <t xml:space="preserve">Kälber und Jungrinder  bis einschl. 1 Jahr zusammen</t>
  </si>
  <si>
    <t xml:space="preserve">Rinder mehr als 1 bis unter 2 Jahre (ohne Kühe) zusammen</t>
  </si>
  <si>
    <t xml:space="preserve">weiblich (nicht abgekalbt) zusammen</t>
  </si>
  <si>
    <t xml:space="preserve">Rinder 2 Jahre und älter (ohne Kühe) zusammen</t>
  </si>
  <si>
    <t xml:space="preserve">Kühe (abgekalbt) zusammen</t>
  </si>
  <si>
    <t xml:space="preserve">sonstige Kühe</t>
  </si>
  <si>
    <t xml:space="preserve">Kälber bis einschl. 8 Monate</t>
  </si>
  <si>
    <t xml:space="preserve">Jungrinder von mehr als 8 Monate bis einschl. 1 Jahr</t>
  </si>
  <si>
    <t xml:space="preserve">zum Schlachten</t>
  </si>
  <si>
    <t xml:space="preserve">Zucht- und Nutztiere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Mai 2010</t>
    </r>
    <r>
      <rPr>
        <vertAlign val="superscript"/>
        <sz val="10"/>
        <rFont val="MetaNormalLF-Roman"/>
        <family val="2"/>
      </rPr>
      <t xml:space="preserve"> 1)</t>
    </r>
  </si>
  <si>
    <t xml:space="preserve">in 1000</t>
  </si>
  <si>
    <t xml:space="preserve">1.9  Schweine</t>
  </si>
  <si>
    <t xml:space="preserve">Betriebe mit Schweinen</t>
  </si>
  <si>
    <t xml:space="preserve">A</t>
  </si>
  <si>
    <t xml:space="preserve">X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(-331,9)</t>
  </si>
  <si>
    <t xml:space="preserve">(-1,2)</t>
  </si>
  <si>
    <t xml:space="preserve">(675,3)</t>
  </si>
  <si>
    <t xml:space="preserve">(10,1)</t>
  </si>
  <si>
    <t xml:space="preserve">(-836,7)</t>
  </si>
  <si>
    <t xml:space="preserve">(-12,9)</t>
  </si>
  <si>
    <t xml:space="preserve">(-180,2)</t>
  </si>
  <si>
    <t xml:space="preserve">(-1,6)</t>
  </si>
  <si>
    <t xml:space="preserve">(-142,9)</t>
  </si>
  <si>
    <t xml:space="preserve">(-2,6)</t>
  </si>
  <si>
    <t xml:space="preserve">(-12,1)</t>
  </si>
  <si>
    <t xml:space="preserve">(-0,2)</t>
  </si>
  <si>
    <t xml:space="preserve">(-25,2)</t>
  </si>
  <si>
    <t xml:space="preserve">(9,7)</t>
  </si>
  <si>
    <t xml:space="preserve">(0,4)</t>
  </si>
  <si>
    <t xml:space="preserve">(7,1)</t>
  </si>
  <si>
    <t xml:space="preserve">(0,3)</t>
  </si>
  <si>
    <t xml:space="preserve">(3,9)</t>
  </si>
  <si>
    <t xml:space="preserve">(0,2)</t>
  </si>
  <si>
    <t xml:space="preserve">(5,4)</t>
  </si>
  <si>
    <t xml:space="preserve">(2,0)</t>
  </si>
  <si>
    <t xml:space="preserve">(-0,1)</t>
  </si>
  <si>
    <t xml:space="preserve">(3,2)</t>
  </si>
  <si>
    <t xml:space="preserve">(0,5)</t>
  </si>
  <si>
    <t xml:space="preserve">B</t>
  </si>
  <si>
    <t xml:space="preserve">(8,9)</t>
  </si>
  <si>
    <t xml:space="preserve">(-5,7)</t>
  </si>
  <si>
    <t xml:space="preserve">(-1,5)</t>
  </si>
  <si>
    <t xml:space="preserve">C</t>
  </si>
  <si>
    <t xml:space="preserve">(2,7)</t>
  </si>
  <si>
    <t xml:space="preserve">______________________________</t>
  </si>
  <si>
    <t xml:space="preserve">1) Erhöhung der Abschneidegrenze führt zu deutlich verringerten Betriebszahlen bei relativ konstanten Tierzahlen (siehe Vorwort).</t>
  </si>
  <si>
    <t xml:space="preserve">1 Viehbestand am 3. Mai </t>
  </si>
  <si>
    <t xml:space="preserve">1.10 Rinderbestände nach Bundesländern *)</t>
  </si>
  <si>
    <t xml:space="preserve">Noch: 1.10 Rinderbestände nach Bundesländern *)</t>
  </si>
  <si>
    <t xml:space="preserve">Lfd.
Nr.</t>
  </si>
  <si>
    <t xml:space="preserve">Jah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4)</t>
    </r>
  </si>
  <si>
    <t xml:space="preserve"> mehr als 1 bis unter 2 Jahre</t>
  </si>
  <si>
    <t xml:space="preserve">2 Jahre und älter</t>
  </si>
  <si>
    <t xml:space="preserve">und zwar: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 
Nutzti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t xml:space="preserve">der Tiere</t>
  </si>
  <si>
    <t xml:space="preserve">01</t>
  </si>
  <si>
    <t xml:space="preserve">Deutschland                   </t>
  </si>
  <si>
    <t xml:space="preserve">Mai</t>
  </si>
  <si>
    <t xml:space="preserve">2006</t>
  </si>
  <si>
    <t xml:space="preserve">02</t>
  </si>
  <si>
    <t xml:space="preserve">2007</t>
  </si>
  <si>
    <t xml:space="preserve">03</t>
  </si>
  <si>
    <t xml:space="preserve">2008</t>
  </si>
  <si>
    <t xml:space="preserve">Mai </t>
  </si>
  <si>
    <t xml:space="preserve">2009</t>
  </si>
  <si>
    <t xml:space="preserve">04</t>
  </si>
  <si>
    <t xml:space="preserve">Nov.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Bayern                        </t>
  </si>
  <si>
    <t xml:space="preserve">Berlin                        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6 bis 2007 Betriebe, ab 2008 Halter.</t>
  </si>
  <si>
    <t xml:space="preserve">4) Ab Mai 2009 wurde die Altersabgrenzung bei Kälbern von 6 auf 8 Monate erhöht. </t>
  </si>
  <si>
    <t xml:space="preserve">1.11 Landwirtschaftliche Haltungen mit Rindern und Rinderbestände nach Herdengröße</t>
  </si>
  <si>
    <t xml:space="preserve">Noch: 1.11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r</t>
  </si>
  <si>
    <t xml:space="preserve"> </t>
  </si>
  <si>
    <t xml:space="preserve">–</t>
  </si>
  <si>
    <t xml:space="preserve">Sachen-Anhalt</t>
  </si>
  <si>
    <t xml:space="preserve">300 und mehr</t>
  </si>
  <si>
    <t xml:space="preserve">166</t>
  </si>
  <si>
    <t xml:space="preserve">209</t>
  </si>
  <si>
    <t xml:space="preserve">120</t>
  </si>
  <si>
    <t xml:space="preserve">659</t>
  </si>
  <si>
    <t xml:space="preserve">624</t>
  </si>
  <si>
    <t xml:space="preserve">813</t>
  </si>
  <si>
    <t xml:space="preserve">61</t>
  </si>
  <si>
    <t xml:space="preserve">75</t>
  </si>
  <si>
    <t xml:space="preserve">71</t>
  </si>
  <si>
    <t xml:space="preserve">58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58</t>
  </si>
  <si>
    <t xml:space="preserve">625</t>
  </si>
  <si>
    <t xml:space="preserve">292</t>
  </si>
  <si>
    <t xml:space="preserve">234</t>
  </si>
  <si>
    <t xml:space="preserve">148</t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12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12 Rinderbestände nach Nutzungsrichtungen und Rinderrassen</t>
  </si>
  <si>
    <t xml:space="preserve">-</t>
  </si>
  <si>
    <t xml:space="preserve">1.13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Anzahl der
Tiere</t>
  </si>
  <si>
    <t xml:space="preserve">Lebendgewich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2005</t>
  </si>
  <si>
    <t xml:space="preserve">2)</t>
  </si>
  <si>
    <t xml:space="preserve">D</t>
  </si>
  <si>
    <t xml:space="preserve">(-2,5)</t>
  </si>
  <si>
    <t xml:space="preserve">(-3,7)</t>
  </si>
  <si>
    <t xml:space="preserve">(13,8)</t>
  </si>
  <si>
    <t xml:space="preserve">(-23,8)</t>
  </si>
  <si>
    <t xml:space="preserve">(-4,4)</t>
  </si>
  <si>
    <t xml:space="preserve">(-2,3)</t>
  </si>
  <si>
    <t xml:space="preserve">(-6,3)</t>
  </si>
  <si>
    <t xml:space="preserve">(1,9)</t>
  </si>
  <si>
    <t xml:space="preserve">(15,2)</t>
  </si>
  <si>
    <t xml:space="preserve">(-0,9)</t>
  </si>
  <si>
    <t xml:space="preserve">(1,5)</t>
  </si>
  <si>
    <t xml:space="preserve">(15,5)</t>
  </si>
  <si>
    <t xml:space="preserve">(-3,3)</t>
  </si>
  <si>
    <t xml:space="preserve">(49,9)</t>
  </si>
  <si>
    <t xml:space="preserve">(-1,4)</t>
  </si>
  <si>
    <t xml:space="preserve">(-1,9)</t>
  </si>
  <si>
    <t xml:space="preserve">(15,3)</t>
  </si>
  <si>
    <t xml:space="preserve">(-19,4)</t>
  </si>
  <si>
    <t xml:space="preserve">(1,1)</t>
  </si>
  <si>
    <t xml:space="preserve">(-3,1)</t>
  </si>
  <si>
    <t xml:space="preserve">(-1,0)</t>
  </si>
  <si>
    <t xml:space="preserve">(8,8)</t>
  </si>
  <si>
    <t xml:space="preserve">(-0,8)</t>
  </si>
  <si>
    <t xml:space="preserve">(-7,8)</t>
  </si>
  <si>
    <t xml:space="preserve">(-3,2)</t>
  </si>
  <si>
    <t xml:space="preserve">(-4,9)</t>
  </si>
  <si>
    <t xml:space="preserve">(-1,8)</t>
  </si>
  <si>
    <t xml:space="preserve">(-0,3)</t>
  </si>
  <si>
    <t xml:space="preserve">(-2,8)</t>
  </si>
  <si>
    <t xml:space="preserve">(3,4)</t>
  </si>
  <si>
    <t xml:space="preserve">(-17,1)</t>
  </si>
  <si>
    <t xml:space="preserve">(11,2)</t>
  </si>
  <si>
    <t xml:space="preserve">(0,7)</t>
  </si>
  <si>
    <t xml:space="preserve">(2,6)</t>
  </si>
  <si>
    <t xml:space="preserve">(0,0)</t>
  </si>
  <si>
    <t xml:space="preserve">(-9,4)</t>
  </si>
  <si>
    <t xml:space="preserve">(-7,9)</t>
  </si>
  <si>
    <t xml:space="preserve">(-12,4)</t>
  </si>
  <si>
    <t xml:space="preserve">(13,0)</t>
  </si>
  <si>
    <t xml:space="preserve">(-19,3)</t>
  </si>
  <si>
    <t xml:space="preserve">(-9,6)</t>
  </si>
  <si>
    <t xml:space="preserve">(-9,9)</t>
  </si>
  <si>
    <t xml:space="preserve">(-34,7)</t>
  </si>
  <si>
    <t xml:space="preserve">(1,2)</t>
  </si>
  <si>
    <t xml:space="preserve">(2,4)</t>
  </si>
  <si>
    <t xml:space="preserve">(2,2)</t>
  </si>
  <si>
    <t xml:space="preserve">(-6,1)</t>
  </si>
  <si>
    <t xml:space="preserve">(-14,7)</t>
  </si>
  <si>
    <t xml:space="preserve">(-2,1)</t>
  </si>
  <si>
    <t xml:space="preserve">(-0,4)</t>
  </si>
  <si>
    <t xml:space="preserve">(-3,6)</t>
  </si>
  <si>
    <t xml:space="preserve">(-11,3)</t>
  </si>
  <si>
    <t xml:space="preserve">(-1,3)</t>
  </si>
  <si>
    <t xml:space="preserve">(-7,6)</t>
  </si>
  <si>
    <t xml:space="preserve">(-4,1)</t>
  </si>
  <si>
    <t xml:space="preserve">(-18,2)</t>
  </si>
  <si>
    <t xml:space="preserve">(-10,9)</t>
  </si>
  <si>
    <t xml:space="preserve">(-24,2)</t>
  </si>
  <si>
    <t xml:space="preserve">(-0,6)</t>
  </si>
  <si>
    <t xml:space="preserve">(3,3)</t>
  </si>
  <si>
    <t xml:space="preserve">(14,7)</t>
  </si>
  <si>
    <t xml:space="preserve">(-12,3)</t>
  </si>
  <si>
    <t xml:space="preserve">(-7,1)</t>
  </si>
  <si>
    <t xml:space="preserve">(3,5)</t>
  </si>
  <si>
    <t xml:space="preserve">(-8,4)</t>
  </si>
  <si>
    <t xml:space="preserve">(5,0)</t>
  </si>
  <si>
    <t xml:space="preserve">(25,1)</t>
  </si>
  <si>
    <t xml:space="preserve">(1,8)</t>
  </si>
  <si>
    <t xml:space="preserve">(9,5)</t>
  </si>
  <si>
    <t xml:space="preserve">/</t>
  </si>
  <si>
    <t xml:space="preserve">E</t>
  </si>
  <si>
    <t xml:space="preserve">(-1,1)</t>
  </si>
  <si>
    <t xml:space="preserve">(-0,5)</t>
  </si>
  <si>
    <t xml:space="preserve">(10,7)</t>
  </si>
  <si>
    <t xml:space="preserve">(-13,9)</t>
  </si>
  <si>
    <t xml:space="preserve">(6,1)</t>
  </si>
  <si>
    <t xml:space="preserve">(-6,9)</t>
  </si>
  <si>
    <t xml:space="preserve">(-5,4)</t>
  </si>
  <si>
    <t xml:space="preserve">(-5,9)</t>
  </si>
  <si>
    <t xml:space="preserve">(22,7)</t>
  </si>
  <si>
    <t xml:space="preserve">(-5,3)</t>
  </si>
  <si>
    <t xml:space="preserve">(-6,0)</t>
  </si>
  <si>
    <t xml:space="preserve">(-6,2)</t>
  </si>
  <si>
    <t xml:space="preserve">(11,0)</t>
  </si>
  <si>
    <t xml:space="preserve">(-18,7)</t>
  </si>
  <si>
    <t xml:space="preserve">(-8,6)</t>
  </si>
  <si>
    <t xml:space="preserve">(-5,8)</t>
  </si>
  <si>
    <t xml:space="preserve">(9,8)</t>
  </si>
  <si>
    <t xml:space="preserve">(-8,7)</t>
  </si>
  <si>
    <t xml:space="preserve">(-10,6)</t>
  </si>
  <si>
    <t xml:space="preserve">(-5,2)</t>
  </si>
  <si>
    <t xml:space="preserve">(-13,1</t>
  </si>
  <si>
    <t xml:space="preserve">(-14,8)</t>
  </si>
  <si>
    <t xml:space="preserve">(-5,0)</t>
  </si>
  <si>
    <t xml:space="preserve">(-42,0)</t>
  </si>
  <si>
    <t xml:space="preserve">(11,5)</t>
  </si>
  <si>
    <t xml:space="preserve">(4,1)</t>
  </si>
  <si>
    <t xml:space="preserve">(-63,8)</t>
  </si>
  <si>
    <t xml:space="preserve">(-14,0)</t>
  </si>
  <si>
    <t xml:space="preserve">(-36,7)</t>
  </si>
  <si>
    <t xml:space="preserve">(4,9)</t>
  </si>
  <si>
    <t xml:space="preserve">(-33,0)</t>
  </si>
  <si>
    <t xml:space="preserve">(-46,3)</t>
  </si>
  <si>
    <t xml:space="preserve">(-40,6)</t>
  </si>
  <si>
    <t xml:space="preserve">(-11,1)</t>
  </si>
  <si>
    <t xml:space="preserve">(-4,6)</t>
  </si>
  <si>
    <t xml:space="preserve">(0,6)</t>
  </si>
  <si>
    <t xml:space="preserve">(1,6)</t>
  </si>
  <si>
    <t xml:space="preserve">(-12,7)</t>
  </si>
  <si>
    <t xml:space="preserve">(4,0)</t>
  </si>
  <si>
    <t xml:space="preserve">(6,7)</t>
  </si>
  <si>
    <t xml:space="preserve">(5,2)</t>
  </si>
  <si>
    <t xml:space="preserve">(-3,4)</t>
  </si>
  <si>
    <t xml:space="preserve">(-4,7)</t>
  </si>
  <si>
    <t xml:space="preserve">(7,2)</t>
  </si>
  <si>
    <t xml:space="preserve">(-8,0)</t>
  </si>
  <si>
    <t xml:space="preserve">(-13,6)</t>
  </si>
  <si>
    <t xml:space="preserve">(-13,1)</t>
  </si>
  <si>
    <t xml:space="preserve">(-2,7)</t>
  </si>
  <si>
    <t xml:space="preserve">(-24,1)</t>
  </si>
  <si>
    <t xml:space="preserve">(4,3)</t>
  </si>
  <si>
    <t xml:space="preserve">(-2,4)</t>
  </si>
  <si>
    <t xml:space="preserve">(-18,8)</t>
  </si>
  <si>
    <t xml:space="preserve">(12,6)</t>
  </si>
  <si>
    <t xml:space="preserve">(4,8)</t>
  </si>
  <si>
    <t xml:space="preserve">(6,8)</t>
  </si>
  <si>
    <t xml:space="preserve">)-6,2)</t>
  </si>
  <si>
    <t xml:space="preserve">(13,9)</t>
  </si>
  <si>
    <t xml:space="preserve">(16,3)</t>
  </si>
  <si>
    <t xml:space="preserve">(1,0)</t>
  </si>
  <si>
    <t xml:space="preserve">(6,4)</t>
  </si>
  <si>
    <t xml:space="preserve">(-1,7)</t>
  </si>
  <si>
    <t xml:space="preserve">(1,4)</t>
  </si>
  <si>
    <t xml:space="preserve">(13,2)</t>
  </si>
  <si>
    <t xml:space="preserve">(-6,7)</t>
  </si>
  <si>
    <t xml:space="preserve">(23,0)</t>
  </si>
  <si>
    <t xml:space="preserve">(-23,6)</t>
  </si>
  <si>
    <t xml:space="preserve">(20,2)</t>
  </si>
  <si>
    <t xml:space="preserve">(0,8)</t>
  </si>
  <si>
    <t xml:space="preserve">(4,7)</t>
  </si>
  <si>
    <t xml:space="preserve">(-5,6)</t>
  </si>
  <si>
    <t xml:space="preserve">(-3,5)</t>
  </si>
  <si>
    <t xml:space="preserve">(12,3)</t>
  </si>
  <si>
    <t xml:space="preserve">(12,7)</t>
  </si>
  <si>
    <t xml:space="preserve">(-11,4</t>
  </si>
  <si>
    <t xml:space="preserve">1) Die Angaben stellen die Zu- () bzw. Abnahme (-) Mai 2010 gegen Nov. 2009 dar.</t>
  </si>
  <si>
    <t xml:space="preserve">2) Erhöhung der Abschneidegrenze führt zu deutlich verringerten Betriebszahlen bei relativ konstanten Tierzahlen (siehe Vorwort); Erläuterungen zu den Qualitätskennzeichen A - E siehe Vorwort.</t>
  </si>
  <si>
    <t xml:space="preserve">3) Ab Mai 2010 ohne Stadtstaaten.</t>
  </si>
  <si>
    <t xml:space="preserve">1.14  Betriebe mit Haltung von Schweinen nach Größenklassen der gehaltenen Tiere in Deutschland und den Bundesländern (ohne Stadtstaaten)</t>
  </si>
  <si>
    <t xml:space="preserve">Noch: 1.14  Betriebe mit Haltung von Schweinen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214,,8</t>
  </si>
  <si>
    <t xml:space="preserve">Mastschweine einschl. Jungschweine und Eber</t>
  </si>
  <si>
    <t xml:space="preserve">1.15 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Viehbestand am 3. November</t>
  </si>
  <si>
    <t xml:space="preserve">Zu- ( ) bzw. 
Abnahme (-) 
November gegen Mai</t>
  </si>
  <si>
    <t xml:space="preserve">November 2010</t>
  </si>
  <si>
    <t xml:space="preserve">1.16 Rinder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.17 Schweine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Schweinebestände</t>
  </si>
  <si>
    <t xml:space="preserve">1 Viehbestand am 3. November </t>
  </si>
  <si>
    <t xml:space="preserve">1.18 Rinderbestände nach Bundesländern *)</t>
  </si>
  <si>
    <t xml:space="preserve">Jahr
Einheit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Anzahl
der Tiere</t>
  </si>
  <si>
    <t xml:space="preserve">Nov. </t>
  </si>
  <si>
    <t xml:space="preserve">3) Ab Mai 2009 wurde die Altersabgrenzung bei Kälbern von 6 auf 8 Monate erhöht. </t>
  </si>
  <si>
    <t xml:space="preserve">1.19 Landwirtschaftliche Haltungen mit Rindern und Rinderbestände nach Herdengröße</t>
  </si>
  <si>
    <t xml:space="preserve">Noch: 1.19 Landwirtschaftliche Haltungen mit Rindern und Rinderbestände nach Herdengröße</t>
  </si>
  <si>
    <t xml:space="preserve"> Kälber
und Jungrinder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1.20 Rinderbestände nach Nutzungsrichtungen und Rinderrassen</t>
  </si>
  <si>
    <t xml:space="preserve">ó</t>
  </si>
  <si>
    <t xml:space="preserve">Noch: 1.20 Rinderbestände nach Nutzungsrichtungen und Rinderrassen</t>
  </si>
  <si>
    <t xml:space="preserve">1.21 Schweinebestände nach Bundesländern (ohne Stadtstaaten)</t>
  </si>
  <si>
    <t xml:space="preserve">1) Die Angaben stellen die Zu- () bzw. Abnahme (-) November 2010 gegen Mai 2010 dar.</t>
  </si>
  <si>
    <t xml:space="preserve">1.22 Betriebe mit Haltung von Schweinen nach Größenklassen der gehaltenen Tiere in Deutschland und den Bundesländern (ohne Stadtstaaten)</t>
  </si>
  <si>
    <t xml:space="preserve">1.23 Betriebe mit Haltung von Zuchtsauen nach Größenklassen der gehaltenen Tiere in Deutschland und den Bundesländern (ohne Stadtstaaten)</t>
  </si>
  <si>
    <t xml:space="preserve">             Statistisches Bundesamt, Fachserie 3, Reihe 4, 2010</t>
  </si>
  <si>
    <t xml:space="preserve">1  Viehbestand</t>
  </si>
  <si>
    <t xml:space="preserve">1.25 Großvieheinheiten, Futterflächen und Viehbesatz 2010 *)</t>
  </si>
  <si>
    <t xml:space="preserve">Noch: 1.25 Großvieheinheiten, Futterflächen und Viehbesatz 2010 *)</t>
  </si>
  <si>
    <t xml:space="preserve">Gegenstand der Nachweisung </t>
  </si>
  <si>
    <t xml:space="preserve">Nieder-
sachsen</t>
  </si>
  <si>
    <t xml:space="preserve">Viehbestand in 1 000 GV</t>
  </si>
  <si>
    <t xml:space="preserve"> unter 1 Jahr</t>
  </si>
  <si>
    <t xml:space="preserve">Jungrinder 1 bis unter</t>
  </si>
  <si>
    <t xml:space="preserve"> 2 Jahre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unter 1 Jahr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 und Schweine: November 2010, Pferde, Schafe, Ziegen und Geflügel: März 2010.</t>
  </si>
  <si>
    <t xml:space="preserve">1) Dauergrünland-, Futterpflanzen-, Futterhackfrüchtefläche Ergebnisse der LZ 2010).</t>
  </si>
  <si>
    <t xml:space="preserve">2) Zwischenfrüchte zur Futtergewinnung (Ergebnisse der ASE 2007), Zuckerrübenfläche (Ergebnisse der LZ 2010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2008 </t>
    </r>
    <r>
      <rPr>
        <vertAlign val="superscript"/>
        <sz val="11"/>
        <rFont val="MetaNormalLF-Roman"/>
        <family val="2"/>
      </rPr>
      <t xml:space="preserve">a)</t>
    </r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4/2008</t>
  </si>
  <si>
    <t xml:space="preserve">davon (2009):</t>
  </si>
  <si>
    <t xml:space="preserve">Januar</t>
  </si>
  <si>
    <t xml:space="preserve">Februar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a) Zahl der Milchkühe ab 2008 aus HIT. Daraus ergibt sich eine eingeschränkte Vergleichbarkeit mit dem Vorjahr,</t>
  </si>
  <si>
    <t xml:space="preserve">     auch bei der durchschnittlichen Milchleistung. (siehe Vorbemerkung)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
insgesamt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3)</t>
    </r>
  </si>
  <si>
    <t xml:space="preserve">Schafe
insgesamt</t>
  </si>
  <si>
    <t xml:space="preserve">Lämmer</t>
  </si>
  <si>
    <t xml:space="preserve">übrige
Schafe</t>
  </si>
  <si>
    <t xml:space="preserve">Pferde</t>
  </si>
  <si>
    <t xml:space="preserve">Davon: 2010</t>
  </si>
  <si>
    <t xml:space="preserve">nach Ländern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Statistisches Bundesamt, Fachserie 3, Reihe 4,  2010</t>
  </si>
  <si>
    <t xml:space="preserve">3.1  Gewerbliche Schlachtungen nach Ländern *)</t>
  </si>
  <si>
    <t xml:space="preserve">Davon:</t>
  </si>
  <si>
    <t xml:space="preserve">noch  3.1  Gewerbliche Schlachtungen nach Ländern *)</t>
  </si>
  <si>
    <t xml:space="preserve">3.2  Hausschlachtungen</t>
  </si>
  <si>
    <t xml:space="preserve">3.2  Hausschlachtungen nach Ländern *)</t>
  </si>
  <si>
    <t xml:space="preserve">noch  3.2  Hausschlachtungen nach Ländern *)</t>
  </si>
  <si>
    <t xml:space="preserve">3.3  Schlachtmenge aus gewerblichen Schlachtungen</t>
  </si>
  <si>
    <t xml:space="preserve">Tonnen</t>
  </si>
  <si>
    <t xml:space="preserve">Schlachtmenge 
aus gewerbl.
Schlachtungen</t>
  </si>
  <si>
    <t xml:space="preserve">3.3  Schlachtmenge aus gewerblichen Schlachtungen nach Ländern *)</t>
  </si>
  <si>
    <t xml:space="preserve">Schlachtmenge
aus gewerbl.
Schlachtungen</t>
  </si>
  <si>
    <t xml:space="preserve">noch  3.3  Schlachtmenge aus gewerblichen Schlachtungen nach Ländern *)</t>
  </si>
  <si>
    <t xml:space="preserve">3.4  Schlachtmenge aus Hausschlachtungen</t>
  </si>
  <si>
    <t xml:space="preserve">Schlachtmenge
aus Haus-
schlachtungen</t>
  </si>
  <si>
    <t xml:space="preserve">Davon: 2009</t>
  </si>
  <si>
    <t xml:space="preserve">3.4  Schlachtmenge aus Hausschlachtungen nach Ländern *)</t>
  </si>
  <si>
    <t xml:space="preserve">noch  3.4  Schlachtmenge aus Hausschlachtungen nach Ländern *)</t>
  </si>
  <si>
    <t xml:space="preserve">3.5  Durchschnittliches Schlachtgewicht von gewerblich geschlachteten Tieren</t>
  </si>
  <si>
    <t xml:space="preserve">Kilogramm</t>
  </si>
  <si>
    <t xml:space="preserve">4  Fleisch- und Geflügelfleischuntersuchung 2009</t>
  </si>
  <si>
    <t xml:space="preserve">4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4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5  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         </t>
  </si>
  <si>
    <t xml:space="preserve">davon: 
Januar</t>
  </si>
  <si>
    <t xml:space="preserve">Juni </t>
  </si>
  <si>
    <t xml:space="preserve">Veränderung gegenüber Vorjahreswert in Prozent</t>
  </si>
  <si>
    <t xml:space="preserve">zum 
Gebrauch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Truthühner- 
und
Perlhühnerküken</t>
  </si>
  <si>
    <t xml:space="preserve">davon:
Januar</t>
  </si>
  <si>
    <r>
      <rPr>
        <vertAlign val="superscript"/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flügelfleischerzeugung nach Geflügelarten im Jahr 2001 - 2010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2001</t>
  </si>
  <si>
    <t xml:space="preserve">2002</t>
  </si>
  <si>
    <t xml:space="preserve">2003</t>
  </si>
  <si>
    <t xml:space="preserve">2004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in Prozent</t>
  </si>
  <si>
    <t xml:space="preserve">1) Ab 2010 einschließlich Strauße, Fasane, Wachteln und Tauben.</t>
  </si>
  <si>
    <t xml:space="preserve">6    Geflügelschlachtungen</t>
  </si>
  <si>
    <t xml:space="preserve">6.2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Geflügelfleischerzeugung für ausgewählte Geflügelarten nach Herrichtungsform und Angebotszustand im Jahr 2010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zerteilt </t>
    </r>
    <r>
      <rPr>
        <vertAlign val="superscript"/>
        <sz val="12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 </t>
    </r>
    <r>
      <rPr>
        <b val="true"/>
        <sz val="12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7.1.2 Betriebe nach Haltungsformen und Haltungskapazität am 1. Dezember 2010</t>
  </si>
  <si>
    <t xml:space="preserve">Haltungskapazität
 von ... bis unter ... 
Legehennen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7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0</t>
  </si>
  <si>
    <t xml:space="preserve">7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0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7.6 Betriebe mit Legehennen nach Haltungsformen und Größenklassen 2010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General_)"/>
    <numFmt numFmtId="166" formatCode="[$-409]m/d/yyyy"/>
    <numFmt numFmtId="167" formatCode="@"/>
    <numFmt numFmtId="168" formatCode="#\ ##0.0\ "/>
    <numFmt numFmtId="169" formatCode="#,##0"/>
    <numFmt numFmtId="170" formatCode="0"/>
    <numFmt numFmtId="171" formatCode="#\ ###\ ##0"/>
    <numFmt numFmtId="172" formatCode="#\ ##0"/>
    <numFmt numFmtId="173" formatCode="#\ ###\ ###\ ##0.0"/>
    <numFmt numFmtId="174" formatCode="#,##0.0"/>
    <numFmt numFmtId="175" formatCode="0.0"/>
    <numFmt numFmtId="176" formatCode="#\ ##0.0"/>
    <numFmt numFmtId="177" formatCode="#\ ###\ ##0.0,"/>
    <numFmt numFmtId="178" formatCode="#\ ##0,\ "/>
    <numFmt numFmtId="179" formatCode="#\ ###\ ##0.00"/>
    <numFmt numFmtId="180" formatCode="#\ ###\ ##0.0"/>
    <numFmt numFmtId="181" formatCode="###,###,##0"/>
    <numFmt numFmtId="182" formatCode="###,###,##0.0"/>
    <numFmt numFmtId="183" formatCode="###\ ###\ ##0"/>
    <numFmt numFmtId="184" formatCode="[$-409]@"/>
    <numFmt numFmtId="185" formatCode="[$-409]General"/>
    <numFmt numFmtId="186" formatCode="[$-409]#,##0"/>
    <numFmt numFmtId="187" formatCode="#,##0.000"/>
    <numFmt numFmtId="188" formatCode="\ @\ *."/>
    <numFmt numFmtId="189" formatCode="###\ ###\ ##0.0"/>
    <numFmt numFmtId="190" formatCode="#,##0.0_);\(#,##0.0\)"/>
    <numFmt numFmtId="191" formatCode="#\ ###\ ###\ ##0.0&quot;  &quot;"/>
    <numFmt numFmtId="192" formatCode="###\ ###\ ##0.0&quot;     &quot;"/>
    <numFmt numFmtId="193" formatCode="#,##0.00_);\(#,##0.00\)"/>
    <numFmt numFmtId="194" formatCode="#,##0_)"/>
    <numFmt numFmtId="195" formatCode="0_)"/>
    <numFmt numFmtId="196" formatCode="#\ ###\ ###\ ##0"/>
    <numFmt numFmtId="197" formatCode="#\ ###\ ###"/>
    <numFmt numFmtId="198" formatCode="###\ ###\ ###"/>
    <numFmt numFmtId="199" formatCode="##\ ###\ ###"/>
    <numFmt numFmtId="200" formatCode="0.0_)"/>
    <numFmt numFmtId="201" formatCode="#,###"/>
    <numFmt numFmtId="202" formatCode="#,##0_);\(#,##0\)"/>
    <numFmt numFmtId="203" formatCode="###\ ###\ ##0&quot;   &quot;"/>
    <numFmt numFmtId="204" formatCode="###\ ###\ ##0\ "/>
    <numFmt numFmtId="205" formatCode="[$-409]d\-mmm"/>
    <numFmt numFmtId="206" formatCode="##\ ###\ ###.0"/>
    <numFmt numFmtId="207" formatCode="###,###.0"/>
    <numFmt numFmtId="208" formatCode="#,##0.00"/>
    <numFmt numFmtId="209" formatCode="#,###,##0"/>
    <numFmt numFmtId="210" formatCode="#\ ###0.0\ "/>
    <numFmt numFmtId="211" formatCode="##,###,#00"/>
    <numFmt numFmtId="212" formatCode="0.00"/>
    <numFmt numFmtId="213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b val="true"/>
      <sz val="10"/>
      <name val="STATSPEZ"/>
      <family val="3"/>
      <charset val="1"/>
    </font>
    <font>
      <b val="true"/>
      <sz val="10"/>
      <name val="STATSPEZ"/>
      <family val="3"/>
    </font>
    <font>
      <sz val="10"/>
      <name val="STATSPEZ"/>
      <family val="3"/>
    </font>
    <font>
      <sz val="10"/>
      <name val="STATSPEZ"/>
      <family val="3"/>
      <charset val="1"/>
    </font>
    <font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0"/>
    </font>
    <font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b val="true"/>
      <sz val="18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sz val="11"/>
      <name val="Arial"/>
      <family val="0"/>
    </font>
    <font>
      <b val="true"/>
      <vertAlign val="superscript"/>
      <sz val="12"/>
      <name val="MetaNormalLF-Roman"/>
      <family val="2"/>
    </font>
    <font>
      <sz val="14"/>
      <color rgb="FFFF0000"/>
      <name val="MetaNormalLF-Roman"/>
      <family val="0"/>
    </font>
    <font>
      <b val="true"/>
      <sz val="10"/>
      <color rgb="FFFF0000"/>
      <name val="MetaNormalLF-Roman"/>
      <family val="2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6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8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5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15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15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15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1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5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15" borderId="17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15" borderId="15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15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5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15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15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22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5" borderId="2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5" fillId="0" borderId="17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25" fillId="0" borderId="17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5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1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4" fillId="0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17" xfId="6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6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3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2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2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63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6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6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2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2" fontId="62" fillId="0" borderId="0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2" fontId="62" fillId="0" borderId="15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02" fontId="62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62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62" fillId="0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6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6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6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5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7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8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5" fillId="0" borderId="17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4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75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50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4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7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5" fillId="15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45" fillId="15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4" fillId="15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15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8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T00_02010_3L" xfId="56"/>
    <cellStyle name="Standard_ATT00_02020_3L" xfId="57"/>
    <cellStyle name="Standard_ATT00_02030_3L" xfId="58"/>
    <cellStyle name="Standard_ATT00_02040_3L" xfId="59"/>
    <cellStyle name="Standard_ATT00_02050_3L" xfId="60"/>
    <cellStyle name="Standard_ATT00_02060_3L" xfId="61"/>
    <cellStyle name="Standard_Deckblatt" xfId="62"/>
    <cellStyle name="Standard_DECKBLATTneu" xfId="63"/>
    <cellStyle name="Standard_Erläuterung" xfId="64"/>
    <cellStyle name="Standard_FS 3- Reihe 4- 2007" xfId="65"/>
    <cellStyle name="Standard_FS-Geflügel-4-2-3_2005" xfId="66"/>
    <cellStyle name="Standard_FS3_R4.1_Mai2007r" xfId="67"/>
    <cellStyle name="Standard_FS3_R4.2.2" xfId="68"/>
    <cellStyle name="Standard_Gefl_FS_3_Reihe_4_2010" xfId="69"/>
    <cellStyle name="Standard_Gefl_FS_3_Reihe_4_2_3_2009" xfId="70"/>
    <cellStyle name="Standard_Großvieheinheiten2010_Arbeitstabelle" xfId="71"/>
    <cellStyle name="Standard_R 4 FS 3_2010_Schlachtungen" xfId="72"/>
    <cellStyle name="Standard_SCHW911" xfId="73"/>
    <cellStyle name="Standard_Tab_4_1_Fleischunters_Jahr_2008_Druckversion" xfId="74"/>
    <cellStyle name="Standard_Tab_4_2_Fleischunters_Jahr_2008_Druckversion" xfId="75"/>
    <cellStyle name="Standard_Tab_Standardfehler für Reihe 4" xfId="76"/>
    <cellStyle name="Standard_Tabelle 3.1 und 3.2" xfId="77"/>
    <cellStyle name="Standard_Tabelle1" xfId="78"/>
    <cellStyle name="Standard_Tabellenteil  Milch 2002" xfId="79"/>
    <cellStyle name="Standard_Vorbem-Reihe4-2007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800" spc="-1" strike="noStrike">
                <a:solidFill>
                  <a:srgbClr val="000000"/>
                </a:solidFill>
                <a:latin typeface="MetaNormalLF-Roman"/>
              </a:rPr>
              <a:t>Gewerbliche Fleischproduktion   (2000 = 10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16026812919"/>
          <c:y val="0.142259414225941"/>
          <c:w val="0.969645033516149"/>
          <c:h val="0.79470913753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16880"/>
        <c:axId val="49531443"/>
      </c:lineChart>
      <c:catAx>
        <c:axId val="413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31443"/>
        <c:crossesAt val="0"/>
        <c:auto val="1"/>
        <c:lblAlgn val="ctr"/>
        <c:lblOffset val="100"/>
        <c:noMultiLvlLbl val="0"/>
      </c:catAx>
      <c:valAx>
        <c:axId val="495314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168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208714198659"/>
          <c:y val="0.941827507085977"/>
          <c:w val="0.436662096282754"/>
          <c:h val="0.0380618167094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</xdr:row>
      <xdr:rowOff>66240</xdr:rowOff>
    </xdr:from>
    <xdr:to>
      <xdr:col>7</xdr:col>
      <xdr:colOff>650520</xdr:colOff>
      <xdr:row>56</xdr:row>
      <xdr:rowOff>133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60" y="228240"/>
          <a:ext cx="6171840" cy="897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66240</xdr:rowOff>
    </xdr:from>
    <xdr:to>
      <xdr:col>8</xdr:col>
      <xdr:colOff>455040</xdr:colOff>
      <xdr:row>59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880" y="66240"/>
          <a:ext cx="7110720" cy="9649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0</xdr:col>
      <xdr:colOff>721080</xdr:colOff>
      <xdr:row>31</xdr:row>
      <xdr:rowOff>114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514080"/>
          <a:ext cx="8722080" cy="46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31</xdr:row>
      <xdr:rowOff>18720</xdr:rowOff>
    </xdr:from>
    <xdr:to>
      <xdr:col>4</xdr:col>
      <xdr:colOff>560880</xdr:colOff>
      <xdr:row>32</xdr:row>
      <xdr:rowOff>114480</xdr:rowOff>
    </xdr:to>
    <xdr:sp>
      <xdr:nvSpPr>
        <xdr:cNvPr id="5" name="Rectangle 2"/>
        <xdr:cNvSpPr/>
      </xdr:nvSpPr>
      <xdr:spPr>
        <a:xfrm>
          <a:off x="200160" y="5038560"/>
          <a:ext cx="3561120" cy="257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760</xdr:colOff>
      <xdr:row>30</xdr:row>
      <xdr:rowOff>86040</xdr:rowOff>
    </xdr:from>
    <xdr:to>
      <xdr:col>4</xdr:col>
      <xdr:colOff>530640</xdr:colOff>
      <xdr:row>33</xdr:row>
      <xdr:rowOff>86040</xdr:rowOff>
    </xdr:to>
    <xdr:sp>
      <xdr:nvSpPr>
        <xdr:cNvPr id="6" name="Rectangle 3"/>
        <xdr:cNvSpPr/>
      </xdr:nvSpPr>
      <xdr:spPr>
        <a:xfrm>
          <a:off x="329760" y="4943880"/>
          <a:ext cx="3401280" cy="48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1</xdr:row>
      <xdr:rowOff>123840</xdr:rowOff>
    </xdr:from>
    <xdr:to>
      <xdr:col>12</xdr:col>
      <xdr:colOff>221040</xdr:colOff>
      <xdr:row>34</xdr:row>
      <xdr:rowOff>114480</xdr:rowOff>
    </xdr:to>
    <xdr:graphicFrame>
      <xdr:nvGraphicFramePr>
        <xdr:cNvPr id="7" name="Chart 4"/>
        <xdr:cNvGraphicFramePr/>
      </xdr:nvGraphicFramePr>
      <xdr:xfrm>
        <a:off x="370440" y="285840"/>
        <a:ext cx="94518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4</xdr:row>
      <xdr:rowOff>123840</xdr:rowOff>
    </xdr:from>
    <xdr:to>
      <xdr:col>13</xdr:col>
      <xdr:colOff>780480</xdr:colOff>
      <xdr:row>4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560" y="847800"/>
          <a:ext cx="11102400" cy="6343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a/Daten/Referat4/Ref4-Daten/34132000-Legehennenhaltung-Eiererzeugung/_EIER-PROGRAMME/Endg&#252;ltige%20Ergebnisse/2008_Hennen_Eier_Korrekt-endg&#252;ltig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2" width="3.7"/>
    <col collapsed="false" customWidth="true" hidden="false" outlineLevel="0" max="2" min="2" style="223" width="39.13"/>
    <col collapsed="false" customWidth="true" hidden="false" outlineLevel="0" max="3" min="3" style="223" width="27.13"/>
    <col collapsed="false" customWidth="true" hidden="false" outlineLevel="0" max="4" min="4" style="223" width="23.85"/>
    <col collapsed="false" customWidth="true" hidden="false" outlineLevel="0" max="5" min="5" style="223" width="20.7"/>
    <col collapsed="false" customWidth="true" hidden="false" outlineLevel="0" max="11" min="6" style="223" width="18.7"/>
    <col collapsed="false" customWidth="true" hidden="false" outlineLevel="0" max="12" min="12" style="222" width="4.7"/>
    <col collapsed="false" customWidth="false" hidden="false" outlineLevel="0" max="257" min="13" style="223" width="9.13"/>
  </cols>
  <sheetData>
    <row r="1" customFormat="false" ht="14.25" hidden="false" customHeight="true" outlineLevel="0" collapsed="false">
      <c r="A1" s="141" t="s">
        <v>128</v>
      </c>
      <c r="B1" s="141"/>
      <c r="C1" s="224"/>
      <c r="D1" s="225"/>
      <c r="E1" s="225"/>
      <c r="F1" s="141" t="s">
        <v>128</v>
      </c>
      <c r="G1" s="141"/>
      <c r="H1" s="226"/>
      <c r="I1" s="224"/>
      <c r="J1" s="225"/>
      <c r="K1" s="225"/>
      <c r="L1" s="225"/>
    </row>
    <row r="2" customFormat="false" ht="24.75" hidden="false" customHeight="true" outlineLevel="0" collapsed="false">
      <c r="A2" s="226" t="s">
        <v>234</v>
      </c>
      <c r="B2" s="226"/>
      <c r="C2" s="226"/>
      <c r="D2" s="226"/>
      <c r="E2" s="226"/>
      <c r="F2" s="226" t="s">
        <v>235</v>
      </c>
      <c r="G2" s="226"/>
      <c r="H2" s="226"/>
      <c r="I2" s="226"/>
      <c r="J2" s="226"/>
      <c r="K2" s="226"/>
      <c r="L2" s="226"/>
    </row>
    <row r="3" customFormat="false" ht="18" hidden="false" customHeight="true" outlineLevel="0" collapsed="false">
      <c r="A3" s="227"/>
      <c r="B3" s="228"/>
      <c r="C3" s="228"/>
      <c r="D3" s="229"/>
      <c r="E3" s="230" t="s">
        <v>186</v>
      </c>
      <c r="F3" s="227" t="s">
        <v>187</v>
      </c>
      <c r="G3" s="227"/>
      <c r="H3" s="229"/>
      <c r="I3" s="231" t="s">
        <v>186</v>
      </c>
      <c r="J3" s="231"/>
      <c r="K3" s="231"/>
      <c r="L3" s="230"/>
    </row>
    <row r="4" customFormat="false" ht="12.75" hidden="false" customHeight="true" outlineLevel="0" collapsed="false">
      <c r="A4" s="232"/>
      <c r="B4" s="233"/>
      <c r="C4" s="233"/>
      <c r="D4" s="234"/>
      <c r="E4" s="229"/>
      <c r="F4" s="235"/>
      <c r="G4" s="229"/>
      <c r="H4" s="236" t="s">
        <v>236</v>
      </c>
      <c r="I4" s="229"/>
      <c r="J4" s="229"/>
      <c r="K4" s="229"/>
      <c r="L4" s="237"/>
    </row>
    <row r="5" customFormat="false" ht="25.5" hidden="false" customHeight="true" outlineLevel="0" collapsed="false">
      <c r="A5" s="232" t="s">
        <v>139</v>
      </c>
      <c r="B5" s="236" t="s">
        <v>140</v>
      </c>
      <c r="C5" s="236" t="s">
        <v>194</v>
      </c>
      <c r="D5" s="236" t="s">
        <v>136</v>
      </c>
      <c r="E5" s="237" t="s">
        <v>237</v>
      </c>
      <c r="F5" s="232" t="s">
        <v>238</v>
      </c>
      <c r="G5" s="236" t="s">
        <v>239</v>
      </c>
      <c r="H5" s="236" t="s">
        <v>138</v>
      </c>
      <c r="I5" s="236" t="s">
        <v>240</v>
      </c>
      <c r="J5" s="236" t="s">
        <v>241</v>
      </c>
      <c r="K5" s="236" t="s">
        <v>242</v>
      </c>
      <c r="L5" s="237" t="s">
        <v>139</v>
      </c>
    </row>
    <row r="6" customFormat="false" ht="22.5" hidden="false" customHeight="true" outlineLevel="0" collapsed="false">
      <c r="A6" s="232" t="s">
        <v>144</v>
      </c>
      <c r="B6" s="233"/>
      <c r="C6" s="233"/>
      <c r="D6" s="236" t="s">
        <v>138</v>
      </c>
      <c r="E6" s="234"/>
      <c r="F6" s="226"/>
      <c r="G6" s="236" t="s">
        <v>243</v>
      </c>
      <c r="H6" s="234"/>
      <c r="I6" s="234"/>
      <c r="J6" s="234"/>
      <c r="K6" s="234"/>
      <c r="L6" s="237" t="s">
        <v>144</v>
      </c>
    </row>
    <row r="7" customFormat="false" ht="12.75" hidden="false" customHeight="false" outlineLevel="0" collapsed="false">
      <c r="A7" s="232"/>
      <c r="B7" s="233"/>
      <c r="C7" s="233"/>
      <c r="D7" s="231" t="s">
        <v>148</v>
      </c>
      <c r="E7" s="230" t="s">
        <v>149</v>
      </c>
      <c r="F7" s="227" t="s">
        <v>150</v>
      </c>
      <c r="G7" s="231" t="s">
        <v>89</v>
      </c>
      <c r="H7" s="231" t="s">
        <v>151</v>
      </c>
      <c r="I7" s="231" t="s">
        <v>152</v>
      </c>
      <c r="J7" s="231" t="s">
        <v>153</v>
      </c>
      <c r="K7" s="231" t="s">
        <v>154</v>
      </c>
      <c r="L7" s="237"/>
    </row>
    <row r="8" customFormat="false" ht="28.5" hidden="false" customHeight="true" outlineLevel="0" collapsed="false">
      <c r="A8" s="238"/>
      <c r="B8" s="235"/>
      <c r="C8" s="239"/>
      <c r="D8" s="229"/>
      <c r="E8" s="235"/>
      <c r="F8" s="235"/>
      <c r="G8" s="235"/>
      <c r="H8" s="235"/>
      <c r="I8" s="235"/>
      <c r="J8" s="235"/>
      <c r="K8" s="235"/>
      <c r="L8" s="238"/>
    </row>
    <row r="9" customFormat="false" ht="20.1" hidden="false" customHeight="true" outlineLevel="0" collapsed="false">
      <c r="A9" s="240" t="n">
        <v>1</v>
      </c>
      <c r="B9" s="241" t="s">
        <v>163</v>
      </c>
      <c r="C9" s="242" t="s">
        <v>205</v>
      </c>
      <c r="D9" s="243" t="n">
        <v>58158</v>
      </c>
      <c r="E9" s="244" t="n">
        <v>1696</v>
      </c>
      <c r="F9" s="244" t="n">
        <v>56286</v>
      </c>
      <c r="G9" s="244" t="n">
        <v>4532</v>
      </c>
      <c r="H9" s="244" t="n">
        <v>9599</v>
      </c>
      <c r="I9" s="244" t="n">
        <v>4650</v>
      </c>
      <c r="J9" s="244" t="n">
        <v>6176</v>
      </c>
      <c r="K9" s="244" t="n">
        <v>1925</v>
      </c>
      <c r="L9" s="245" t="n">
        <v>1</v>
      </c>
    </row>
    <row r="10" customFormat="false" ht="20.1" hidden="false" customHeight="true" outlineLevel="0" collapsed="false">
      <c r="A10" s="240" t="n">
        <v>2</v>
      </c>
      <c r="B10" s="226" t="s">
        <v>206</v>
      </c>
      <c r="C10" s="242" t="s">
        <v>207</v>
      </c>
      <c r="D10" s="243" t="n">
        <v>114113374</v>
      </c>
      <c r="E10" s="244" t="n">
        <v>11303297</v>
      </c>
      <c r="F10" s="244" t="n">
        <v>35278999</v>
      </c>
      <c r="G10" s="244" t="n">
        <v>67531078</v>
      </c>
      <c r="H10" s="244" t="n">
        <v>14786376</v>
      </c>
      <c r="I10" s="244" t="n">
        <v>278080</v>
      </c>
      <c r="J10" s="244" t="n">
        <v>3164334</v>
      </c>
      <c r="K10" s="244" t="n">
        <v>11343962</v>
      </c>
      <c r="L10" s="245" t="n">
        <v>2</v>
      </c>
    </row>
    <row r="11" customFormat="false" ht="20.1" hidden="false" customHeight="true" outlineLevel="0" collapsed="false">
      <c r="A11" s="240" t="n">
        <v>3</v>
      </c>
      <c r="B11" s="226" t="s">
        <v>164</v>
      </c>
      <c r="C11" s="242" t="s">
        <v>205</v>
      </c>
      <c r="D11" s="243" t="n">
        <v>9717</v>
      </c>
      <c r="E11" s="244" t="n">
        <v>288</v>
      </c>
      <c r="F11" s="244" t="n">
        <v>9576</v>
      </c>
      <c r="G11" s="244" t="n">
        <v>362</v>
      </c>
      <c r="H11" s="244" t="n">
        <v>1132</v>
      </c>
      <c r="I11" s="244" t="n">
        <v>612</v>
      </c>
      <c r="J11" s="244" t="n">
        <v>576</v>
      </c>
      <c r="K11" s="244" t="n">
        <v>298</v>
      </c>
      <c r="L11" s="245" t="n">
        <v>3</v>
      </c>
    </row>
    <row r="12" customFormat="false" ht="20.1" hidden="false" customHeight="true" outlineLevel="0" collapsed="false">
      <c r="A12" s="240" t="n">
        <v>4</v>
      </c>
      <c r="B12" s="226" t="s">
        <v>206</v>
      </c>
      <c r="C12" s="242" t="s">
        <v>207</v>
      </c>
      <c r="D12" s="243" t="n">
        <v>3558638</v>
      </c>
      <c r="E12" s="244" t="n">
        <v>296627</v>
      </c>
      <c r="F12" s="244" t="n">
        <v>2245419</v>
      </c>
      <c r="G12" s="244" t="n">
        <v>1016592</v>
      </c>
      <c r="H12" s="244" t="n">
        <v>1008134</v>
      </c>
      <c r="I12" s="244" t="n">
        <v>18598</v>
      </c>
      <c r="J12" s="244" t="n">
        <v>61865</v>
      </c>
      <c r="K12" s="244" t="n">
        <v>927671</v>
      </c>
      <c r="L12" s="245" t="n">
        <v>4</v>
      </c>
    </row>
    <row r="13" customFormat="false" ht="20.1" hidden="false" customHeight="true" outlineLevel="0" collapsed="false">
      <c r="A13" s="240" t="n">
        <v>5</v>
      </c>
      <c r="B13" s="226" t="s">
        <v>165</v>
      </c>
      <c r="C13" s="242" t="s">
        <v>205</v>
      </c>
      <c r="D13" s="243" t="n">
        <v>26248</v>
      </c>
      <c r="E13" s="244" t="n">
        <v>518</v>
      </c>
      <c r="F13" s="244" t="n">
        <v>25940</v>
      </c>
      <c r="G13" s="244" t="n">
        <v>1121</v>
      </c>
      <c r="H13" s="244" t="n">
        <v>2692</v>
      </c>
      <c r="I13" s="244" t="n">
        <v>1047</v>
      </c>
      <c r="J13" s="244" t="n">
        <v>2027</v>
      </c>
      <c r="K13" s="244" t="n">
        <v>441</v>
      </c>
      <c r="L13" s="245" t="n">
        <v>5</v>
      </c>
    </row>
    <row r="14" customFormat="false" ht="20.1" hidden="false" customHeight="true" outlineLevel="0" collapsed="false">
      <c r="A14" s="240" t="n">
        <v>6</v>
      </c>
      <c r="B14" s="226" t="s">
        <v>206</v>
      </c>
      <c r="C14" s="242" t="s">
        <v>207</v>
      </c>
      <c r="D14" s="243" t="n">
        <v>10452304</v>
      </c>
      <c r="E14" s="244" t="n">
        <v>1322509</v>
      </c>
      <c r="F14" s="244" t="n">
        <v>3911415</v>
      </c>
      <c r="G14" s="244" t="n">
        <v>5218380</v>
      </c>
      <c r="H14" s="244" t="n">
        <v>1029038</v>
      </c>
      <c r="I14" s="244" t="n">
        <v>15437</v>
      </c>
      <c r="J14" s="244" t="n">
        <v>203701</v>
      </c>
      <c r="K14" s="244" t="n">
        <v>809900</v>
      </c>
      <c r="L14" s="245" t="n">
        <v>6</v>
      </c>
      <c r="O14" s="246"/>
    </row>
    <row r="15" customFormat="false" ht="20.1" hidden="false" customHeight="true" outlineLevel="0" collapsed="false">
      <c r="A15" s="240" t="n">
        <v>7</v>
      </c>
      <c r="B15" s="226" t="s">
        <v>166</v>
      </c>
      <c r="C15" s="242" t="s">
        <v>205</v>
      </c>
      <c r="D15" s="243" t="n">
        <v>8</v>
      </c>
      <c r="E15" s="247" t="s">
        <v>227</v>
      </c>
      <c r="F15" s="247" t="s">
        <v>169</v>
      </c>
      <c r="G15" s="247" t="s">
        <v>169</v>
      </c>
      <c r="H15" s="244" t="n">
        <v>4</v>
      </c>
      <c r="I15" s="247" t="s">
        <v>169</v>
      </c>
      <c r="J15" s="244" t="n">
        <v>3</v>
      </c>
      <c r="K15" s="247" t="s">
        <v>169</v>
      </c>
      <c r="L15" s="245" t="n">
        <v>7</v>
      </c>
    </row>
    <row r="16" customFormat="false" ht="20.1" hidden="false" customHeight="true" outlineLevel="0" collapsed="false">
      <c r="A16" s="240" t="n">
        <v>8</v>
      </c>
      <c r="B16" s="226" t="s">
        <v>206</v>
      </c>
      <c r="C16" s="242" t="s">
        <v>207</v>
      </c>
      <c r="D16" s="243" t="n">
        <v>270</v>
      </c>
      <c r="E16" s="247" t="s">
        <v>227</v>
      </c>
      <c r="F16" s="247" t="s">
        <v>169</v>
      </c>
      <c r="G16" s="247" t="s">
        <v>169</v>
      </c>
      <c r="H16" s="244" t="n">
        <v>65</v>
      </c>
      <c r="I16" s="247" t="s">
        <v>169</v>
      </c>
      <c r="J16" s="244" t="n">
        <v>31</v>
      </c>
      <c r="K16" s="247" t="s">
        <v>169</v>
      </c>
      <c r="L16" s="245" t="n">
        <v>8</v>
      </c>
      <c r="O16" s="248"/>
    </row>
    <row r="17" customFormat="false" ht="20.1" hidden="false" customHeight="true" outlineLevel="0" collapsed="false">
      <c r="A17" s="240" t="n">
        <v>9</v>
      </c>
      <c r="B17" s="226" t="s">
        <v>167</v>
      </c>
      <c r="C17" s="242" t="s">
        <v>205</v>
      </c>
      <c r="D17" s="243" t="n">
        <v>1107</v>
      </c>
      <c r="E17" s="244" t="n">
        <v>40</v>
      </c>
      <c r="F17" s="244" t="n">
        <v>1073</v>
      </c>
      <c r="G17" s="244" t="n">
        <v>208</v>
      </c>
      <c r="H17" s="244" t="n">
        <v>416</v>
      </c>
      <c r="I17" s="244" t="n">
        <v>121</v>
      </c>
      <c r="J17" s="244" t="n">
        <v>331</v>
      </c>
      <c r="K17" s="244" t="n">
        <v>78</v>
      </c>
      <c r="L17" s="245" t="n">
        <v>9</v>
      </c>
    </row>
    <row r="18" customFormat="false" ht="20.1" hidden="false" customHeight="true" outlineLevel="0" collapsed="false">
      <c r="A18" s="240" t="n">
        <v>10</v>
      </c>
      <c r="B18" s="226" t="s">
        <v>206</v>
      </c>
      <c r="C18" s="242" t="s">
        <v>207</v>
      </c>
      <c r="D18" s="243" t="n">
        <v>7007490</v>
      </c>
      <c r="E18" s="244" t="n">
        <v>482411</v>
      </c>
      <c r="F18" s="244" t="n">
        <v>2840065</v>
      </c>
      <c r="G18" s="244" t="n">
        <v>3685014</v>
      </c>
      <c r="H18" s="244" t="n">
        <v>2510215</v>
      </c>
      <c r="I18" s="244" t="n">
        <v>3275</v>
      </c>
      <c r="J18" s="244" t="n">
        <v>1452510</v>
      </c>
      <c r="K18" s="244" t="n">
        <v>1054430</v>
      </c>
      <c r="L18" s="245" t="n">
        <v>10</v>
      </c>
    </row>
    <row r="19" customFormat="false" ht="20.1" hidden="false" customHeight="true" outlineLevel="0" collapsed="false">
      <c r="A19" s="240" t="n">
        <v>11</v>
      </c>
      <c r="B19" s="226" t="s">
        <v>168</v>
      </c>
      <c r="C19" s="242" t="s">
        <v>205</v>
      </c>
      <c r="D19" s="243" t="n">
        <v>28</v>
      </c>
      <c r="E19" s="244" t="n">
        <v>1</v>
      </c>
      <c r="F19" s="247" t="s">
        <v>169</v>
      </c>
      <c r="G19" s="247" t="s">
        <v>169</v>
      </c>
      <c r="H19" s="244" t="n">
        <v>9</v>
      </c>
      <c r="I19" s="247" t="s">
        <v>169</v>
      </c>
      <c r="J19" s="244" t="n">
        <v>5</v>
      </c>
      <c r="K19" s="247" t="s">
        <v>169</v>
      </c>
      <c r="L19" s="245" t="n">
        <v>11</v>
      </c>
    </row>
    <row r="20" customFormat="false" ht="20.1" hidden="false" customHeight="true" outlineLevel="0" collapsed="false">
      <c r="A20" s="240" t="n">
        <v>12</v>
      </c>
      <c r="B20" s="226" t="s">
        <v>206</v>
      </c>
      <c r="C20" s="242" t="s">
        <v>207</v>
      </c>
      <c r="D20" s="243" t="n">
        <v>3808</v>
      </c>
      <c r="E20" s="247" t="s">
        <v>169</v>
      </c>
      <c r="F20" s="244" t="n">
        <v>3736</v>
      </c>
      <c r="G20" s="247" t="s">
        <v>169</v>
      </c>
      <c r="H20" s="244" t="n">
        <v>61</v>
      </c>
      <c r="I20" s="247" t="s">
        <v>169</v>
      </c>
      <c r="J20" s="244" t="n">
        <v>40</v>
      </c>
      <c r="K20" s="247" t="s">
        <v>169</v>
      </c>
      <c r="L20" s="245" t="n">
        <v>12</v>
      </c>
    </row>
    <row r="21" customFormat="false" ht="20.1" hidden="false" customHeight="true" outlineLevel="0" collapsed="false">
      <c r="A21" s="240" t="n">
        <v>13</v>
      </c>
      <c r="B21" s="226" t="s">
        <v>170</v>
      </c>
      <c r="C21" s="242" t="s">
        <v>205</v>
      </c>
      <c r="D21" s="243" t="n">
        <v>34</v>
      </c>
      <c r="E21" s="244" t="n">
        <v>1</v>
      </c>
      <c r="F21" s="244" t="n">
        <v>33</v>
      </c>
      <c r="G21" s="244" t="n">
        <v>6</v>
      </c>
      <c r="H21" s="244" t="n">
        <v>14</v>
      </c>
      <c r="I21" s="244" t="n">
        <v>12</v>
      </c>
      <c r="J21" s="244" t="n">
        <v>5</v>
      </c>
      <c r="K21" s="244" t="n">
        <v>2</v>
      </c>
      <c r="L21" s="245" t="n">
        <v>13</v>
      </c>
    </row>
    <row r="22" customFormat="false" ht="20.1" hidden="false" customHeight="true" outlineLevel="0" collapsed="false">
      <c r="A22" s="240" t="n">
        <v>14</v>
      </c>
      <c r="B22" s="226" t="s">
        <v>206</v>
      </c>
      <c r="C22" s="242" t="s">
        <v>207</v>
      </c>
      <c r="D22" s="243" t="n">
        <v>3093</v>
      </c>
      <c r="E22" s="247" t="s">
        <v>169</v>
      </c>
      <c r="F22" s="244" t="n">
        <v>3053</v>
      </c>
      <c r="G22" s="247" t="s">
        <v>169</v>
      </c>
      <c r="H22" s="244" t="n">
        <v>243</v>
      </c>
      <c r="I22" s="247" t="s">
        <v>169</v>
      </c>
      <c r="J22" s="244" t="n">
        <v>105</v>
      </c>
      <c r="K22" s="247" t="s">
        <v>169</v>
      </c>
      <c r="L22" s="245" t="n">
        <v>14</v>
      </c>
    </row>
    <row r="23" customFormat="false" ht="20.1" hidden="false" customHeight="true" outlineLevel="0" collapsed="false">
      <c r="A23" s="240" t="n">
        <v>15</v>
      </c>
      <c r="B23" s="226" t="s">
        <v>171</v>
      </c>
      <c r="C23" s="242" t="s">
        <v>205</v>
      </c>
      <c r="D23" s="243" t="n">
        <v>3482</v>
      </c>
      <c r="E23" s="244" t="n">
        <v>94</v>
      </c>
      <c r="F23" s="244" t="n">
        <v>3412</v>
      </c>
      <c r="G23" s="244" t="n">
        <v>324</v>
      </c>
      <c r="H23" s="244" t="n">
        <v>626</v>
      </c>
      <c r="I23" s="244" t="n">
        <v>340</v>
      </c>
      <c r="J23" s="244" t="n">
        <v>365</v>
      </c>
      <c r="K23" s="244" t="n">
        <v>155</v>
      </c>
      <c r="L23" s="245" t="n">
        <v>15</v>
      </c>
    </row>
    <row r="24" customFormat="false" ht="20.1" hidden="false" customHeight="true" outlineLevel="0" collapsed="false">
      <c r="A24" s="240" t="n">
        <v>16</v>
      </c>
      <c r="B24" s="226" t="s">
        <v>206</v>
      </c>
      <c r="C24" s="242" t="s">
        <v>207</v>
      </c>
      <c r="D24" s="243" t="n">
        <v>1543123</v>
      </c>
      <c r="E24" s="244" t="n">
        <v>124488</v>
      </c>
      <c r="F24" s="244" t="n">
        <v>874093</v>
      </c>
      <c r="G24" s="244" t="n">
        <v>544542</v>
      </c>
      <c r="H24" s="244" t="n">
        <v>137503</v>
      </c>
      <c r="I24" s="244" t="n">
        <v>12914</v>
      </c>
      <c r="J24" s="244" t="n">
        <v>7088</v>
      </c>
      <c r="K24" s="244" t="n">
        <v>117501</v>
      </c>
      <c r="L24" s="245" t="n">
        <v>16</v>
      </c>
    </row>
    <row r="25" customFormat="false" ht="20.1" hidden="false" customHeight="true" outlineLevel="0" collapsed="false">
      <c r="A25" s="240" t="n">
        <v>17</v>
      </c>
      <c r="B25" s="226" t="s">
        <v>172</v>
      </c>
      <c r="C25" s="242" t="s">
        <v>205</v>
      </c>
      <c r="D25" s="243" t="n">
        <v>686</v>
      </c>
      <c r="E25" s="244" t="n">
        <v>40</v>
      </c>
      <c r="F25" s="244" t="n">
        <v>614</v>
      </c>
      <c r="G25" s="244" t="n">
        <v>151</v>
      </c>
      <c r="H25" s="244" t="n">
        <v>231</v>
      </c>
      <c r="I25" s="244" t="n">
        <v>107</v>
      </c>
      <c r="J25" s="244" t="n">
        <v>148</v>
      </c>
      <c r="K25" s="244" t="n">
        <v>61</v>
      </c>
      <c r="L25" s="245" t="n">
        <v>17</v>
      </c>
    </row>
    <row r="26" customFormat="false" ht="20.1" hidden="false" customHeight="true" outlineLevel="0" collapsed="false">
      <c r="A26" s="240" t="n">
        <v>18</v>
      </c>
      <c r="B26" s="226" t="s">
        <v>206</v>
      </c>
      <c r="C26" s="242" t="s">
        <v>207</v>
      </c>
      <c r="D26" s="243" t="n">
        <v>8722482</v>
      </c>
      <c r="E26" s="244" t="n">
        <v>499148</v>
      </c>
      <c r="F26" s="244" t="n">
        <v>2147460</v>
      </c>
      <c r="G26" s="244" t="n">
        <v>6075874</v>
      </c>
      <c r="H26" s="244" t="n">
        <v>434245</v>
      </c>
      <c r="I26" s="244" t="n">
        <v>8072</v>
      </c>
      <c r="J26" s="244" t="n">
        <v>46896</v>
      </c>
      <c r="K26" s="244" t="n">
        <v>379277</v>
      </c>
      <c r="L26" s="245" t="n">
        <v>18</v>
      </c>
    </row>
    <row r="27" customFormat="false" ht="20.1" hidden="false" customHeight="true" outlineLevel="0" collapsed="false">
      <c r="A27" s="240" t="n">
        <v>19</v>
      </c>
      <c r="B27" s="226" t="s">
        <v>173</v>
      </c>
      <c r="C27" s="242" t="s">
        <v>205</v>
      </c>
      <c r="D27" s="243" t="n">
        <v>5612</v>
      </c>
      <c r="E27" s="244" t="n">
        <v>210</v>
      </c>
      <c r="F27" s="244" t="n">
        <v>4873</v>
      </c>
      <c r="G27" s="244" t="n">
        <v>1040</v>
      </c>
      <c r="H27" s="244" t="n">
        <v>1349</v>
      </c>
      <c r="I27" s="244" t="n">
        <v>608</v>
      </c>
      <c r="J27" s="244" t="n">
        <v>761</v>
      </c>
      <c r="K27" s="244" t="n">
        <v>389</v>
      </c>
      <c r="L27" s="245" t="n">
        <v>19</v>
      </c>
    </row>
    <row r="28" customFormat="false" ht="20.1" hidden="false" customHeight="true" outlineLevel="0" collapsed="false">
      <c r="A28" s="240" t="n">
        <v>20</v>
      </c>
      <c r="B28" s="226" t="s">
        <v>206</v>
      </c>
      <c r="C28" s="242" t="s">
        <v>207</v>
      </c>
      <c r="D28" s="243" t="n">
        <v>50642435</v>
      </c>
      <c r="E28" s="244" t="n">
        <v>2883932</v>
      </c>
      <c r="F28" s="244" t="n">
        <v>11253852</v>
      </c>
      <c r="G28" s="244" t="n">
        <v>36504651</v>
      </c>
      <c r="H28" s="244" t="n">
        <v>5966569</v>
      </c>
      <c r="I28" s="244" t="n">
        <v>85834</v>
      </c>
      <c r="J28" s="244" t="n">
        <v>1008967</v>
      </c>
      <c r="K28" s="244" t="n">
        <v>4871768</v>
      </c>
      <c r="L28" s="245" t="n">
        <v>20</v>
      </c>
    </row>
    <row r="29" customFormat="false" ht="20.1" hidden="false" customHeight="true" outlineLevel="0" collapsed="false">
      <c r="A29" s="240" t="n">
        <v>21</v>
      </c>
      <c r="B29" s="226" t="s">
        <v>174</v>
      </c>
      <c r="C29" s="242" t="s">
        <v>205</v>
      </c>
      <c r="D29" s="243" t="n">
        <v>4426</v>
      </c>
      <c r="E29" s="244" t="n">
        <v>212</v>
      </c>
      <c r="F29" s="244" t="n">
        <v>4141</v>
      </c>
      <c r="G29" s="244" t="n">
        <v>517</v>
      </c>
      <c r="H29" s="244" t="n">
        <v>1167</v>
      </c>
      <c r="I29" s="244" t="n">
        <v>784</v>
      </c>
      <c r="J29" s="244" t="n">
        <v>535</v>
      </c>
      <c r="K29" s="244" t="n">
        <v>233</v>
      </c>
      <c r="L29" s="245" t="n">
        <v>21</v>
      </c>
    </row>
    <row r="30" customFormat="false" ht="20.1" hidden="false" customHeight="true" outlineLevel="0" collapsed="false">
      <c r="A30" s="240" t="n">
        <v>22</v>
      </c>
      <c r="B30" s="226" t="s">
        <v>206</v>
      </c>
      <c r="C30" s="242" t="s">
        <v>207</v>
      </c>
      <c r="D30" s="243" t="n">
        <v>10005364</v>
      </c>
      <c r="E30" s="244" t="n">
        <v>2103516</v>
      </c>
      <c r="F30" s="244" t="n">
        <v>3418408</v>
      </c>
      <c r="G30" s="244" t="n">
        <v>4483440</v>
      </c>
      <c r="H30" s="244" t="n">
        <v>1735680</v>
      </c>
      <c r="I30" s="244" t="n">
        <v>55611</v>
      </c>
      <c r="J30" s="244" t="n">
        <v>122159</v>
      </c>
      <c r="K30" s="244" t="n">
        <v>1557910</v>
      </c>
      <c r="L30" s="245" t="n">
        <v>22</v>
      </c>
    </row>
    <row r="31" customFormat="false" ht="20.1" hidden="false" customHeight="true" outlineLevel="0" collapsed="false">
      <c r="A31" s="240" t="n">
        <v>23</v>
      </c>
      <c r="B31" s="226" t="s">
        <v>175</v>
      </c>
      <c r="C31" s="242" t="s">
        <v>205</v>
      </c>
      <c r="D31" s="243" t="n">
        <v>1599</v>
      </c>
      <c r="E31" s="244" t="n">
        <v>52</v>
      </c>
      <c r="F31" s="244" t="n">
        <v>1565</v>
      </c>
      <c r="G31" s="244" t="n">
        <v>205</v>
      </c>
      <c r="H31" s="244" t="n">
        <v>317</v>
      </c>
      <c r="I31" s="244" t="n">
        <v>222</v>
      </c>
      <c r="J31" s="244" t="n">
        <v>160</v>
      </c>
      <c r="K31" s="244" t="n">
        <v>54</v>
      </c>
      <c r="L31" s="245" t="n">
        <v>23</v>
      </c>
    </row>
    <row r="32" customFormat="false" ht="20.1" hidden="false" customHeight="true" outlineLevel="0" collapsed="false">
      <c r="A32" s="240" t="n">
        <v>24</v>
      </c>
      <c r="B32" s="226" t="s">
        <v>206</v>
      </c>
      <c r="C32" s="242" t="s">
        <v>207</v>
      </c>
      <c r="D32" s="243" t="n">
        <v>1519812</v>
      </c>
      <c r="E32" s="244" t="n">
        <v>744535</v>
      </c>
      <c r="F32" s="244" t="n">
        <v>749804</v>
      </c>
      <c r="G32" s="244" t="n">
        <v>25473</v>
      </c>
      <c r="H32" s="244" t="n">
        <v>23382</v>
      </c>
      <c r="I32" s="244" t="n">
        <v>2480</v>
      </c>
      <c r="J32" s="244" t="n">
        <v>1282</v>
      </c>
      <c r="K32" s="244" t="n">
        <v>19620</v>
      </c>
      <c r="L32" s="245" t="n">
        <v>24</v>
      </c>
    </row>
    <row r="33" customFormat="false" ht="20.1" hidden="false" customHeight="true" outlineLevel="0" collapsed="false">
      <c r="A33" s="240" t="n">
        <v>25</v>
      </c>
      <c r="B33" s="226" t="s">
        <v>176</v>
      </c>
      <c r="C33" s="242" t="s">
        <v>205</v>
      </c>
      <c r="D33" s="243" t="n">
        <v>246</v>
      </c>
      <c r="E33" s="244" t="n">
        <v>17</v>
      </c>
      <c r="F33" s="244" t="n">
        <v>242</v>
      </c>
      <c r="G33" s="244" t="n">
        <v>30</v>
      </c>
      <c r="H33" s="244" t="n">
        <v>67</v>
      </c>
      <c r="I33" s="244" t="n">
        <v>45</v>
      </c>
      <c r="J33" s="244" t="n">
        <v>44</v>
      </c>
      <c r="K33" s="244" t="n">
        <v>8</v>
      </c>
      <c r="L33" s="245" t="n">
        <v>25</v>
      </c>
    </row>
    <row r="34" customFormat="false" ht="20.1" hidden="false" customHeight="true" outlineLevel="0" collapsed="false">
      <c r="A34" s="240" t="n">
        <v>26</v>
      </c>
      <c r="B34" s="226" t="s">
        <v>206</v>
      </c>
      <c r="C34" s="242" t="s">
        <v>207</v>
      </c>
      <c r="D34" s="243" t="n">
        <v>160106</v>
      </c>
      <c r="E34" s="247" t="s">
        <v>169</v>
      </c>
      <c r="F34" s="247" t="s">
        <v>169</v>
      </c>
      <c r="G34" s="244" t="n">
        <v>5617</v>
      </c>
      <c r="H34" s="244" t="n">
        <v>1479</v>
      </c>
      <c r="I34" s="244" t="n">
        <v>223</v>
      </c>
      <c r="J34" s="244" t="n">
        <v>296</v>
      </c>
      <c r="K34" s="244" t="n">
        <v>960</v>
      </c>
      <c r="L34" s="245" t="n">
        <v>26</v>
      </c>
    </row>
    <row r="35" customFormat="false" ht="20.1" hidden="false" customHeight="true" outlineLevel="0" collapsed="false">
      <c r="A35" s="240" t="n">
        <v>27</v>
      </c>
      <c r="B35" s="226" t="s">
        <v>177</v>
      </c>
      <c r="C35" s="242" t="s">
        <v>205</v>
      </c>
      <c r="D35" s="243" t="n">
        <v>1761</v>
      </c>
      <c r="E35" s="244" t="n">
        <v>63</v>
      </c>
      <c r="F35" s="244" t="n">
        <v>1736</v>
      </c>
      <c r="G35" s="244" t="n">
        <v>92</v>
      </c>
      <c r="H35" s="244" t="n">
        <v>495</v>
      </c>
      <c r="I35" s="244" t="n">
        <v>203</v>
      </c>
      <c r="J35" s="244" t="n">
        <v>404</v>
      </c>
      <c r="K35" s="244" t="n">
        <v>56</v>
      </c>
      <c r="L35" s="245" t="n">
        <v>27</v>
      </c>
    </row>
    <row r="36" customFormat="false" ht="20.1" hidden="false" customHeight="true" outlineLevel="0" collapsed="false">
      <c r="A36" s="240" t="n">
        <v>28</v>
      </c>
      <c r="B36" s="226" t="s">
        <v>206</v>
      </c>
      <c r="C36" s="242" t="s">
        <v>207</v>
      </c>
      <c r="D36" s="243" t="n">
        <v>8234943</v>
      </c>
      <c r="E36" s="247" t="s">
        <v>169</v>
      </c>
      <c r="F36" s="244" t="n">
        <v>2534324</v>
      </c>
      <c r="G36" s="247" t="s">
        <v>169</v>
      </c>
      <c r="H36" s="244" t="n">
        <v>230321</v>
      </c>
      <c r="I36" s="244" t="n">
        <v>20007</v>
      </c>
      <c r="J36" s="244" t="n">
        <v>15436</v>
      </c>
      <c r="K36" s="244" t="n">
        <v>194878</v>
      </c>
      <c r="L36" s="245" t="n">
        <v>28</v>
      </c>
    </row>
    <row r="37" customFormat="false" ht="20.1" hidden="false" customHeight="true" outlineLevel="0" collapsed="false">
      <c r="A37" s="240" t="n">
        <v>29</v>
      </c>
      <c r="B37" s="226" t="s">
        <v>178</v>
      </c>
      <c r="C37" s="242" t="s">
        <v>205</v>
      </c>
      <c r="D37" s="243" t="n">
        <v>558</v>
      </c>
      <c r="E37" s="244" t="n">
        <v>33</v>
      </c>
      <c r="F37" s="244" t="n">
        <v>525</v>
      </c>
      <c r="G37" s="244" t="n">
        <v>85</v>
      </c>
      <c r="H37" s="244" t="n">
        <v>233</v>
      </c>
      <c r="I37" s="244" t="n">
        <v>79</v>
      </c>
      <c r="J37" s="244" t="n">
        <v>169</v>
      </c>
      <c r="K37" s="244" t="n">
        <v>49</v>
      </c>
      <c r="L37" s="245" t="n">
        <v>29</v>
      </c>
    </row>
    <row r="38" customFormat="false" ht="20.1" hidden="false" customHeight="true" outlineLevel="0" collapsed="false">
      <c r="A38" s="240" t="n">
        <v>30</v>
      </c>
      <c r="B38" s="226" t="s">
        <v>206</v>
      </c>
      <c r="C38" s="242" t="s">
        <v>207</v>
      </c>
      <c r="D38" s="243" t="n">
        <v>6666109</v>
      </c>
      <c r="E38" s="244" t="n">
        <v>977546</v>
      </c>
      <c r="F38" s="244" t="n">
        <v>2583076</v>
      </c>
      <c r="G38" s="244" t="n">
        <v>3105487</v>
      </c>
      <c r="H38" s="244" t="n">
        <v>1384808</v>
      </c>
      <c r="I38" s="244" t="n">
        <v>11372</v>
      </c>
      <c r="J38" s="244" t="n">
        <v>217245</v>
      </c>
      <c r="K38" s="244" t="n">
        <v>1156191</v>
      </c>
      <c r="L38" s="245" t="n">
        <v>30</v>
      </c>
    </row>
    <row r="39" customFormat="false" ht="20.1" hidden="false" customHeight="true" outlineLevel="0" collapsed="false">
      <c r="A39" s="240" t="n">
        <v>31</v>
      </c>
      <c r="B39" s="226" t="s">
        <v>179</v>
      </c>
      <c r="C39" s="242" t="s">
        <v>205</v>
      </c>
      <c r="D39" s="243" t="n">
        <v>1683</v>
      </c>
      <c r="E39" s="244" t="n">
        <v>90</v>
      </c>
      <c r="F39" s="244" t="n">
        <v>1574</v>
      </c>
      <c r="G39" s="244" t="n">
        <v>278</v>
      </c>
      <c r="H39" s="244" t="n">
        <v>549</v>
      </c>
      <c r="I39" s="244" t="n">
        <v>326</v>
      </c>
      <c r="J39" s="244" t="n">
        <v>411</v>
      </c>
      <c r="K39" s="244" t="n">
        <v>64</v>
      </c>
      <c r="L39" s="245" t="n">
        <v>31</v>
      </c>
    </row>
    <row r="40" customFormat="false" ht="20.1" hidden="false" customHeight="true" outlineLevel="0" collapsed="false">
      <c r="A40" s="240" t="n">
        <v>32</v>
      </c>
      <c r="B40" s="226" t="s">
        <v>206</v>
      </c>
      <c r="C40" s="242" t="s">
        <v>207</v>
      </c>
      <c r="D40" s="243" t="n">
        <v>2948936</v>
      </c>
      <c r="E40" s="244" t="n">
        <v>111743</v>
      </c>
      <c r="F40" s="244" t="n">
        <v>1158679</v>
      </c>
      <c r="G40" s="244" t="n">
        <v>1678514</v>
      </c>
      <c r="H40" s="244" t="n">
        <v>126290</v>
      </c>
      <c r="I40" s="244" t="n">
        <v>41255</v>
      </c>
      <c r="J40" s="244" t="n">
        <v>14698</v>
      </c>
      <c r="K40" s="244" t="n">
        <v>70337</v>
      </c>
      <c r="L40" s="245" t="n">
        <v>32</v>
      </c>
    </row>
    <row r="41" customFormat="false" ht="20.1" hidden="false" customHeight="true" outlineLevel="0" collapsed="false">
      <c r="A41" s="240" t="n">
        <v>33</v>
      </c>
      <c r="B41" s="226" t="s">
        <v>180</v>
      </c>
      <c r="C41" s="242" t="s">
        <v>205</v>
      </c>
      <c r="D41" s="243" t="n">
        <v>963</v>
      </c>
      <c r="E41" s="244" t="n">
        <v>37</v>
      </c>
      <c r="F41" s="244" t="n">
        <v>947</v>
      </c>
      <c r="G41" s="244" t="n">
        <v>104</v>
      </c>
      <c r="H41" s="244" t="n">
        <v>298</v>
      </c>
      <c r="I41" s="244" t="n">
        <v>137</v>
      </c>
      <c r="J41" s="244" t="n">
        <v>232</v>
      </c>
      <c r="K41" s="244" t="n">
        <v>33</v>
      </c>
      <c r="L41" s="245" t="n">
        <v>33</v>
      </c>
    </row>
    <row r="42" customFormat="false" ht="20.1" hidden="false" customHeight="true" outlineLevel="0" collapsed="false">
      <c r="A42" s="240" t="n">
        <v>34</v>
      </c>
      <c r="B42" s="226" t="s">
        <v>206</v>
      </c>
      <c r="C42" s="242" t="s">
        <v>207</v>
      </c>
      <c r="D42" s="243" t="n">
        <v>2644461</v>
      </c>
      <c r="E42" s="244" t="n">
        <v>699608</v>
      </c>
      <c r="F42" s="244" t="n">
        <v>1451290</v>
      </c>
      <c r="G42" s="244" t="n">
        <v>493563</v>
      </c>
      <c r="H42" s="244" t="n">
        <v>198343</v>
      </c>
      <c r="I42" s="244" t="n">
        <v>2879</v>
      </c>
      <c r="J42" s="244" t="n">
        <v>12015</v>
      </c>
      <c r="K42" s="244" t="n">
        <v>183449</v>
      </c>
      <c r="L42" s="245" t="n">
        <v>34</v>
      </c>
    </row>
    <row r="43" customFormat="false" ht="12.75" hidden="false" customHeight="true" outlineLevel="0" collapsed="false">
      <c r="A43" s="226" t="s">
        <v>18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4"/>
    </row>
    <row r="44" customFormat="false" ht="12.75" hidden="false" customHeight="true" outlineLevel="0" collapsed="false">
      <c r="A44" s="226" t="s">
        <v>244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4"/>
    </row>
    <row r="45" customFormat="false" ht="12.75" hidden="false" customHeight="true" outlineLevel="0" collapsed="false">
      <c r="A45" s="226" t="s">
        <v>245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4"/>
    </row>
    <row r="48" customFormat="false" ht="12.75" hidden="false" customHeight="false" outlineLevel="0" collapsed="false">
      <c r="A48" s="112" t="s">
        <v>183</v>
      </c>
      <c r="F48" s="112" t="s">
        <v>183</v>
      </c>
    </row>
  </sheetData>
  <mergeCells count="11">
    <mergeCell ref="A1:B1"/>
    <mergeCell ref="D1:E1"/>
    <mergeCell ref="F1:G1"/>
    <mergeCell ref="J1:L1"/>
    <mergeCell ref="A2:E2"/>
    <mergeCell ref="F2:L2"/>
    <mergeCell ref="F3:G3"/>
    <mergeCell ref="I3:K3"/>
    <mergeCell ref="A43:B43"/>
    <mergeCell ref="A44:B44"/>
    <mergeCell ref="A45:B45"/>
  </mergeCells>
  <printOptions headings="false" gridLines="false" gridLinesSet="true" horizontalCentered="false" verticalCentered="false"/>
  <pageMargins left="0.470138888888889" right="0.370138888888889" top="0.570138888888889" bottom="0.570138888888889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85"/>
    <col collapsed="false" customWidth="true" hidden="false" outlineLevel="0" max="4" min="3" style="35" width="13.13"/>
    <col collapsed="false" customWidth="true" hidden="false" outlineLevel="0" max="5" min="5" style="35" width="13.56"/>
    <col collapsed="false" customWidth="true" hidden="false" outlineLevel="0" max="7" min="6" style="35" width="12.28"/>
    <col collapsed="false" customWidth="true" hidden="false" outlineLevel="0" max="8" min="8" style="35" width="12.42"/>
    <col collapsed="false" customWidth="true" hidden="false" outlineLevel="0" max="10" min="9" style="35" width="12.28"/>
    <col collapsed="false" customWidth="true" hidden="false" outlineLevel="0" max="11" min="11" style="35" width="5.13"/>
    <col collapsed="false" customWidth="false" hidden="false" outlineLevel="0" max="257" min="12" style="35" width="11.42"/>
  </cols>
  <sheetData>
    <row r="1" customFormat="false" ht="15" hidden="false" customHeight="false" outlineLevel="0" collapsed="false">
      <c r="A1" s="249" t="s">
        <v>246</v>
      </c>
      <c r="B1" s="249"/>
      <c r="C1" s="249"/>
      <c r="D1" s="249"/>
      <c r="E1" s="249"/>
      <c r="F1" s="249"/>
      <c r="G1" s="249"/>
      <c r="H1" s="249"/>
      <c r="I1" s="249"/>
      <c r="J1" s="249"/>
    </row>
    <row r="3" customFormat="false" ht="15.75" hidden="false" customHeight="false" outlineLevel="0" collapsed="false">
      <c r="A3" s="250" t="s">
        <v>247</v>
      </c>
      <c r="B3" s="250"/>
      <c r="C3" s="250"/>
      <c r="D3" s="250"/>
      <c r="E3" s="250"/>
      <c r="F3" s="250"/>
      <c r="G3" s="250"/>
      <c r="H3" s="250"/>
      <c r="I3" s="250"/>
      <c r="J3" s="250"/>
    </row>
    <row r="5" customFormat="false" ht="12.75" hidden="false" customHeight="true" outlineLevel="0" collapsed="false">
      <c r="A5" s="251" t="s">
        <v>248</v>
      </c>
      <c r="B5" s="252" t="s">
        <v>131</v>
      </c>
      <c r="C5" s="252"/>
      <c r="D5" s="253" t="s">
        <v>132</v>
      </c>
      <c r="E5" s="253"/>
      <c r="F5" s="254" t="s">
        <v>133</v>
      </c>
      <c r="G5" s="255"/>
      <c r="H5" s="256" t="s">
        <v>249</v>
      </c>
      <c r="I5" s="257" t="s">
        <v>250</v>
      </c>
      <c r="J5" s="257" t="s">
        <v>251</v>
      </c>
    </row>
    <row r="6" customFormat="false" ht="12.75" hidden="false" customHeight="true" outlineLevel="0" collapsed="false">
      <c r="A6" s="251"/>
      <c r="B6" s="256" t="s">
        <v>252</v>
      </c>
      <c r="C6" s="252" t="s">
        <v>253</v>
      </c>
      <c r="D6" s="256" t="s">
        <v>252</v>
      </c>
      <c r="E6" s="252" t="s">
        <v>253</v>
      </c>
      <c r="F6" s="254"/>
      <c r="G6" s="258"/>
      <c r="H6" s="256"/>
      <c r="I6" s="257"/>
      <c r="J6" s="257"/>
    </row>
    <row r="7" customFormat="false" ht="12.75" hidden="false" customHeight="true" outlineLevel="0" collapsed="false">
      <c r="A7" s="251"/>
      <c r="B7" s="256"/>
      <c r="C7" s="256" t="s">
        <v>254</v>
      </c>
      <c r="D7" s="256"/>
      <c r="E7" s="256" t="s">
        <v>255</v>
      </c>
      <c r="F7" s="254"/>
      <c r="G7" s="258" t="s">
        <v>134</v>
      </c>
      <c r="H7" s="256"/>
      <c r="I7" s="257"/>
      <c r="J7" s="257"/>
    </row>
    <row r="8" customFormat="false" ht="12.75" hidden="false" customHeight="false" outlineLevel="0" collapsed="false">
      <c r="A8" s="251"/>
      <c r="B8" s="256"/>
      <c r="C8" s="256"/>
      <c r="D8" s="256"/>
      <c r="E8" s="256"/>
      <c r="F8" s="256"/>
      <c r="G8" s="258"/>
      <c r="H8" s="256"/>
      <c r="I8" s="257"/>
      <c r="J8" s="257"/>
    </row>
    <row r="9" customFormat="false" ht="12.75" hidden="false" customHeight="false" outlineLevel="0" collapsed="false">
      <c r="A9" s="251"/>
      <c r="B9" s="256"/>
      <c r="C9" s="256"/>
      <c r="D9" s="256"/>
      <c r="E9" s="256"/>
      <c r="F9" s="256"/>
      <c r="G9" s="259"/>
      <c r="H9" s="256"/>
      <c r="I9" s="257"/>
      <c r="J9" s="257"/>
    </row>
    <row r="10" customFormat="false" ht="12.75" hidden="false" customHeight="false" outlineLevel="0" collapsed="false">
      <c r="A10" s="260"/>
      <c r="B10" s="261"/>
      <c r="C10" s="260"/>
      <c r="D10" s="260"/>
      <c r="E10" s="260"/>
      <c r="F10" s="260"/>
      <c r="G10" s="260"/>
      <c r="H10" s="260"/>
      <c r="I10" s="260"/>
      <c r="J10" s="260"/>
    </row>
    <row r="11" customFormat="false" ht="12.75" hidden="false" customHeight="false" outlineLevel="0" collapsed="false">
      <c r="A11" s="260"/>
      <c r="B11" s="262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false" outlineLevel="0" collapsed="false">
      <c r="A12" s="263" t="s">
        <v>256</v>
      </c>
      <c r="B12" s="264" t="n">
        <v>86.52</v>
      </c>
      <c r="C12" s="265" t="n">
        <v>46.4</v>
      </c>
      <c r="D12" s="265" t="n">
        <v>458.8</v>
      </c>
      <c r="E12" s="265" t="n">
        <v>113.6</v>
      </c>
      <c r="F12" s="265" t="n">
        <v>93.8</v>
      </c>
      <c r="G12" s="265" t="n">
        <v>13.4</v>
      </c>
      <c r="H12" s="265" t="n">
        <v>626.8</v>
      </c>
      <c r="I12" s="265" t="n">
        <v>14900.9</v>
      </c>
      <c r="J12" s="265" t="n">
        <v>5893</v>
      </c>
    </row>
    <row r="13" customFormat="false" ht="12.75" hidden="false" customHeight="false" outlineLevel="0" collapsed="false">
      <c r="A13" s="263"/>
      <c r="B13" s="264"/>
      <c r="C13" s="265"/>
      <c r="D13" s="265"/>
      <c r="E13" s="265"/>
      <c r="F13" s="265"/>
      <c r="G13" s="265"/>
      <c r="H13" s="265"/>
      <c r="I13" s="265"/>
      <c r="J13" s="265"/>
    </row>
    <row r="14" customFormat="false" ht="12.75" hidden="false" customHeight="true" outlineLevel="0" collapsed="false">
      <c r="B14" s="264"/>
      <c r="C14" s="265"/>
      <c r="D14" s="265"/>
      <c r="E14" s="265"/>
      <c r="F14" s="265"/>
      <c r="G14" s="265"/>
      <c r="H14" s="265"/>
      <c r="I14" s="265"/>
      <c r="J14" s="265"/>
    </row>
    <row r="15" customFormat="false" ht="12.75" hidden="false" customHeight="true" outlineLevel="0" collapsed="false">
      <c r="B15" s="264"/>
      <c r="C15" s="265"/>
      <c r="D15" s="265"/>
      <c r="E15" s="265"/>
      <c r="F15" s="265"/>
      <c r="G15" s="265"/>
      <c r="H15" s="265"/>
      <c r="I15" s="265"/>
      <c r="J15" s="265"/>
    </row>
    <row r="16" customFormat="false" ht="11.1" hidden="false" customHeight="true" outlineLevel="0" collapsed="false">
      <c r="B16" s="264"/>
      <c r="C16" s="265"/>
      <c r="D16" s="265"/>
      <c r="E16" s="265"/>
      <c r="F16" s="265"/>
      <c r="G16" s="265"/>
      <c r="H16" s="265"/>
      <c r="I16" s="265"/>
      <c r="J16" s="265"/>
    </row>
    <row r="17" customFormat="false" ht="12.75" hidden="false" customHeight="false" outlineLevel="0" collapsed="false">
      <c r="A17" s="35" t="s">
        <v>69</v>
      </c>
      <c r="B17" s="264" t="n">
        <v>56.4</v>
      </c>
      <c r="C17" s="265" t="n">
        <v>32.8</v>
      </c>
      <c r="D17" s="265" t="n">
        <v>245.3</v>
      </c>
      <c r="E17" s="265" t="n">
        <v>80.9</v>
      </c>
      <c r="F17" s="265" t="n">
        <v>85.1</v>
      </c>
      <c r="G17" s="265" t="n">
        <v>9.8</v>
      </c>
      <c r="H17" s="265" t="n">
        <v>234.5</v>
      </c>
      <c r="I17" s="265" t="n">
        <v>2808.3</v>
      </c>
      <c r="J17" s="265" t="n">
        <v>3113</v>
      </c>
    </row>
    <row r="18" customFormat="false" ht="11.1" hidden="false" customHeight="true" outlineLevel="0" collapsed="false">
      <c r="B18" s="264"/>
      <c r="C18" s="265"/>
      <c r="D18" s="265"/>
      <c r="E18" s="265"/>
      <c r="F18" s="265"/>
      <c r="G18" s="265"/>
      <c r="H18" s="265"/>
      <c r="I18" s="265"/>
      <c r="J18" s="265"/>
    </row>
    <row r="19" customFormat="false" ht="11.1" hidden="false" customHeight="true" outlineLevel="0" collapsed="false">
      <c r="B19" s="264"/>
      <c r="C19" s="265"/>
      <c r="D19" s="265"/>
      <c r="E19" s="265"/>
      <c r="F19" s="265"/>
      <c r="G19" s="265"/>
      <c r="H19" s="265"/>
      <c r="I19" s="265"/>
      <c r="J19" s="265"/>
    </row>
    <row r="20" customFormat="false" ht="12.75" hidden="false" customHeight="false" outlineLevel="0" collapsed="false">
      <c r="A20" s="263" t="s">
        <v>257</v>
      </c>
      <c r="B20" s="264" t="n">
        <v>61.3</v>
      </c>
      <c r="C20" s="265" t="n">
        <v>29.6</v>
      </c>
      <c r="D20" s="265" t="n">
        <v>210.3</v>
      </c>
      <c r="E20" s="265" t="n">
        <v>54.4</v>
      </c>
      <c r="F20" s="265" t="n">
        <v>62</v>
      </c>
      <c r="G20" s="265" t="n">
        <v>15.6</v>
      </c>
      <c r="H20" s="265" t="n">
        <v>150.8</v>
      </c>
      <c r="I20" s="265" t="n">
        <v>4655.1</v>
      </c>
      <c r="J20" s="265" t="n">
        <v>1836.5</v>
      </c>
    </row>
    <row r="21" customFormat="false" ht="12.75" hidden="false" customHeight="false" outlineLevel="0" collapsed="false">
      <c r="A21" s="263"/>
      <c r="B21" s="264"/>
      <c r="C21" s="265"/>
      <c r="D21" s="265"/>
      <c r="E21" s="265"/>
      <c r="F21" s="265"/>
      <c r="G21" s="265"/>
      <c r="H21" s="266"/>
      <c r="I21" s="266"/>
      <c r="J21" s="266"/>
    </row>
    <row r="22" customFormat="false" ht="12.75" hidden="false" customHeight="false" outlineLevel="0" collapsed="false">
      <c r="A22" s="263"/>
      <c r="B22" s="264"/>
      <c r="C22" s="265"/>
      <c r="D22" s="265"/>
      <c r="E22" s="265"/>
      <c r="F22" s="265"/>
      <c r="G22" s="265"/>
      <c r="H22" s="266"/>
      <c r="I22" s="266"/>
      <c r="J22" s="266"/>
    </row>
    <row r="23" customFormat="false" ht="12.75" hidden="false" customHeight="false" outlineLevel="0" collapsed="false">
      <c r="A23" s="263" t="s">
        <v>258</v>
      </c>
      <c r="B23" s="264" t="n">
        <v>51.4</v>
      </c>
      <c r="C23" s="265" t="n">
        <v>36</v>
      </c>
      <c r="D23" s="265" t="n">
        <v>8.5</v>
      </c>
      <c r="E23" s="265" t="n">
        <v>2.3</v>
      </c>
      <c r="F23" s="265" t="n">
        <v>46</v>
      </c>
      <c r="G23" s="265" t="n">
        <v>9.9</v>
      </c>
      <c r="H23" s="267" t="s">
        <v>259</v>
      </c>
      <c r="I23" s="267" t="s">
        <v>259</v>
      </c>
      <c r="J23" s="267" t="s">
        <v>259</v>
      </c>
    </row>
    <row r="24" customFormat="false" ht="11.1" hidden="false" customHeight="true" outlineLevel="0" collapsed="false">
      <c r="B24" s="264"/>
      <c r="C24" s="265"/>
      <c r="D24" s="265"/>
      <c r="E24" s="265"/>
      <c r="F24" s="265"/>
      <c r="G24" s="265"/>
    </row>
    <row r="25" customFormat="false" ht="11.1" hidden="false" customHeight="true" outlineLevel="0" collapsed="false">
      <c r="B25" s="264"/>
      <c r="C25" s="265"/>
      <c r="D25" s="265"/>
      <c r="E25" s="265"/>
      <c r="F25" s="265"/>
      <c r="G25" s="265"/>
    </row>
    <row r="26" customFormat="false" ht="12.75" hidden="false" customHeight="false" outlineLevel="0" collapsed="false">
      <c r="A26" s="263" t="s">
        <v>260</v>
      </c>
      <c r="B26" s="264" t="n">
        <v>215.6</v>
      </c>
      <c r="C26" s="265" t="n">
        <v>247.8</v>
      </c>
      <c r="D26" s="265" t="n">
        <v>1125.3</v>
      </c>
      <c r="E26" s="265" t="n">
        <v>347.7</v>
      </c>
      <c r="F26" s="265" t="n">
        <v>163.4</v>
      </c>
      <c r="G26" s="265" t="n">
        <v>14.3</v>
      </c>
      <c r="H26" s="265" t="n">
        <v>2646.8</v>
      </c>
      <c r="I26" s="265" t="n">
        <v>17716.4</v>
      </c>
      <c r="J26" s="265" t="n">
        <v>13518.3</v>
      </c>
    </row>
    <row r="27" customFormat="false" ht="12.75" hidden="false" customHeight="false" outlineLevel="0" collapsed="false">
      <c r="A27" s="263"/>
      <c r="B27" s="264"/>
      <c r="C27" s="265"/>
      <c r="D27" s="266"/>
      <c r="E27" s="268"/>
      <c r="F27" s="265"/>
      <c r="G27" s="265"/>
      <c r="H27" s="266"/>
      <c r="I27" s="266"/>
      <c r="J27" s="266"/>
    </row>
    <row r="28" customFormat="false" ht="12.75" hidden="false" customHeight="false" outlineLevel="0" collapsed="false">
      <c r="A28" s="263"/>
      <c r="B28" s="264"/>
      <c r="C28" s="265"/>
      <c r="D28" s="266"/>
      <c r="E28" s="268"/>
      <c r="F28" s="265"/>
      <c r="G28" s="265"/>
      <c r="H28" s="266"/>
      <c r="I28" s="266"/>
      <c r="J28" s="266"/>
    </row>
    <row r="29" customFormat="false" ht="12.75" hidden="false" customHeight="false" outlineLevel="0" collapsed="false">
      <c r="A29" s="263" t="s">
        <v>261</v>
      </c>
      <c r="B29" s="264" t="n">
        <v>111.1</v>
      </c>
      <c r="C29" s="265" t="n">
        <v>61.6</v>
      </c>
      <c r="D29" s="267" t="s">
        <v>259</v>
      </c>
      <c r="E29" s="267" t="s">
        <v>259</v>
      </c>
      <c r="F29" s="265" t="n">
        <v>16</v>
      </c>
      <c r="G29" s="265" t="n">
        <v>2.8</v>
      </c>
      <c r="H29" s="267" t="s">
        <v>259</v>
      </c>
      <c r="I29" s="267" t="s">
        <v>259</v>
      </c>
      <c r="J29" s="267" t="s">
        <v>259</v>
      </c>
    </row>
    <row r="30" customFormat="false" ht="12.75" hidden="false" customHeight="false" outlineLevel="0" collapsed="false">
      <c r="A30" s="263"/>
      <c r="B30" s="264"/>
      <c r="C30" s="265"/>
      <c r="D30" s="267"/>
      <c r="E30" s="267"/>
      <c r="F30" s="265"/>
      <c r="G30" s="265"/>
      <c r="H30" s="266"/>
      <c r="I30" s="266"/>
      <c r="J30" s="266"/>
    </row>
    <row r="31" customFormat="false" ht="12.75" hidden="false" customHeight="false" outlineLevel="0" collapsed="false">
      <c r="A31" s="263"/>
      <c r="B31" s="264"/>
      <c r="C31" s="265"/>
      <c r="D31" s="267"/>
      <c r="E31" s="267"/>
      <c r="F31" s="265"/>
      <c r="G31" s="265"/>
      <c r="H31" s="266"/>
      <c r="I31" s="266"/>
      <c r="J31" s="266"/>
    </row>
    <row r="32" customFormat="false" ht="12.75" hidden="false" customHeight="false" outlineLevel="0" collapsed="false">
      <c r="A32" s="263" t="s">
        <v>262</v>
      </c>
      <c r="B32" s="264" t="n">
        <v>55.3</v>
      </c>
      <c r="C32" s="265" t="n">
        <v>46.5</v>
      </c>
      <c r="D32" s="267" t="s">
        <v>259</v>
      </c>
      <c r="E32" s="267" t="s">
        <v>259</v>
      </c>
      <c r="F32" s="265" t="n">
        <v>72.7</v>
      </c>
      <c r="G32" s="265" t="n">
        <v>5.3</v>
      </c>
      <c r="H32" s="266" t="n">
        <v>92.5</v>
      </c>
      <c r="I32" s="267" t="s">
        <v>259</v>
      </c>
      <c r="J32" s="267" t="s">
        <v>259</v>
      </c>
    </row>
    <row r="33" customFormat="false" ht="12.75" hidden="false" customHeight="false" outlineLevel="0" collapsed="false">
      <c r="A33" s="263"/>
      <c r="B33" s="264"/>
      <c r="C33" s="265"/>
      <c r="D33" s="266"/>
      <c r="E33" s="268"/>
      <c r="F33" s="265"/>
      <c r="G33" s="265"/>
      <c r="H33" s="266"/>
      <c r="I33" s="266"/>
      <c r="J33" s="266"/>
    </row>
    <row r="34" customFormat="false" ht="11.1" hidden="false" customHeight="true" outlineLevel="0" collapsed="false">
      <c r="B34" s="264"/>
      <c r="C34" s="265"/>
      <c r="D34" s="268"/>
      <c r="E34" s="268"/>
      <c r="F34" s="265"/>
      <c r="G34" s="265"/>
      <c r="H34" s="268"/>
      <c r="I34" s="268"/>
      <c r="J34" s="268"/>
    </row>
    <row r="35" customFormat="false" ht="12.75" hidden="false" customHeight="false" outlineLevel="0" collapsed="false">
      <c r="A35" s="263" t="s">
        <v>263</v>
      </c>
      <c r="B35" s="264" t="n">
        <v>53.8</v>
      </c>
      <c r="C35" s="265" t="n">
        <v>37.8</v>
      </c>
      <c r="D35" s="266" t="n">
        <v>127.1</v>
      </c>
      <c r="E35" s="268" t="n">
        <v>40.9</v>
      </c>
      <c r="F35" s="265" t="n">
        <v>90.1</v>
      </c>
      <c r="G35" s="265" t="n">
        <v>10.5</v>
      </c>
      <c r="H35" s="265" t="n">
        <v>256.2</v>
      </c>
      <c r="I35" s="265" t="n">
        <v>1680.7</v>
      </c>
      <c r="J35" s="265" t="n">
        <v>758.1</v>
      </c>
    </row>
    <row r="36" customFormat="false" ht="11.1" hidden="false" customHeight="true" outlineLevel="0" collapsed="false">
      <c r="B36" s="264"/>
      <c r="C36" s="265"/>
      <c r="D36" s="268"/>
      <c r="E36" s="268"/>
      <c r="F36" s="265"/>
      <c r="G36" s="265"/>
      <c r="H36" s="265"/>
      <c r="I36" s="265"/>
      <c r="J36" s="265"/>
    </row>
    <row r="37" customFormat="false" ht="11.1" hidden="false" customHeight="true" outlineLevel="0" collapsed="false">
      <c r="B37" s="264"/>
      <c r="C37" s="265"/>
      <c r="D37" s="268"/>
      <c r="E37" s="268"/>
      <c r="F37" s="265"/>
      <c r="G37" s="265"/>
      <c r="H37" s="265"/>
      <c r="I37" s="265"/>
      <c r="J37" s="265"/>
    </row>
    <row r="38" customFormat="false" ht="12.75" hidden="false" customHeight="false" outlineLevel="0" collapsed="false">
      <c r="A38" s="35" t="s">
        <v>264</v>
      </c>
      <c r="B38" s="264" t="n">
        <v>263.3</v>
      </c>
      <c r="C38" s="265" t="n">
        <v>208</v>
      </c>
      <c r="D38" s="266" t="n">
        <v>1581.4</v>
      </c>
      <c r="E38" s="268" t="n">
        <v>422.9</v>
      </c>
      <c r="F38" s="265" t="n">
        <v>158.2</v>
      </c>
      <c r="G38" s="265" t="n">
        <v>17.1</v>
      </c>
      <c r="H38" s="265" t="n">
        <v>3497.5</v>
      </c>
      <c r="I38" s="265" t="n">
        <v>40237.6</v>
      </c>
      <c r="J38" s="265" t="n">
        <v>6217.7</v>
      </c>
    </row>
    <row r="39" customFormat="false" ht="11.1" hidden="false" customHeight="true" outlineLevel="0" collapsed="false">
      <c r="B39" s="264"/>
      <c r="C39" s="265"/>
      <c r="D39" s="268"/>
      <c r="E39" s="268"/>
      <c r="F39" s="265"/>
      <c r="G39" s="265"/>
      <c r="H39" s="265"/>
      <c r="I39" s="265"/>
      <c r="J39" s="265"/>
    </row>
    <row r="40" customFormat="false" ht="11.1" hidden="false" customHeight="true" outlineLevel="0" collapsed="false">
      <c r="B40" s="264"/>
      <c r="C40" s="265"/>
      <c r="D40" s="268"/>
      <c r="E40" s="268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3" t="s">
        <v>265</v>
      </c>
      <c r="B41" s="264" t="n">
        <v>117.8</v>
      </c>
      <c r="C41" s="265" t="n">
        <v>58.5</v>
      </c>
      <c r="D41" s="266" t="n">
        <v>766.9</v>
      </c>
      <c r="E41" s="268" t="n">
        <v>146.6</v>
      </c>
      <c r="F41" s="265" t="n">
        <v>82.9</v>
      </c>
      <c r="G41" s="265" t="n">
        <v>9.1</v>
      </c>
      <c r="H41" s="265" t="n">
        <v>2309.4</v>
      </c>
      <c r="I41" s="265" t="n">
        <v>35100.6</v>
      </c>
      <c r="J41" s="265" t="n">
        <v>12523.8</v>
      </c>
    </row>
    <row r="42" customFormat="false" ht="11.1" hidden="false" customHeight="true" outlineLevel="0" collapsed="false">
      <c r="B42" s="264"/>
      <c r="C42" s="265"/>
      <c r="D42" s="268"/>
      <c r="E42" s="268"/>
      <c r="F42" s="265"/>
      <c r="G42" s="265"/>
      <c r="H42" s="265"/>
      <c r="I42" s="265"/>
      <c r="J42" s="265"/>
    </row>
    <row r="43" customFormat="false" ht="11.1" hidden="false" customHeight="true" outlineLevel="0" collapsed="false">
      <c r="B43" s="264"/>
      <c r="C43" s="265"/>
      <c r="D43" s="268"/>
      <c r="E43" s="268"/>
      <c r="F43" s="265"/>
      <c r="G43" s="265"/>
      <c r="H43" s="265"/>
      <c r="I43" s="265"/>
      <c r="J43" s="265"/>
    </row>
    <row r="44" customFormat="false" ht="12.75" hidden="false" customHeight="false" outlineLevel="0" collapsed="false">
      <c r="A44" s="35" t="s">
        <v>266</v>
      </c>
      <c r="B44" s="264" t="n">
        <v>83.1</v>
      </c>
      <c r="C44" s="265" t="n">
        <v>48.2</v>
      </c>
      <c r="D44" s="266" t="n">
        <v>647.6</v>
      </c>
      <c r="E44" s="268" t="n">
        <v>131.9</v>
      </c>
      <c r="F44" s="265" t="n">
        <v>59.5</v>
      </c>
      <c r="G44" s="265" t="n">
        <v>10</v>
      </c>
      <c r="H44" s="265" t="n">
        <v>825.5</v>
      </c>
      <c r="I44" s="265" t="n">
        <v>8672</v>
      </c>
      <c r="J44" s="265" t="n">
        <v>6686.3</v>
      </c>
    </row>
    <row r="45" customFormat="false" ht="11.1" hidden="false" customHeight="true" outlineLevel="0" collapsed="false">
      <c r="B45" s="264"/>
      <c r="C45" s="265"/>
      <c r="D45" s="268"/>
      <c r="E45" s="268"/>
      <c r="F45" s="265"/>
      <c r="G45" s="265"/>
      <c r="H45" s="265"/>
      <c r="I45" s="265"/>
      <c r="J45" s="265"/>
    </row>
    <row r="46" customFormat="false" ht="11.1" hidden="false" customHeight="true" outlineLevel="0" collapsed="false">
      <c r="B46" s="264"/>
      <c r="C46" s="265"/>
      <c r="D46" s="268"/>
      <c r="E46" s="268"/>
      <c r="F46" s="265"/>
      <c r="G46" s="265"/>
      <c r="H46" s="265"/>
      <c r="I46" s="265"/>
      <c r="J46" s="265"/>
    </row>
    <row r="47" customFormat="false" ht="12.75" hidden="false" customHeight="false" outlineLevel="0" collapsed="false">
      <c r="A47" s="263" t="s">
        <v>267</v>
      </c>
      <c r="B47" s="264" t="n">
        <v>69.4</v>
      </c>
      <c r="C47" s="265" t="n">
        <v>48</v>
      </c>
      <c r="D47" s="266" t="n">
        <v>207.7</v>
      </c>
      <c r="E47" s="268" t="n">
        <v>56.9</v>
      </c>
      <c r="F47" s="265" t="n">
        <v>92.4</v>
      </c>
      <c r="G47" s="265" t="n">
        <v>12.1</v>
      </c>
      <c r="H47" s="265" t="n">
        <v>479.1</v>
      </c>
      <c r="I47" s="265" t="n">
        <v>124.3</v>
      </c>
      <c r="J47" s="265" t="n">
        <v>363.3</v>
      </c>
    </row>
    <row r="48" customFormat="false" ht="11.1" hidden="false" customHeight="true" outlineLevel="0" collapsed="false">
      <c r="B48" s="264"/>
      <c r="C48" s="265"/>
      <c r="D48" s="268"/>
      <c r="E48" s="268"/>
      <c r="F48" s="265"/>
      <c r="G48" s="265"/>
      <c r="H48" s="265"/>
      <c r="I48" s="265"/>
      <c r="J48" s="265"/>
    </row>
    <row r="49" customFormat="false" ht="11.1" hidden="false" customHeight="true" outlineLevel="0" collapsed="false">
      <c r="B49" s="264"/>
      <c r="C49" s="265"/>
      <c r="D49" s="268"/>
      <c r="E49" s="268"/>
      <c r="F49" s="265"/>
      <c r="G49" s="265"/>
      <c r="H49" s="265"/>
      <c r="I49" s="265"/>
      <c r="J49" s="265"/>
    </row>
    <row r="50" customFormat="false" ht="12.75" hidden="false" customHeight="false" outlineLevel="0" collapsed="false">
      <c r="A50" s="263" t="s">
        <v>268</v>
      </c>
      <c r="B50" s="264" t="n">
        <v>73.4</v>
      </c>
      <c r="C50" s="265" t="n">
        <v>56.6</v>
      </c>
      <c r="D50" s="266" t="n">
        <v>85.4</v>
      </c>
      <c r="E50" s="268" t="n">
        <v>27.1</v>
      </c>
      <c r="F50" s="265" t="n">
        <v>67.7</v>
      </c>
      <c r="G50" s="265" t="n">
        <v>18.5</v>
      </c>
      <c r="H50" s="267" t="s">
        <v>259</v>
      </c>
      <c r="I50" s="265" t="n">
        <v>187.2</v>
      </c>
      <c r="J50" s="265" t="n">
        <v>120</v>
      </c>
    </row>
    <row r="51" customFormat="false" ht="11.1" hidden="false" customHeight="true" outlineLevel="0" collapsed="false">
      <c r="B51" s="264"/>
      <c r="C51" s="265"/>
      <c r="D51" s="268"/>
      <c r="E51" s="268"/>
      <c r="F51" s="265"/>
      <c r="G51" s="265"/>
      <c r="H51" s="265"/>
      <c r="I51" s="265"/>
      <c r="J51" s="265"/>
    </row>
    <row r="52" customFormat="false" ht="11.1" hidden="false" customHeight="true" outlineLevel="0" collapsed="false">
      <c r="B52" s="264"/>
      <c r="C52" s="265"/>
      <c r="D52" s="268"/>
      <c r="E52" s="268"/>
      <c r="F52" s="265"/>
      <c r="G52" s="265"/>
      <c r="H52" s="265"/>
      <c r="I52" s="265"/>
      <c r="J52" s="265"/>
    </row>
    <row r="53" customFormat="false" ht="12.75" hidden="false" customHeight="false" outlineLevel="0" collapsed="false">
      <c r="A53" s="263" t="s">
        <v>269</v>
      </c>
      <c r="B53" s="264" t="n">
        <v>138.5</v>
      </c>
      <c r="C53" s="265" t="n">
        <v>160.5</v>
      </c>
      <c r="D53" s="266" t="n">
        <v>590</v>
      </c>
      <c r="E53" s="268" t="n">
        <v>257.9</v>
      </c>
      <c r="F53" s="265" t="n">
        <v>80.1</v>
      </c>
      <c r="G53" s="265" t="n">
        <v>19.9</v>
      </c>
      <c r="H53" s="265" t="n">
        <v>1459.9</v>
      </c>
      <c r="I53" s="267" t="s">
        <v>259</v>
      </c>
      <c r="J53" s="265" t="n">
        <v>3480</v>
      </c>
    </row>
    <row r="54" customFormat="false" ht="11.1" hidden="false" customHeight="true" outlineLevel="0" collapsed="false">
      <c r="B54" s="264"/>
      <c r="C54" s="265"/>
      <c r="D54" s="268"/>
      <c r="E54" s="268"/>
      <c r="F54" s="265"/>
      <c r="G54" s="265"/>
      <c r="H54" s="265"/>
      <c r="I54" s="265"/>
      <c r="J54" s="265"/>
    </row>
    <row r="55" customFormat="false" ht="11.1" hidden="false" customHeight="true" outlineLevel="0" collapsed="false">
      <c r="B55" s="264"/>
      <c r="C55" s="265"/>
      <c r="D55" s="268"/>
      <c r="E55" s="268"/>
      <c r="F55" s="265"/>
      <c r="G55" s="265"/>
      <c r="H55" s="265"/>
      <c r="I55" s="265"/>
      <c r="J55" s="265"/>
    </row>
    <row r="56" customFormat="false" ht="12.75" hidden="false" customHeight="false" outlineLevel="0" collapsed="false">
      <c r="A56" s="263" t="s">
        <v>270</v>
      </c>
      <c r="B56" s="264" t="n">
        <v>210.8</v>
      </c>
      <c r="C56" s="265" t="n">
        <v>198.7</v>
      </c>
      <c r="D56" s="266" t="n">
        <v>1666.1</v>
      </c>
      <c r="E56" s="268" t="n">
        <v>597.9</v>
      </c>
      <c r="F56" s="265" t="n">
        <v>243.9</v>
      </c>
      <c r="G56" s="265" t="n">
        <v>39</v>
      </c>
      <c r="H56" s="265" t="n">
        <v>4920.1</v>
      </c>
      <c r="I56" s="265" t="n">
        <v>36535.1</v>
      </c>
      <c r="J56" s="265" t="n">
        <v>23595.7</v>
      </c>
    </row>
    <row r="57" customFormat="false" ht="11.1" hidden="false" customHeight="true" outlineLevel="0" collapsed="false">
      <c r="B57" s="264"/>
      <c r="C57" s="265"/>
      <c r="D57" s="268"/>
      <c r="E57" s="268"/>
      <c r="F57" s="265"/>
      <c r="G57" s="265"/>
      <c r="H57" s="265"/>
      <c r="I57" s="265"/>
      <c r="J57" s="265"/>
    </row>
    <row r="58" customFormat="false" ht="11.1" hidden="false" customHeight="true" outlineLevel="0" collapsed="false">
      <c r="B58" s="264"/>
      <c r="C58" s="265"/>
      <c r="D58" s="268"/>
      <c r="E58" s="268"/>
      <c r="F58" s="265"/>
      <c r="G58" s="265"/>
      <c r="H58" s="265"/>
      <c r="I58" s="265"/>
      <c r="J58" s="265"/>
    </row>
    <row r="59" customFormat="false" ht="12.75" hidden="false" customHeight="false" outlineLevel="0" collapsed="false">
      <c r="A59" s="263" t="s">
        <v>271</v>
      </c>
      <c r="B59" s="264" t="n">
        <v>143.2</v>
      </c>
      <c r="C59" s="265" t="n">
        <v>72.1</v>
      </c>
      <c r="D59" s="266" t="n">
        <v>930.1</v>
      </c>
      <c r="E59" s="268" t="n">
        <v>178.5</v>
      </c>
      <c r="F59" s="265" t="n">
        <v>146.4</v>
      </c>
      <c r="G59" s="265" t="n">
        <v>10.3</v>
      </c>
      <c r="H59" s="265" t="n">
        <v>736.1</v>
      </c>
      <c r="I59" s="265" t="n">
        <v>6037.8</v>
      </c>
      <c r="J59" s="265" t="n">
        <v>1099</v>
      </c>
      <c r="K59" s="268"/>
      <c r="L59" s="268"/>
      <c r="M59" s="268"/>
      <c r="N59" s="268"/>
      <c r="O59" s="268"/>
      <c r="P59" s="268"/>
    </row>
    <row r="60" customFormat="false" ht="11.1" hidden="false" customHeight="true" outlineLevel="0" collapsed="false">
      <c r="B60" s="264"/>
      <c r="C60" s="265"/>
      <c r="D60" s="268"/>
      <c r="E60" s="268"/>
      <c r="F60" s="265"/>
      <c r="G60" s="265"/>
      <c r="H60" s="265"/>
      <c r="I60" s="265"/>
      <c r="J60" s="265"/>
      <c r="K60" s="268"/>
      <c r="L60" s="268"/>
      <c r="M60" s="268"/>
      <c r="N60" s="268"/>
      <c r="O60" s="268"/>
      <c r="P60" s="268"/>
    </row>
    <row r="61" customFormat="false" ht="11.1" hidden="false" customHeight="true" outlineLevel="0" collapsed="false">
      <c r="B61" s="264"/>
      <c r="C61" s="265"/>
      <c r="D61" s="268"/>
      <c r="E61" s="268"/>
      <c r="F61" s="265"/>
      <c r="G61" s="265"/>
      <c r="H61" s="265"/>
      <c r="I61" s="265"/>
      <c r="J61" s="265"/>
      <c r="K61" s="268"/>
      <c r="L61" s="268"/>
      <c r="M61" s="268"/>
      <c r="N61" s="268"/>
      <c r="O61" s="268"/>
      <c r="P61" s="268"/>
    </row>
    <row r="62" customFormat="false" ht="12.75" hidden="false" customHeight="false" outlineLevel="0" collapsed="false">
      <c r="A62" s="263" t="s">
        <v>272</v>
      </c>
      <c r="B62" s="264" t="n">
        <v>179.4</v>
      </c>
      <c r="C62" s="265" t="n">
        <v>193.5</v>
      </c>
      <c r="D62" s="266" t="n">
        <v>830.5</v>
      </c>
      <c r="E62" s="268" t="n">
        <v>384.9</v>
      </c>
      <c r="F62" s="265" t="n">
        <v>235.8</v>
      </c>
      <c r="G62" s="265" t="n">
        <v>27.8</v>
      </c>
      <c r="H62" s="265" t="n">
        <v>1532.5</v>
      </c>
      <c r="I62" s="265" t="n">
        <v>4745.8</v>
      </c>
      <c r="J62" s="265" t="n">
        <v>5559.1</v>
      </c>
      <c r="K62" s="268"/>
      <c r="L62" s="268"/>
      <c r="M62" s="268"/>
      <c r="N62" s="268"/>
      <c r="O62" s="268"/>
      <c r="P62" s="268"/>
    </row>
    <row r="63" customFormat="false" ht="12.75" hidden="false" customHeight="false" outlineLevel="0" collapsed="false">
      <c r="B63" s="264"/>
      <c r="C63" s="265"/>
      <c r="D63" s="266"/>
      <c r="E63" s="268"/>
      <c r="F63" s="266"/>
      <c r="G63" s="266"/>
      <c r="H63" s="266"/>
      <c r="I63" s="266"/>
      <c r="J63" s="266"/>
      <c r="K63" s="268"/>
      <c r="L63" s="268"/>
      <c r="M63" s="268"/>
      <c r="N63" s="268"/>
      <c r="O63" s="268"/>
      <c r="P63" s="268"/>
    </row>
    <row r="88" customFormat="false" ht="12.75" hidden="false" customHeight="false" outlineLevel="0" collapsed="false">
      <c r="A88" s="35" t="s">
        <v>183</v>
      </c>
    </row>
  </sheetData>
  <mergeCells count="12">
    <mergeCell ref="A3:J3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tru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4"/>
      <c r="L4" s="274"/>
    </row>
    <row r="5" s="278" customFormat="true" ht="14.1" hidden="false" customHeight="true" outlineLevel="0" collapsed="false">
      <c r="A5" s="275" t="s">
        <v>275</v>
      </c>
      <c r="B5" s="275"/>
      <c r="C5" s="275"/>
      <c r="D5" s="275"/>
      <c r="E5" s="275"/>
      <c r="F5" s="275"/>
      <c r="G5" s="275"/>
      <c r="H5" s="275"/>
      <c r="I5" s="276" t="s">
        <v>276</v>
      </c>
      <c r="J5" s="276"/>
      <c r="K5" s="277" t="s">
        <v>277</v>
      </c>
      <c r="L5" s="277"/>
    </row>
    <row r="6" s="278" customFormat="tru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7"/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8</v>
      </c>
      <c r="J8" s="276" t="s">
        <v>279</v>
      </c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9" t="s">
        <v>146</v>
      </c>
      <c r="J11" s="279"/>
      <c r="K11" s="279"/>
      <c r="L11" s="280" t="s">
        <v>280</v>
      </c>
    </row>
    <row r="12" s="282" customFormat="true" ht="27" hidden="false" customHeight="true" outlineLevel="0" collapsed="false">
      <c r="A12" s="281" t="s">
        <v>281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</row>
    <row r="13" s="35" customFormat="true" ht="22.5" hidden="false" customHeight="true" outlineLevel="0" collapsed="false">
      <c r="A13" s="283" t="s">
        <v>282</v>
      </c>
      <c r="B13" s="284"/>
      <c r="C13" s="284"/>
      <c r="D13" s="284"/>
      <c r="E13" s="284"/>
      <c r="F13" s="284"/>
      <c r="G13" s="284"/>
      <c r="H13" s="284"/>
      <c r="I13" s="285"/>
      <c r="J13" s="285"/>
      <c r="K13" s="285"/>
      <c r="L13" s="286"/>
      <c r="M13" s="287"/>
      <c r="N13" s="287"/>
      <c r="O13" s="287"/>
    </row>
    <row r="14" s="35" customFormat="true" ht="22.5" hidden="false" customHeight="true" outlineLevel="0" collapsed="false">
      <c r="A14" s="288"/>
      <c r="B14" s="288" t="s">
        <v>138</v>
      </c>
      <c r="C14" s="288"/>
      <c r="D14" s="283"/>
      <c r="E14" s="284"/>
      <c r="F14" s="284"/>
      <c r="G14" s="284"/>
      <c r="H14" s="284"/>
      <c r="I14" s="289" t="n">
        <v>181220</v>
      </c>
      <c r="J14" s="289" t="n">
        <v>176369</v>
      </c>
      <c r="K14" s="289" t="n">
        <v>-4851</v>
      </c>
      <c r="L14" s="286" t="n">
        <v>-2.7</v>
      </c>
      <c r="M14" s="287"/>
      <c r="N14" s="287"/>
      <c r="O14" s="287"/>
    </row>
    <row r="15" s="35" customFormat="true" ht="22.5" hidden="false" customHeight="true" outlineLevel="0" collapsed="false">
      <c r="B15" s="288" t="s">
        <v>283</v>
      </c>
      <c r="I15" s="289" t="n">
        <v>156756</v>
      </c>
      <c r="J15" s="289" t="n">
        <v>154544</v>
      </c>
      <c r="K15" s="289" t="n">
        <v>-2212</v>
      </c>
      <c r="L15" s="286" t="n">
        <v>-1.4</v>
      </c>
      <c r="M15" s="287"/>
      <c r="N15" s="287"/>
      <c r="O15" s="287"/>
    </row>
    <row r="16" s="35" customFormat="true" ht="22.5" hidden="false" customHeight="true" outlineLevel="0" collapsed="false">
      <c r="B16" s="288" t="s">
        <v>284</v>
      </c>
      <c r="I16" s="289" t="n">
        <v>156761</v>
      </c>
      <c r="J16" s="289" t="n">
        <v>152143</v>
      </c>
      <c r="K16" s="289" t="n">
        <v>-4618</v>
      </c>
      <c r="L16" s="286" t="n">
        <v>-2.9</v>
      </c>
      <c r="M16" s="287"/>
      <c r="N16" s="287"/>
      <c r="O16" s="287"/>
    </row>
    <row r="17" s="35" customFormat="true" ht="15" hidden="false" customHeight="true" outlineLevel="0" collapsed="false">
      <c r="B17" s="288"/>
      <c r="C17" s="283" t="s">
        <v>202</v>
      </c>
      <c r="D17" s="284"/>
      <c r="E17" s="284"/>
      <c r="F17" s="284"/>
      <c r="G17" s="284"/>
      <c r="H17" s="284"/>
      <c r="I17" s="289" t="n">
        <v>86196</v>
      </c>
      <c r="J17" s="289" t="n">
        <v>82959</v>
      </c>
      <c r="K17" s="289" t="n">
        <v>-3237</v>
      </c>
      <c r="L17" s="286" t="n">
        <v>-3.8</v>
      </c>
      <c r="M17" s="287"/>
      <c r="N17" s="287"/>
      <c r="O17" s="287"/>
    </row>
    <row r="18" s="35" customFormat="true" ht="15" hidden="false" customHeight="true" outlineLevel="0" collapsed="false">
      <c r="B18" s="288"/>
      <c r="C18" s="288" t="s">
        <v>285</v>
      </c>
      <c r="D18" s="288"/>
      <c r="I18" s="289" t="n">
        <v>138836</v>
      </c>
      <c r="J18" s="289" t="n">
        <v>135181</v>
      </c>
      <c r="K18" s="289" t="n">
        <v>-3655</v>
      </c>
      <c r="L18" s="286" t="n">
        <v>-2.6</v>
      </c>
      <c r="M18" s="287"/>
      <c r="N18" s="287"/>
      <c r="O18" s="287"/>
    </row>
    <row r="19" s="35" customFormat="true" ht="22.5" hidden="false" customHeight="true" outlineLevel="0" collapsed="false">
      <c r="B19" s="288" t="s">
        <v>286</v>
      </c>
      <c r="C19" s="288"/>
      <c r="G19" s="290"/>
      <c r="I19" s="289" t="n">
        <v>128153</v>
      </c>
      <c r="J19" s="289" t="n">
        <v>125296</v>
      </c>
      <c r="K19" s="289" t="n">
        <v>-2857</v>
      </c>
      <c r="L19" s="286" t="n">
        <v>-2.2</v>
      </c>
      <c r="M19" s="287"/>
      <c r="N19" s="287"/>
      <c r="O19" s="287"/>
    </row>
    <row r="20" s="35" customFormat="true" ht="15" hidden="false" customHeight="true" outlineLevel="0" collapsed="false">
      <c r="B20" s="288"/>
      <c r="C20" s="283" t="s">
        <v>202</v>
      </c>
      <c r="D20" s="283"/>
      <c r="E20" s="283"/>
      <c r="F20" s="283"/>
      <c r="G20" s="283"/>
      <c r="H20" s="283"/>
      <c r="I20" s="289" t="n">
        <v>43557</v>
      </c>
      <c r="J20" s="289" t="n">
        <v>43485</v>
      </c>
      <c r="K20" s="289" t="n">
        <v>-72</v>
      </c>
      <c r="L20" s="286" t="n">
        <v>-0.2</v>
      </c>
      <c r="M20" s="287"/>
      <c r="N20" s="287"/>
      <c r="O20" s="287"/>
    </row>
    <row r="21" s="35" customFormat="true" ht="15" hidden="false" customHeight="true" outlineLevel="0" collapsed="false">
      <c r="B21" s="288"/>
      <c r="C21" s="288" t="s">
        <v>285</v>
      </c>
      <c r="D21" s="288"/>
      <c r="I21" s="289" t="n">
        <v>114153</v>
      </c>
      <c r="J21" s="289" t="n">
        <v>112006</v>
      </c>
      <c r="K21" s="289" t="n">
        <v>-2147</v>
      </c>
      <c r="L21" s="286" t="n">
        <v>-1.9</v>
      </c>
      <c r="M21" s="287"/>
      <c r="N21" s="287"/>
      <c r="O21" s="287"/>
    </row>
    <row r="22" s="35" customFormat="true" ht="22.5" hidden="false" customHeight="true" outlineLevel="0" collapsed="false">
      <c r="B22" s="283" t="s">
        <v>287</v>
      </c>
      <c r="E22" s="283"/>
      <c r="F22" s="283"/>
      <c r="G22" s="283"/>
      <c r="H22" s="283"/>
      <c r="I22" s="289"/>
      <c r="J22" s="289"/>
      <c r="K22" s="289"/>
      <c r="L22" s="286"/>
      <c r="M22" s="287"/>
      <c r="N22" s="287"/>
      <c r="O22" s="287"/>
    </row>
    <row r="23" s="35" customFormat="true" ht="15" hidden="false" customHeight="true" outlineLevel="0" collapsed="false">
      <c r="C23" s="288"/>
      <c r="D23" s="288"/>
      <c r="E23" s="283" t="s">
        <v>200</v>
      </c>
      <c r="F23" s="283"/>
      <c r="G23" s="283"/>
      <c r="H23" s="283"/>
      <c r="I23" s="289" t="n">
        <v>95766</v>
      </c>
      <c r="J23" s="289" t="n">
        <v>93497</v>
      </c>
      <c r="K23" s="289" t="n">
        <v>-2269</v>
      </c>
      <c r="L23" s="286" t="n">
        <v>-2.4</v>
      </c>
      <c r="M23" s="287"/>
      <c r="N23" s="287"/>
      <c r="O23" s="287"/>
    </row>
    <row r="24" s="35" customFormat="true" ht="15" hidden="false" customHeight="true" outlineLevel="0" collapsed="false">
      <c r="C24" s="288"/>
      <c r="D24" s="288"/>
      <c r="E24" s="283" t="s">
        <v>288</v>
      </c>
      <c r="F24" s="283"/>
      <c r="G24" s="283"/>
      <c r="H24" s="283"/>
      <c r="I24" s="289" t="n">
        <v>58379</v>
      </c>
      <c r="J24" s="289" t="n">
        <v>56478</v>
      </c>
      <c r="K24" s="289" t="n">
        <v>-1901</v>
      </c>
      <c r="L24" s="286" t="n">
        <v>-3.3</v>
      </c>
      <c r="M24" s="287"/>
      <c r="N24" s="287"/>
      <c r="O24" s="287"/>
    </row>
    <row r="25" s="35" customFormat="true" ht="15" hidden="false" customHeight="true" outlineLevel="0" collapsed="false">
      <c r="B25" s="288"/>
      <c r="C25" s="288"/>
      <c r="D25" s="283"/>
      <c r="E25" s="284"/>
      <c r="F25" s="284"/>
      <c r="G25" s="284"/>
      <c r="H25" s="284"/>
      <c r="I25" s="289"/>
      <c r="J25" s="289"/>
      <c r="K25" s="289"/>
      <c r="L25" s="286"/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9"/>
      <c r="J26" s="289"/>
      <c r="K26" s="289"/>
      <c r="L26" s="286"/>
      <c r="M26" s="287"/>
      <c r="N26" s="287"/>
      <c r="O26" s="287"/>
    </row>
    <row r="27" s="35" customFormat="true" ht="23.25" hidden="false" customHeight="true" outlineLevel="0" collapsed="false">
      <c r="A27" s="35" t="s">
        <v>131</v>
      </c>
      <c r="B27" s="288"/>
      <c r="C27" s="288"/>
      <c r="D27" s="283"/>
      <c r="E27" s="284"/>
      <c r="F27" s="284"/>
      <c r="G27" s="284"/>
      <c r="H27" s="284"/>
      <c r="I27" s="289"/>
      <c r="J27" s="289"/>
      <c r="K27" s="289"/>
      <c r="L27" s="286"/>
      <c r="M27" s="287"/>
      <c r="N27" s="287"/>
      <c r="O27" s="287"/>
    </row>
    <row r="28" s="35" customFormat="true" ht="22.5" hidden="false" customHeight="true" outlineLevel="0" collapsed="false">
      <c r="A28" s="291"/>
      <c r="B28" s="291" t="s">
        <v>138</v>
      </c>
      <c r="C28" s="291"/>
      <c r="D28" s="291"/>
      <c r="E28" s="291"/>
      <c r="F28" s="291"/>
      <c r="G28" s="284"/>
      <c r="H28" s="284"/>
      <c r="I28" s="289" t="n">
        <v>12897170</v>
      </c>
      <c r="J28" s="289" t="n">
        <v>12809492</v>
      </c>
      <c r="K28" s="289" t="n">
        <v>-87678</v>
      </c>
      <c r="L28" s="286" t="n">
        <v>-0.7</v>
      </c>
      <c r="M28" s="287"/>
      <c r="N28" s="287"/>
      <c r="O28" s="287"/>
    </row>
    <row r="29" s="35" customFormat="true" ht="22.5" hidden="false" customHeight="true" outlineLevel="0" collapsed="false">
      <c r="B29" s="288" t="s">
        <v>283</v>
      </c>
      <c r="I29" s="289" t="n">
        <v>3931229</v>
      </c>
      <c r="J29" s="289" t="n">
        <v>3901540</v>
      </c>
      <c r="K29" s="289" t="n">
        <v>-29689</v>
      </c>
      <c r="L29" s="286" t="n">
        <v>-0.8</v>
      </c>
      <c r="M29" s="287"/>
      <c r="N29" s="287"/>
      <c r="O29" s="287"/>
    </row>
    <row r="30" s="35" customFormat="true" ht="15" hidden="false" customHeight="true" outlineLevel="0" collapsed="false">
      <c r="B30" s="288"/>
      <c r="C30" s="292" t="s">
        <v>289</v>
      </c>
      <c r="D30" s="293"/>
      <c r="E30" s="293"/>
      <c r="F30" s="293"/>
      <c r="G30" s="293"/>
      <c r="H30" s="284"/>
      <c r="I30" s="289" t="n">
        <v>2694519</v>
      </c>
      <c r="J30" s="289" t="n">
        <v>2680750</v>
      </c>
      <c r="K30" s="289" t="n">
        <v>-13769</v>
      </c>
      <c r="L30" s="286" t="n">
        <v>-0.5</v>
      </c>
      <c r="M30" s="287"/>
      <c r="N30" s="287"/>
      <c r="O30" s="287"/>
    </row>
    <row r="31" s="35" customFormat="true" ht="15" hidden="false" customHeight="true" outlineLevel="0" collapsed="false">
      <c r="B31" s="288"/>
      <c r="C31" s="294" t="s">
        <v>290</v>
      </c>
      <c r="D31" s="290"/>
      <c r="E31" s="290"/>
      <c r="F31" s="290"/>
      <c r="G31" s="290"/>
      <c r="I31" s="289" t="n">
        <v>1236710</v>
      </c>
      <c r="J31" s="289" t="n">
        <v>1220790</v>
      </c>
      <c r="K31" s="289" t="n">
        <v>-15920</v>
      </c>
      <c r="L31" s="286" t="n">
        <v>-1.3</v>
      </c>
      <c r="M31" s="287"/>
      <c r="N31" s="287"/>
      <c r="O31" s="287"/>
    </row>
    <row r="32" s="35" customFormat="true" ht="15" hidden="false" customHeight="true" outlineLevel="0" collapsed="false">
      <c r="B32" s="288"/>
      <c r="C32" s="288"/>
      <c r="D32" s="283" t="s">
        <v>202</v>
      </c>
      <c r="E32" s="284"/>
      <c r="F32" s="284"/>
      <c r="G32" s="284"/>
      <c r="H32" s="284"/>
      <c r="I32" s="289" t="n">
        <v>519604</v>
      </c>
      <c r="J32" s="289" t="n">
        <v>515410</v>
      </c>
      <c r="K32" s="289" t="n">
        <v>-4194</v>
      </c>
      <c r="L32" s="286" t="n">
        <v>-0.8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199</v>
      </c>
      <c r="E33" s="284"/>
      <c r="F33" s="284"/>
      <c r="G33" s="284"/>
      <c r="H33" s="284"/>
      <c r="I33" s="289" t="n">
        <v>717106</v>
      </c>
      <c r="J33" s="289" t="n">
        <v>705380</v>
      </c>
      <c r="K33" s="289" t="n">
        <v>-11726</v>
      </c>
      <c r="L33" s="286" t="n">
        <v>-1.6</v>
      </c>
      <c r="M33" s="287"/>
      <c r="N33" s="287"/>
      <c r="O33" s="287"/>
    </row>
    <row r="34" s="35" customFormat="true" ht="22.5" hidden="false" customHeight="true" outlineLevel="0" collapsed="false">
      <c r="B34" s="288" t="s">
        <v>284</v>
      </c>
      <c r="I34" s="289" t="n">
        <v>3115999</v>
      </c>
      <c r="J34" s="289" t="n">
        <v>3082535</v>
      </c>
      <c r="K34" s="289" t="n">
        <v>-33464</v>
      </c>
      <c r="L34" s="286" t="n">
        <v>-1.1</v>
      </c>
      <c r="M34" s="287"/>
      <c r="N34" s="287"/>
      <c r="O34" s="287"/>
    </row>
    <row r="35" s="35" customFormat="true" ht="15" hidden="false" customHeight="true" outlineLevel="0" collapsed="false">
      <c r="B35" s="288"/>
      <c r="C35" s="283" t="s">
        <v>202</v>
      </c>
      <c r="D35" s="284"/>
      <c r="E35" s="284"/>
      <c r="F35" s="284"/>
      <c r="G35" s="284"/>
      <c r="H35" s="284"/>
      <c r="I35" s="289" t="n">
        <v>1094087</v>
      </c>
      <c r="J35" s="289" t="n">
        <v>1074901</v>
      </c>
      <c r="K35" s="289" t="n">
        <v>-19186</v>
      </c>
      <c r="L35" s="286" t="n">
        <v>-1.8</v>
      </c>
      <c r="M35" s="287"/>
      <c r="N35" s="287"/>
      <c r="O35" s="287"/>
    </row>
    <row r="36" s="35" customFormat="true" ht="15" hidden="false" customHeight="true" outlineLevel="0" collapsed="false">
      <c r="B36" s="288"/>
      <c r="C36" s="288" t="s">
        <v>285</v>
      </c>
      <c r="D36" s="288"/>
      <c r="I36" s="289" t="n">
        <v>2021912</v>
      </c>
      <c r="J36" s="289" t="n">
        <v>2007634</v>
      </c>
      <c r="K36" s="289" t="n">
        <v>-14278</v>
      </c>
      <c r="L36" s="286" t="n">
        <v>-0.7</v>
      </c>
      <c r="M36" s="287"/>
      <c r="N36" s="287"/>
      <c r="O36" s="287"/>
    </row>
    <row r="37" s="35" customFormat="true" ht="15" hidden="false" customHeight="true" outlineLevel="0" collapsed="false">
      <c r="D37" s="283" t="s">
        <v>291</v>
      </c>
      <c r="E37" s="284"/>
      <c r="F37" s="284"/>
      <c r="G37" s="284"/>
      <c r="H37" s="284"/>
      <c r="I37" s="289" t="n">
        <v>152464</v>
      </c>
      <c r="J37" s="289" t="n">
        <v>135680</v>
      </c>
      <c r="K37" s="289" t="n">
        <v>-16784</v>
      </c>
      <c r="L37" s="286" t="n">
        <v>-11</v>
      </c>
      <c r="M37" s="287"/>
      <c r="N37" s="287"/>
      <c r="O37" s="287"/>
    </row>
    <row r="38" s="35" customFormat="true" ht="15" hidden="false" customHeight="true" outlineLevel="0" collapsed="false">
      <c r="A38" s="288"/>
      <c r="D38" s="283" t="s">
        <v>292</v>
      </c>
      <c r="E38" s="284"/>
      <c r="F38" s="284"/>
      <c r="G38" s="284"/>
      <c r="H38" s="284"/>
      <c r="I38" s="289" t="n">
        <v>1869448</v>
      </c>
      <c r="J38" s="289" t="n">
        <v>1871954</v>
      </c>
      <c r="K38" s="289" t="n">
        <v>2506</v>
      </c>
      <c r="L38" s="286" t="n">
        <v>0.1</v>
      </c>
      <c r="M38" s="287"/>
      <c r="N38" s="287"/>
      <c r="O38" s="287"/>
    </row>
    <row r="39" s="35" customFormat="true" ht="22.5" hidden="false" customHeight="true" outlineLevel="0" collapsed="false">
      <c r="B39" s="288" t="s">
        <v>286</v>
      </c>
      <c r="C39" s="288"/>
      <c r="G39" s="290"/>
      <c r="I39" s="289" t="n">
        <v>951129</v>
      </c>
      <c r="J39" s="289" t="n">
        <v>925408</v>
      </c>
      <c r="K39" s="289" t="n">
        <v>-25721</v>
      </c>
      <c r="L39" s="286" t="n">
        <v>-2.7</v>
      </c>
      <c r="M39" s="287"/>
      <c r="N39" s="287"/>
      <c r="O39" s="287"/>
    </row>
    <row r="40" s="35" customFormat="true" ht="15" hidden="false" customHeight="true" outlineLevel="0" collapsed="false">
      <c r="B40" s="288"/>
      <c r="C40" s="283" t="s">
        <v>202</v>
      </c>
      <c r="D40" s="283"/>
      <c r="E40" s="283"/>
      <c r="F40" s="283"/>
      <c r="G40" s="283"/>
      <c r="H40" s="283"/>
      <c r="I40" s="289" t="n">
        <v>108200</v>
      </c>
      <c r="J40" s="289" t="n">
        <v>106867</v>
      </c>
      <c r="K40" s="289" t="n">
        <v>-1333</v>
      </c>
      <c r="L40" s="286" t="n">
        <v>-1.2</v>
      </c>
      <c r="M40" s="287"/>
      <c r="N40" s="283"/>
      <c r="O40" s="287"/>
    </row>
    <row r="41" s="35" customFormat="true" ht="15" hidden="false" customHeight="true" outlineLevel="0" collapsed="false">
      <c r="B41" s="288"/>
      <c r="C41" s="288" t="s">
        <v>285</v>
      </c>
      <c r="D41" s="288"/>
      <c r="I41" s="289" t="n">
        <v>842929</v>
      </c>
      <c r="J41" s="289" t="n">
        <v>818541</v>
      </c>
      <c r="K41" s="289" t="n">
        <v>-24388</v>
      </c>
      <c r="L41" s="286" t="n">
        <v>-2.9</v>
      </c>
      <c r="M41" s="287"/>
      <c r="N41" s="287"/>
      <c r="O41" s="287"/>
    </row>
    <row r="42" s="35" customFormat="true" ht="15" hidden="false" customHeight="true" outlineLevel="0" collapsed="false">
      <c r="D42" s="288"/>
      <c r="E42" s="283" t="s">
        <v>291</v>
      </c>
      <c r="F42" s="283"/>
      <c r="G42" s="283"/>
      <c r="H42" s="283"/>
      <c r="I42" s="289" t="n">
        <v>34675</v>
      </c>
      <c r="J42" s="289" t="n">
        <v>29450</v>
      </c>
      <c r="K42" s="289" t="n">
        <v>-5225</v>
      </c>
      <c r="L42" s="286" t="n">
        <v>-15.1</v>
      </c>
      <c r="M42" s="287"/>
      <c r="N42" s="287"/>
      <c r="O42" s="287"/>
    </row>
    <row r="43" s="35" customFormat="true" ht="15" hidden="false" customHeight="true" outlineLevel="0" collapsed="false">
      <c r="D43" s="288"/>
      <c r="E43" s="283" t="s">
        <v>292</v>
      </c>
      <c r="F43" s="283"/>
      <c r="G43" s="283"/>
      <c r="H43" s="283"/>
      <c r="I43" s="289" t="n">
        <v>808254</v>
      </c>
      <c r="J43" s="289" t="n">
        <v>789091</v>
      </c>
      <c r="K43" s="289" t="n">
        <v>-19163</v>
      </c>
      <c r="L43" s="286" t="n">
        <v>-2.4</v>
      </c>
      <c r="M43" s="287"/>
      <c r="N43" s="287"/>
      <c r="O43" s="287"/>
    </row>
    <row r="44" s="35" customFormat="true" ht="22.5" hidden="false" customHeight="true" outlineLevel="0" collapsed="false">
      <c r="B44" s="283" t="s">
        <v>287</v>
      </c>
      <c r="E44" s="283"/>
      <c r="F44" s="283"/>
      <c r="G44" s="283"/>
      <c r="H44" s="283"/>
      <c r="I44" s="289" t="n">
        <v>4898813</v>
      </c>
      <c r="J44" s="289" t="n">
        <v>4900009</v>
      </c>
      <c r="K44" s="289" t="n">
        <v>1196</v>
      </c>
      <c r="L44" s="286" t="n">
        <v>0</v>
      </c>
      <c r="M44" s="287"/>
      <c r="N44" s="287"/>
      <c r="O44" s="287"/>
    </row>
    <row r="45" s="35" customFormat="true" ht="15" hidden="false" customHeight="true" outlineLevel="0" collapsed="false">
      <c r="C45" s="288"/>
      <c r="D45" s="288"/>
      <c r="E45" s="283" t="s">
        <v>200</v>
      </c>
      <c r="F45" s="283"/>
      <c r="G45" s="283"/>
      <c r="H45" s="283"/>
      <c r="I45" s="289" t="n">
        <v>4169349</v>
      </c>
      <c r="J45" s="289" t="n">
        <v>4183111</v>
      </c>
      <c r="K45" s="289" t="n">
        <v>13762</v>
      </c>
      <c r="L45" s="286" t="n">
        <v>0.3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288</v>
      </c>
      <c r="F46" s="283"/>
      <c r="G46" s="283"/>
      <c r="H46" s="283"/>
      <c r="I46" s="289" t="n">
        <v>729464</v>
      </c>
      <c r="J46" s="289" t="n">
        <v>716898</v>
      </c>
      <c r="K46" s="289" t="n">
        <v>-12566</v>
      </c>
      <c r="L46" s="286" t="n">
        <v>-1.7</v>
      </c>
      <c r="M46" s="287"/>
      <c r="N46" s="287"/>
      <c r="O46" s="287"/>
    </row>
    <row r="47" s="35" customFormat="true" ht="15" hidden="false" customHeight="true" outlineLevel="0" collapsed="false">
      <c r="A47" s="295"/>
      <c r="C47" s="288"/>
      <c r="D47" s="288"/>
      <c r="I47" s="296"/>
      <c r="J47" s="297"/>
      <c r="K47" s="297"/>
      <c r="L47" s="298"/>
    </row>
    <row r="48" s="35" customFormat="true" ht="15" hidden="false" customHeight="true" outlineLevel="0" collapsed="false">
      <c r="A48" s="295"/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/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/>
      <c r="C50" s="288"/>
      <c r="D50" s="288"/>
      <c r="I50" s="296"/>
      <c r="J50" s="297"/>
      <c r="K50" s="297"/>
      <c r="L50" s="298"/>
    </row>
    <row r="51" customFormat="false" ht="15" hidden="false" customHeight="true" outlineLevel="0" collapsed="false">
      <c r="A51" s="299"/>
      <c r="B51" s="272"/>
      <c r="C51" s="272"/>
      <c r="D51" s="272"/>
      <c r="E51" s="272"/>
      <c r="F51" s="272"/>
      <c r="G51" s="272"/>
      <c r="I51" s="300"/>
      <c r="J51" s="300"/>
      <c r="K51" s="301"/>
    </row>
    <row r="52" customFormat="false" ht="15.75" hidden="false" customHeight="false" outlineLevel="0" collapsed="false">
      <c r="A52" s="112" t="s">
        <v>183</v>
      </c>
      <c r="B52" s="112"/>
      <c r="C52" s="112"/>
      <c r="D52" s="112"/>
    </row>
  </sheetData>
  <mergeCells count="8"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13.56"/>
    <col collapsed="false" customWidth="true" hidden="false" outlineLevel="0" max="11" min="11" style="270" width="2.85"/>
    <col collapsed="false" customWidth="true" hidden="false" outlineLevel="0" max="12" min="12" style="271" width="10.7"/>
    <col collapsed="false" customWidth="true" hidden="false" outlineLevel="0" max="13" min="13" style="271" width="14.13"/>
    <col collapsed="false" customWidth="false" hidden="false" outlineLevel="0" max="257" min="14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27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302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4"/>
      <c r="M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7" t="s">
        <v>277</v>
      </c>
      <c r="M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7"/>
      <c r="M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7"/>
      <c r="M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303" t="s">
        <v>278</v>
      </c>
      <c r="J8" s="303" t="s">
        <v>295</v>
      </c>
      <c r="K8" s="303"/>
      <c r="L8" s="277"/>
      <c r="M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303"/>
      <c r="J9" s="303"/>
      <c r="K9" s="303"/>
      <c r="L9" s="277"/>
      <c r="M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303"/>
      <c r="J10" s="303"/>
      <c r="K10" s="303"/>
      <c r="L10" s="277"/>
      <c r="M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280" t="s">
        <v>280</v>
      </c>
    </row>
    <row r="12" s="35" customFormat="true" ht="27" hidden="false" customHeight="true" outlineLevel="0" collapsed="false">
      <c r="A12" s="281" t="s">
        <v>297</v>
      </c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</row>
    <row r="13" s="35" customFormat="true" ht="21" hidden="false" customHeight="true" outlineLevel="0" collapsed="false">
      <c r="A13" s="305" t="s">
        <v>298</v>
      </c>
      <c r="B13" s="305"/>
      <c r="C13" s="305"/>
      <c r="D13" s="305"/>
      <c r="E13" s="305"/>
      <c r="F13" s="305"/>
      <c r="G13" s="305"/>
      <c r="H13" s="305"/>
      <c r="I13" s="306"/>
      <c r="J13" s="306"/>
      <c r="K13" s="306"/>
      <c r="L13" s="306"/>
      <c r="M13" s="307"/>
      <c r="N13" s="307"/>
      <c r="O13" s="307"/>
    </row>
    <row r="14" s="35" customFormat="true" ht="15" hidden="false" customHeight="true" outlineLevel="0" collapsed="false">
      <c r="B14" s="288" t="s">
        <v>138</v>
      </c>
      <c r="C14" s="288"/>
      <c r="D14" s="283"/>
      <c r="E14" s="284"/>
      <c r="F14" s="284"/>
      <c r="G14" s="284"/>
      <c r="H14" s="284"/>
      <c r="I14" s="307" t="n">
        <v>62.8</v>
      </c>
      <c r="J14" s="307" t="n">
        <v>33.4</v>
      </c>
      <c r="K14" s="308" t="s">
        <v>299</v>
      </c>
      <c r="L14" s="308" t="s">
        <v>300</v>
      </c>
      <c r="M14" s="309" t="s">
        <v>300</v>
      </c>
      <c r="N14" s="306"/>
      <c r="O14" s="307"/>
    </row>
    <row r="15" s="35" customFormat="true" ht="15" hidden="false" customHeight="true" outlineLevel="0" collapsed="false">
      <c r="B15" s="283" t="s">
        <v>209</v>
      </c>
      <c r="C15" s="284"/>
      <c r="D15" s="284"/>
      <c r="E15" s="284"/>
      <c r="F15" s="284"/>
      <c r="G15" s="284"/>
      <c r="H15" s="284"/>
      <c r="I15" s="310" t="s">
        <v>259</v>
      </c>
      <c r="J15" s="307" t="n">
        <v>17</v>
      </c>
      <c r="K15" s="308" t="s">
        <v>299</v>
      </c>
      <c r="L15" s="308" t="s">
        <v>300</v>
      </c>
      <c r="M15" s="309" t="s">
        <v>300</v>
      </c>
      <c r="N15" s="306"/>
      <c r="O15" s="307"/>
    </row>
    <row r="16" s="35" customFormat="true" ht="15" hidden="false" customHeight="true" outlineLevel="0" collapsed="false">
      <c r="B16" s="283" t="s">
        <v>301</v>
      </c>
      <c r="C16" s="284"/>
      <c r="D16" s="284"/>
      <c r="E16" s="284"/>
      <c r="F16" s="284"/>
      <c r="G16" s="284"/>
      <c r="H16" s="284"/>
      <c r="I16" s="310" t="s">
        <v>259</v>
      </c>
      <c r="J16" s="307" t="n">
        <v>23.3</v>
      </c>
      <c r="K16" s="308" t="s">
        <v>299</v>
      </c>
      <c r="L16" s="308" t="s">
        <v>300</v>
      </c>
      <c r="M16" s="309" t="s">
        <v>300</v>
      </c>
      <c r="N16" s="306"/>
      <c r="O16" s="307"/>
    </row>
    <row r="17" s="35" customFormat="true" ht="21" hidden="false" customHeight="true" outlineLevel="0" collapsed="false">
      <c r="B17" s="283" t="s">
        <v>302</v>
      </c>
      <c r="C17" s="284"/>
      <c r="D17" s="284"/>
      <c r="E17" s="284"/>
      <c r="F17" s="284"/>
      <c r="G17" s="284"/>
      <c r="H17" s="284"/>
      <c r="I17" s="310" t="s">
        <v>259</v>
      </c>
      <c r="J17" s="307" t="n">
        <v>28.1</v>
      </c>
      <c r="K17" s="308" t="s">
        <v>299</v>
      </c>
      <c r="L17" s="308" t="s">
        <v>300</v>
      </c>
      <c r="M17" s="309" t="s">
        <v>300</v>
      </c>
      <c r="N17" s="306"/>
      <c r="O17" s="307"/>
    </row>
    <row r="18" s="35" customFormat="true" ht="15" hidden="false" customHeight="true" outlineLevel="0" collapsed="false">
      <c r="C18" s="283" t="s">
        <v>303</v>
      </c>
      <c r="D18" s="284"/>
      <c r="E18" s="284"/>
      <c r="F18" s="284"/>
      <c r="G18" s="284"/>
      <c r="H18" s="284"/>
      <c r="I18" s="310" t="s">
        <v>259</v>
      </c>
      <c r="J18" s="307" t="n">
        <v>24.4</v>
      </c>
      <c r="K18" s="308" t="s">
        <v>299</v>
      </c>
      <c r="L18" s="308" t="s">
        <v>300</v>
      </c>
      <c r="M18" s="309" t="s">
        <v>300</v>
      </c>
      <c r="N18" s="306"/>
      <c r="O18" s="307"/>
    </row>
    <row r="19" s="35" customFormat="true" ht="15" hidden="false" customHeight="true" outlineLevel="0" collapsed="false">
      <c r="A19" s="288"/>
      <c r="C19" s="283" t="s">
        <v>304</v>
      </c>
      <c r="D19" s="284"/>
      <c r="E19" s="284"/>
      <c r="F19" s="284"/>
      <c r="G19" s="284"/>
      <c r="H19" s="284"/>
      <c r="I19" s="310" t="s">
        <v>259</v>
      </c>
      <c r="J19" s="307" t="n">
        <v>24</v>
      </c>
      <c r="K19" s="308" t="s">
        <v>299</v>
      </c>
      <c r="L19" s="308" t="s">
        <v>300</v>
      </c>
      <c r="M19" s="309" t="s">
        <v>300</v>
      </c>
      <c r="N19" s="306"/>
      <c r="O19" s="307"/>
    </row>
    <row r="20" s="35" customFormat="true" ht="15" hidden="false" customHeight="true" outlineLevel="0" collapsed="false">
      <c r="C20" s="283" t="s">
        <v>305</v>
      </c>
      <c r="D20" s="284"/>
      <c r="E20" s="284"/>
      <c r="F20" s="284"/>
      <c r="G20" s="284"/>
      <c r="H20" s="284"/>
      <c r="I20" s="310" t="s">
        <v>259</v>
      </c>
      <c r="J20" s="307" t="n">
        <v>10.1</v>
      </c>
      <c r="K20" s="308" t="s">
        <v>299</v>
      </c>
      <c r="L20" s="308" t="s">
        <v>300</v>
      </c>
      <c r="M20" s="309" t="s">
        <v>300</v>
      </c>
      <c r="N20" s="306"/>
      <c r="O20" s="307"/>
    </row>
    <row r="21" s="35" customFormat="true" ht="21" hidden="false" customHeight="true" outlineLevel="0" collapsed="false">
      <c r="B21" s="283" t="s">
        <v>306</v>
      </c>
      <c r="C21" s="284"/>
      <c r="D21" s="284"/>
      <c r="E21" s="284"/>
      <c r="F21" s="284"/>
      <c r="G21" s="284"/>
      <c r="H21" s="284"/>
      <c r="I21" s="309" t="n">
        <v>21.5</v>
      </c>
      <c r="J21" s="307" t="n">
        <v>16</v>
      </c>
      <c r="K21" s="308" t="s">
        <v>299</v>
      </c>
      <c r="L21" s="308" t="s">
        <v>300</v>
      </c>
      <c r="M21" s="309" t="s">
        <v>300</v>
      </c>
      <c r="N21" s="306"/>
      <c r="O21" s="307"/>
    </row>
    <row r="22" s="35" customFormat="true" ht="15" hidden="false" customHeight="true" outlineLevel="0" collapsed="false">
      <c r="C22" s="283" t="s">
        <v>307</v>
      </c>
      <c r="D22" s="284"/>
      <c r="E22" s="284"/>
      <c r="F22" s="284"/>
      <c r="G22" s="284"/>
      <c r="H22" s="284"/>
      <c r="I22" s="310" t="s">
        <v>259</v>
      </c>
      <c r="J22" s="307" t="n">
        <v>15.9</v>
      </c>
      <c r="K22" s="308" t="s">
        <v>299</v>
      </c>
      <c r="L22" s="308" t="s">
        <v>300</v>
      </c>
      <c r="M22" s="309" t="s">
        <v>300</v>
      </c>
      <c r="N22" s="306"/>
      <c r="O22" s="307"/>
    </row>
    <row r="23" s="35" customFormat="true" ht="15" hidden="false" customHeight="true" outlineLevel="0" collapsed="false">
      <c r="B23" s="288"/>
      <c r="D23" s="283" t="s">
        <v>308</v>
      </c>
      <c r="E23" s="284"/>
      <c r="F23" s="284"/>
      <c r="G23" s="284"/>
      <c r="H23" s="284"/>
      <c r="I23" s="310" t="s">
        <v>259</v>
      </c>
      <c r="J23" s="311" t="s">
        <v>259</v>
      </c>
      <c r="K23" s="308" t="s">
        <v>299</v>
      </c>
      <c r="L23" s="308"/>
      <c r="M23" s="309"/>
      <c r="N23" s="310"/>
      <c r="O23" s="307"/>
    </row>
    <row r="24" s="35" customFormat="true" ht="15" hidden="false" customHeight="true" outlineLevel="0" collapsed="false">
      <c r="B24" s="288"/>
      <c r="E24" s="283" t="s">
        <v>309</v>
      </c>
      <c r="F24" s="284"/>
      <c r="G24" s="284"/>
      <c r="H24" s="284"/>
      <c r="I24" s="310" t="s">
        <v>259</v>
      </c>
      <c r="J24" s="307" t="n">
        <v>12.8</v>
      </c>
      <c r="K24" s="308" t="s">
        <v>299</v>
      </c>
      <c r="L24" s="308" t="s">
        <v>300</v>
      </c>
      <c r="M24" s="309" t="s">
        <v>300</v>
      </c>
      <c r="N24" s="306"/>
      <c r="O24" s="307"/>
    </row>
    <row r="25" s="35" customFormat="true" ht="15" hidden="false" customHeight="true" outlineLevel="0" collapsed="false">
      <c r="B25" s="288"/>
      <c r="E25" s="283" t="s">
        <v>310</v>
      </c>
      <c r="F25" s="284"/>
      <c r="G25" s="284"/>
      <c r="H25" s="284"/>
      <c r="I25" s="310" t="s">
        <v>259</v>
      </c>
      <c r="J25" s="307" t="n">
        <v>15.3</v>
      </c>
      <c r="K25" s="308" t="s">
        <v>299</v>
      </c>
      <c r="L25" s="308" t="s">
        <v>300</v>
      </c>
      <c r="M25" s="309" t="s">
        <v>300</v>
      </c>
      <c r="N25" s="306"/>
      <c r="O25" s="307"/>
    </row>
    <row r="26" s="35" customFormat="true" ht="15" hidden="false" customHeight="true" outlineLevel="0" collapsed="false">
      <c r="B26" s="288"/>
      <c r="D26" s="283" t="s">
        <v>311</v>
      </c>
      <c r="E26" s="284"/>
      <c r="F26" s="284"/>
      <c r="G26" s="284"/>
      <c r="H26" s="284"/>
      <c r="I26" s="310" t="s">
        <v>259</v>
      </c>
      <c r="J26" s="311" t="s">
        <v>259</v>
      </c>
      <c r="K26" s="308" t="s">
        <v>299</v>
      </c>
      <c r="L26" s="308"/>
      <c r="M26" s="309"/>
      <c r="N26" s="310"/>
      <c r="O26" s="307"/>
    </row>
    <row r="27" s="35" customFormat="true" ht="15" hidden="false" customHeight="true" outlineLevel="0" collapsed="false">
      <c r="B27" s="288"/>
      <c r="E27" s="283" t="s">
        <v>309</v>
      </c>
      <c r="F27" s="284"/>
      <c r="G27" s="284"/>
      <c r="H27" s="284"/>
      <c r="I27" s="310" t="s">
        <v>259</v>
      </c>
      <c r="J27" s="307" t="n">
        <v>10.3</v>
      </c>
      <c r="K27" s="308" t="s">
        <v>299</v>
      </c>
      <c r="L27" s="308" t="s">
        <v>300</v>
      </c>
      <c r="M27" s="309" t="s">
        <v>300</v>
      </c>
      <c r="N27" s="306"/>
      <c r="O27" s="307"/>
    </row>
    <row r="28" s="35" customFormat="true" ht="15" hidden="false" customHeight="true" outlineLevel="0" collapsed="false">
      <c r="B28" s="288"/>
      <c r="E28" s="283" t="s">
        <v>310</v>
      </c>
      <c r="F28" s="284"/>
      <c r="G28" s="284"/>
      <c r="H28" s="284"/>
      <c r="I28" s="310" t="s">
        <v>259</v>
      </c>
      <c r="J28" s="307" t="n">
        <v>13.1</v>
      </c>
      <c r="K28" s="308" t="s">
        <v>299</v>
      </c>
      <c r="L28" s="308" t="s">
        <v>300</v>
      </c>
      <c r="M28" s="309" t="s">
        <v>300</v>
      </c>
      <c r="N28" s="306"/>
      <c r="O28" s="307"/>
    </row>
    <row r="29" s="35" customFormat="true" ht="18.75" hidden="false" customHeight="true" outlineLevel="0" collapsed="false">
      <c r="C29" s="283" t="s">
        <v>312</v>
      </c>
      <c r="D29" s="284"/>
      <c r="E29" s="284"/>
      <c r="F29" s="284"/>
      <c r="G29" s="284"/>
      <c r="H29" s="284"/>
      <c r="I29" s="310" t="s">
        <v>259</v>
      </c>
      <c r="J29" s="307" t="n">
        <v>11.3</v>
      </c>
      <c r="K29" s="308" t="s">
        <v>299</v>
      </c>
      <c r="L29" s="308" t="s">
        <v>300</v>
      </c>
      <c r="M29" s="309" t="s">
        <v>300</v>
      </c>
      <c r="N29" s="306"/>
      <c r="O29" s="307"/>
    </row>
    <row r="30" s="35" customFormat="true" ht="15" hidden="false" customHeight="true" outlineLevel="0" collapsed="false">
      <c r="B30" s="288"/>
      <c r="D30" s="288"/>
      <c r="I30" s="285"/>
      <c r="J30" s="307"/>
      <c r="K30" s="312"/>
      <c r="L30" s="285"/>
      <c r="M30" s="298"/>
      <c r="N30" s="313"/>
    </row>
    <row r="31" s="35" customFormat="true" ht="15" hidden="false" customHeight="true" outlineLevel="0" collapsed="false">
      <c r="B31" s="288"/>
      <c r="D31" s="288"/>
      <c r="I31" s="285"/>
      <c r="J31" s="307"/>
      <c r="K31" s="312"/>
      <c r="L31" s="285"/>
      <c r="M31" s="298"/>
      <c r="N31" s="313"/>
    </row>
    <row r="32" customFormat="false" ht="15.75" hidden="false" customHeight="false" outlineLevel="0" collapsed="false">
      <c r="A32" s="283" t="s">
        <v>132</v>
      </c>
      <c r="B32" s="284"/>
      <c r="C32" s="284"/>
      <c r="D32" s="284"/>
      <c r="E32" s="284"/>
      <c r="F32" s="284"/>
      <c r="G32" s="284"/>
      <c r="H32" s="284"/>
      <c r="I32" s="306"/>
      <c r="J32" s="307"/>
      <c r="K32" s="308"/>
      <c r="L32" s="306"/>
      <c r="M32" s="307"/>
      <c r="N32" s="306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314" t="n">
        <v>26841</v>
      </c>
      <c r="J33" s="314" t="n">
        <v>26509.1</v>
      </c>
      <c r="K33" s="308" t="s">
        <v>299</v>
      </c>
      <c r="L33" s="309" t="s">
        <v>313</v>
      </c>
      <c r="M33" s="309" t="s">
        <v>314</v>
      </c>
      <c r="N33" s="307"/>
      <c r="O33" s="31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314" t="n">
        <v>6716.2</v>
      </c>
      <c r="J34" s="314" t="n">
        <v>7391.4</v>
      </c>
      <c r="K34" s="308" t="s">
        <v>299</v>
      </c>
      <c r="L34" s="309" t="s">
        <v>315</v>
      </c>
      <c r="M34" s="309" t="s">
        <v>316</v>
      </c>
      <c r="N34" s="307"/>
      <c r="O34" s="31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314" t="n">
        <v>6506</v>
      </c>
      <c r="J35" s="314" t="n">
        <v>5669.3</v>
      </c>
      <c r="K35" s="308" t="s">
        <v>299</v>
      </c>
      <c r="L35" s="309" t="s">
        <v>317</v>
      </c>
      <c r="M35" s="309" t="s">
        <v>318</v>
      </c>
      <c r="N35" s="307"/>
      <c r="O35" s="31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314" t="n">
        <v>11353.4</v>
      </c>
      <c r="J36" s="314" t="n">
        <v>11173.3</v>
      </c>
      <c r="K36" s="308" t="s">
        <v>299</v>
      </c>
      <c r="L36" s="309" t="s">
        <v>319</v>
      </c>
      <c r="M36" s="309" t="s">
        <v>320</v>
      </c>
      <c r="N36" s="307"/>
      <c r="O36" s="31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314" t="n">
        <v>5494.8</v>
      </c>
      <c r="J37" s="314" t="n">
        <v>5351.9</v>
      </c>
      <c r="K37" s="308" t="s">
        <v>299</v>
      </c>
      <c r="L37" s="309" t="s">
        <v>321</v>
      </c>
      <c r="M37" s="309" t="s">
        <v>322</v>
      </c>
      <c r="N37" s="307"/>
      <c r="O37" s="31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314" t="n">
        <v>4895</v>
      </c>
      <c r="J38" s="314" t="n">
        <v>4882.9</v>
      </c>
      <c r="K38" s="308" t="s">
        <v>299</v>
      </c>
      <c r="L38" s="309" t="s">
        <v>323</v>
      </c>
      <c r="M38" s="309" t="s">
        <v>324</v>
      </c>
      <c r="N38" s="307"/>
      <c r="O38" s="31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314" t="n">
        <v>963.6</v>
      </c>
      <c r="J39" s="314" t="n">
        <v>938.5</v>
      </c>
      <c r="K39" s="308" t="s">
        <v>299</v>
      </c>
      <c r="L39" s="309" t="s">
        <v>325</v>
      </c>
      <c r="M39" s="309" t="s">
        <v>322</v>
      </c>
      <c r="N39" s="307"/>
      <c r="O39" s="31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314" t="n">
        <v>2265.4</v>
      </c>
      <c r="J40" s="314" t="n">
        <v>2275.1</v>
      </c>
      <c r="K40" s="316" t="s">
        <v>299</v>
      </c>
      <c r="L40" s="309" t="s">
        <v>326</v>
      </c>
      <c r="M40" s="309" t="s">
        <v>327</v>
      </c>
      <c r="N40" s="307"/>
      <c r="O40" s="31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314" t="n">
        <v>2235.6</v>
      </c>
      <c r="J41" s="314" t="n">
        <v>2242.7</v>
      </c>
      <c r="K41" s="308" t="s">
        <v>299</v>
      </c>
      <c r="L41" s="309" t="s">
        <v>328</v>
      </c>
      <c r="M41" s="309" t="s">
        <v>329</v>
      </c>
      <c r="N41" s="307"/>
      <c r="O41" s="31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314" t="n">
        <v>1621.7</v>
      </c>
      <c r="J42" s="314" t="n">
        <v>1625.6</v>
      </c>
      <c r="K42" s="308" t="s">
        <v>299</v>
      </c>
      <c r="L42" s="309" t="s">
        <v>330</v>
      </c>
      <c r="M42" s="309" t="s">
        <v>331</v>
      </c>
      <c r="N42" s="307"/>
      <c r="O42" s="31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314" t="n">
        <v>271.9</v>
      </c>
      <c r="J43" s="314" t="n">
        <v>277.3</v>
      </c>
      <c r="K43" s="308" t="s">
        <v>299</v>
      </c>
      <c r="L43" s="309" t="s">
        <v>332</v>
      </c>
      <c r="M43" s="309" t="s">
        <v>333</v>
      </c>
      <c r="N43" s="307"/>
      <c r="O43" s="31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314" t="n">
        <v>1349.8</v>
      </c>
      <c r="J44" s="314" t="n">
        <v>1348.2</v>
      </c>
      <c r="K44" s="308" t="s">
        <v>299</v>
      </c>
      <c r="L44" s="309" t="s">
        <v>320</v>
      </c>
      <c r="M44" s="309" t="s">
        <v>334</v>
      </c>
      <c r="N44" s="307"/>
      <c r="O44" s="31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314" t="n">
        <v>613.9</v>
      </c>
      <c r="J45" s="314" t="n">
        <v>617.2</v>
      </c>
      <c r="K45" s="308" t="s">
        <v>299</v>
      </c>
      <c r="L45" s="309" t="s">
        <v>335</v>
      </c>
      <c r="M45" s="309" t="s">
        <v>336</v>
      </c>
      <c r="N45" s="307"/>
      <c r="O45" s="31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314" t="n">
        <v>230</v>
      </c>
      <c r="J46" s="314" t="n">
        <v>238.9</v>
      </c>
      <c r="K46" s="308" t="s">
        <v>337</v>
      </c>
      <c r="L46" s="309" t="s">
        <v>338</v>
      </c>
      <c r="M46" s="309" t="s">
        <v>330</v>
      </c>
      <c r="N46" s="307"/>
      <c r="O46" s="31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314" t="n">
        <v>384</v>
      </c>
      <c r="J47" s="314" t="n">
        <v>378.3</v>
      </c>
      <c r="K47" s="308" t="s">
        <v>299</v>
      </c>
      <c r="L47" s="309" t="s">
        <v>339</v>
      </c>
      <c r="M47" s="309" t="s">
        <v>340</v>
      </c>
      <c r="N47" s="307"/>
      <c r="O47" s="31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314" t="n">
        <v>29.7</v>
      </c>
      <c r="J48" s="314" t="n">
        <v>32.4</v>
      </c>
      <c r="K48" s="308" t="s">
        <v>341</v>
      </c>
      <c r="L48" s="309" t="s">
        <v>342</v>
      </c>
      <c r="M48" s="309" t="s">
        <v>338</v>
      </c>
      <c r="N48" s="307"/>
      <c r="O48" s="315"/>
    </row>
    <row r="49" customFormat="false" ht="15.75" hidden="false" customHeight="false" outlineLevel="0" collapsed="false">
      <c r="A49" s="317" t="s">
        <v>343</v>
      </c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 t="s">
        <v>344</v>
      </c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</row>
  </sheetData>
  <mergeCells count="10">
    <mergeCell ref="A3:L3"/>
    <mergeCell ref="A5:H11"/>
    <mergeCell ref="I5:K7"/>
    <mergeCell ref="L5:M10"/>
    <mergeCell ref="I8:I10"/>
    <mergeCell ref="J8:K10"/>
    <mergeCell ref="I11:L11"/>
    <mergeCell ref="A12:M12"/>
    <mergeCell ref="A13:H13"/>
    <mergeCell ref="A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42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4.56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345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345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346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347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34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351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13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366</v>
      </c>
      <c r="T8" s="330" t="s">
        <v>202</v>
      </c>
      <c r="U8" s="330" t="s">
        <v>198</v>
      </c>
      <c r="V8" s="326" t="s">
        <v>365</v>
      </c>
      <c r="W8" s="326" t="s">
        <v>366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367</v>
      </c>
      <c r="F9" s="327" t="s">
        <v>146</v>
      </c>
      <c r="G9" s="326" t="s">
        <v>367</v>
      </c>
      <c r="H9" s="327" t="s">
        <v>146</v>
      </c>
      <c r="I9" s="326" t="s">
        <v>367</v>
      </c>
      <c r="J9" s="327" t="s">
        <v>146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4.25" hidden="false" customHeight="true" outlineLevel="0" collapsed="false">
      <c r="A10" s="325"/>
      <c r="B10" s="326"/>
      <c r="C10" s="326"/>
      <c r="D10" s="326"/>
      <c r="E10" s="326"/>
      <c r="F10" s="330" t="s">
        <v>368</v>
      </c>
      <c r="G10" s="326"/>
      <c r="H10" s="330" t="s">
        <v>368</v>
      </c>
      <c r="I10" s="326"/>
      <c r="J10" s="330" t="s">
        <v>368</v>
      </c>
      <c r="K10" s="333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371</v>
      </c>
      <c r="D12" s="321" t="s">
        <v>372</v>
      </c>
      <c r="E12" s="346" t="s">
        <v>259</v>
      </c>
      <c r="F12" s="347" t="n">
        <v>12747900</v>
      </c>
      <c r="G12" s="348" t="s">
        <v>259</v>
      </c>
      <c r="H12" s="347" t="n">
        <v>4081200</v>
      </c>
      <c r="I12" s="348" t="s">
        <v>259</v>
      </c>
      <c r="J12" s="347" t="n">
        <v>744352</v>
      </c>
      <c r="K12" s="347" t="n">
        <v>3933400</v>
      </c>
      <c r="L12" s="348" t="s">
        <v>259</v>
      </c>
      <c r="M12" s="348" t="s">
        <v>259</v>
      </c>
      <c r="N12" s="348" t="s">
        <v>259</v>
      </c>
      <c r="O12" s="348" t="s">
        <v>259</v>
      </c>
      <c r="P12" s="347" t="n">
        <v>1100000</v>
      </c>
      <c r="Q12" s="347" t="n">
        <v>1936200</v>
      </c>
      <c r="R12" s="347" t="n">
        <v>192000</v>
      </c>
      <c r="S12" s="347" t="n">
        <v>1744200</v>
      </c>
      <c r="T12" s="347" t="n">
        <v>105400</v>
      </c>
      <c r="U12" s="347" t="n">
        <v>847200</v>
      </c>
      <c r="V12" s="347" t="n">
        <v>53400</v>
      </c>
      <c r="W12" s="347" t="n">
        <v>793800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4</v>
      </c>
      <c r="E13" s="346" t="s">
        <v>259</v>
      </c>
      <c r="F13" s="347" t="n">
        <v>12686644</v>
      </c>
      <c r="G13" s="348" t="s">
        <v>259</v>
      </c>
      <c r="H13" s="347" t="n">
        <v>4071199</v>
      </c>
      <c r="I13" s="348" t="s">
        <v>259</v>
      </c>
      <c r="J13" s="347" t="n">
        <v>740567</v>
      </c>
      <c r="K13" s="347" t="n">
        <v>3928975</v>
      </c>
      <c r="L13" s="348" t="s">
        <v>259</v>
      </c>
      <c r="M13" s="348" t="s">
        <v>259</v>
      </c>
      <c r="N13" s="348" t="s">
        <v>259</v>
      </c>
      <c r="O13" s="348" t="s">
        <v>259</v>
      </c>
      <c r="P13" s="347" t="n">
        <v>1073775</v>
      </c>
      <c r="Q13" s="347" t="n">
        <v>1922506</v>
      </c>
      <c r="R13" s="347" t="n">
        <v>188627</v>
      </c>
      <c r="S13" s="347" t="n">
        <v>1733879</v>
      </c>
      <c r="T13" s="347" t="n">
        <v>115807</v>
      </c>
      <c r="U13" s="347" t="n">
        <v>833815</v>
      </c>
      <c r="V13" s="347" t="n">
        <v>51753</v>
      </c>
      <c r="W13" s="347" t="n">
        <v>78506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71</v>
      </c>
      <c r="D14" s="321" t="s">
        <v>376</v>
      </c>
      <c r="E14" s="349" t="n">
        <v>188827</v>
      </c>
      <c r="F14" s="347" t="n">
        <v>12969674</v>
      </c>
      <c r="G14" s="347" t="n">
        <v>100993</v>
      </c>
      <c r="H14" s="347" t="n">
        <v>4217711</v>
      </c>
      <c r="I14" s="347" t="n">
        <v>60557</v>
      </c>
      <c r="J14" s="347" t="n">
        <v>744452</v>
      </c>
      <c r="K14" s="347" t="n">
        <v>3978725</v>
      </c>
      <c r="L14" s="348" t="s">
        <v>259</v>
      </c>
      <c r="M14" s="348" t="s">
        <v>259</v>
      </c>
      <c r="N14" s="348" t="s">
        <v>259</v>
      </c>
      <c r="O14" s="348" t="s">
        <v>259</v>
      </c>
      <c r="P14" s="347" t="n">
        <v>1133767</v>
      </c>
      <c r="Q14" s="347" t="n">
        <v>1962668</v>
      </c>
      <c r="R14" s="347" t="n">
        <v>129017</v>
      </c>
      <c r="S14" s="347" t="n">
        <v>1833651</v>
      </c>
      <c r="T14" s="347" t="n">
        <v>101514</v>
      </c>
      <c r="U14" s="347" t="n">
        <v>830837</v>
      </c>
      <c r="V14" s="347" t="n">
        <v>25785</v>
      </c>
      <c r="W14" s="347" t="n">
        <v>805052</v>
      </c>
      <c r="X14" s="338" t="s">
        <v>375</v>
      </c>
    </row>
    <row r="15" customFormat="false" ht="12.75" hidden="false" customHeight="false" outlineLevel="0" collapsed="false">
      <c r="A15" s="323"/>
      <c r="B15" s="322"/>
      <c r="C15" s="322" t="s">
        <v>377</v>
      </c>
      <c r="D15" s="321" t="s">
        <v>378</v>
      </c>
      <c r="E15" s="349" t="n">
        <v>183001</v>
      </c>
      <c r="F15" s="347" t="n">
        <v>12944903</v>
      </c>
      <c r="G15" s="347" t="n">
        <v>97431</v>
      </c>
      <c r="H15" s="347" t="n">
        <v>4205493</v>
      </c>
      <c r="I15" s="347" t="n">
        <v>58674</v>
      </c>
      <c r="J15" s="347" t="n">
        <v>735525</v>
      </c>
      <c r="K15" s="347" t="n">
        <v>3972742</v>
      </c>
      <c r="L15" s="347" t="n">
        <v>2718233</v>
      </c>
      <c r="M15" s="347" t="n">
        <v>537619</v>
      </c>
      <c r="N15" s="347" t="n">
        <v>716890</v>
      </c>
      <c r="O15" s="347" t="n">
        <v>196367</v>
      </c>
      <c r="P15" s="347" t="n">
        <v>1105592</v>
      </c>
      <c r="Q15" s="347" t="n">
        <v>2000049</v>
      </c>
      <c r="R15" s="347" t="n">
        <v>127889</v>
      </c>
      <c r="S15" s="347" t="n">
        <v>1872160</v>
      </c>
      <c r="T15" s="347" t="n">
        <v>107468</v>
      </c>
      <c r="U15" s="347" t="n">
        <v>818034</v>
      </c>
      <c r="V15" s="347" t="n">
        <v>26452</v>
      </c>
      <c r="W15" s="347" t="n">
        <v>791582</v>
      </c>
      <c r="X15" s="338"/>
    </row>
    <row r="16" customFormat="false" ht="12.75" hidden="false" customHeight="false" outlineLevel="0" collapsed="false">
      <c r="A16" s="323" t="s">
        <v>379</v>
      </c>
      <c r="B16" s="322"/>
      <c r="C16" s="322" t="s">
        <v>380</v>
      </c>
      <c r="D16" s="321" t="s">
        <v>378</v>
      </c>
      <c r="E16" s="349" t="n">
        <v>181220</v>
      </c>
      <c r="F16" s="347" t="n">
        <v>12897170</v>
      </c>
      <c r="G16" s="347" t="n">
        <v>95766</v>
      </c>
      <c r="H16" s="347" t="n">
        <v>4169349</v>
      </c>
      <c r="I16" s="347" t="n">
        <v>58379</v>
      </c>
      <c r="J16" s="347" t="n">
        <v>729464</v>
      </c>
      <c r="K16" s="347" t="n">
        <v>3931229</v>
      </c>
      <c r="L16" s="347" t="n">
        <v>2694519</v>
      </c>
      <c r="M16" s="347" t="n">
        <v>519604</v>
      </c>
      <c r="N16" s="347" t="n">
        <v>717106</v>
      </c>
      <c r="O16" s="347" t="n">
        <v>203751</v>
      </c>
      <c r="P16" s="347" t="n">
        <v>1094087</v>
      </c>
      <c r="Q16" s="347" t="n">
        <v>2021912</v>
      </c>
      <c r="R16" s="347" t="n">
        <v>152464</v>
      </c>
      <c r="S16" s="347" t="n">
        <v>1869448</v>
      </c>
      <c r="T16" s="347" t="n">
        <v>108200</v>
      </c>
      <c r="U16" s="347" t="n">
        <v>842929</v>
      </c>
      <c r="V16" s="347" t="n">
        <v>34675</v>
      </c>
      <c r="W16" s="347" t="n">
        <v>808254</v>
      </c>
      <c r="X16" s="338" t="s">
        <v>379</v>
      </c>
    </row>
    <row r="17" customFormat="false" ht="12.75" hidden="false" customHeight="false" outlineLevel="0" collapsed="false">
      <c r="A17" s="323" t="s">
        <v>381</v>
      </c>
      <c r="B17" s="322"/>
      <c r="C17" s="322" t="s">
        <v>371</v>
      </c>
      <c r="D17" s="321" t="s">
        <v>4</v>
      </c>
      <c r="E17" s="349" t="n">
        <v>176369</v>
      </c>
      <c r="F17" s="347" t="n">
        <v>12809492</v>
      </c>
      <c r="G17" s="347" t="n">
        <v>93497</v>
      </c>
      <c r="H17" s="347" t="n">
        <v>4183111</v>
      </c>
      <c r="I17" s="347" t="n">
        <v>56478</v>
      </c>
      <c r="J17" s="347" t="n">
        <v>716898</v>
      </c>
      <c r="K17" s="347" t="n">
        <v>3901540</v>
      </c>
      <c r="L17" s="347" t="n">
        <v>2680750</v>
      </c>
      <c r="M17" s="347" t="n">
        <v>515410</v>
      </c>
      <c r="N17" s="347" t="n">
        <v>705380</v>
      </c>
      <c r="O17" s="347" t="n">
        <v>195634</v>
      </c>
      <c r="P17" s="347" t="n">
        <v>1074901</v>
      </c>
      <c r="Q17" s="347" t="n">
        <v>2007634</v>
      </c>
      <c r="R17" s="347" t="n">
        <v>135680</v>
      </c>
      <c r="S17" s="347" t="n">
        <v>1871954</v>
      </c>
      <c r="T17" s="347" t="n">
        <v>106867</v>
      </c>
      <c r="U17" s="347" t="n">
        <v>818541</v>
      </c>
      <c r="V17" s="347" t="n">
        <v>29450</v>
      </c>
      <c r="W17" s="347" t="n">
        <v>789091</v>
      </c>
      <c r="X17" s="338" t="s">
        <v>381</v>
      </c>
    </row>
    <row r="18" customFormat="false" ht="12.75" hidden="false" customHeight="false" outlineLevel="0" collapsed="false">
      <c r="A18" s="323" t="s">
        <v>382</v>
      </c>
      <c r="B18" s="322"/>
      <c r="C18" s="322"/>
      <c r="D18" s="321" t="s">
        <v>280</v>
      </c>
      <c r="E18" s="350" t="n">
        <v>-2.7</v>
      </c>
      <c r="F18" s="351" t="n">
        <v>-0.7</v>
      </c>
      <c r="G18" s="351" t="n">
        <v>-2.4</v>
      </c>
      <c r="H18" s="351" t="n">
        <v>0.3</v>
      </c>
      <c r="I18" s="351" t="n">
        <v>-3.3</v>
      </c>
      <c r="J18" s="351" t="n">
        <v>-1.7</v>
      </c>
      <c r="K18" s="351" t="n">
        <v>-0.8</v>
      </c>
      <c r="L18" s="351" t="n">
        <v>-0.5</v>
      </c>
      <c r="M18" s="351" t="n">
        <v>-0.8</v>
      </c>
      <c r="N18" s="351" t="n">
        <v>-1.6</v>
      </c>
      <c r="O18" s="351" t="n">
        <v>-4</v>
      </c>
      <c r="P18" s="351" t="n">
        <v>-1.8</v>
      </c>
      <c r="Q18" s="351" t="n">
        <v>-0.7</v>
      </c>
      <c r="R18" s="351" t="n">
        <v>-11</v>
      </c>
      <c r="S18" s="351" t="n">
        <v>0.1</v>
      </c>
      <c r="T18" s="351" t="n">
        <v>-1.2</v>
      </c>
      <c r="U18" s="351" t="n">
        <v>-2.9</v>
      </c>
      <c r="V18" s="351" t="n">
        <v>-15.1</v>
      </c>
      <c r="W18" s="351" t="n">
        <v>-2.4</v>
      </c>
      <c r="X18" s="338" t="s">
        <v>382</v>
      </c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/>
      <c r="B20" s="322"/>
      <c r="C20" s="322"/>
      <c r="D20" s="321"/>
      <c r="E20" s="352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3"/>
      <c r="Q20" s="353"/>
      <c r="R20" s="353"/>
      <c r="S20" s="353"/>
      <c r="T20" s="353"/>
      <c r="U20" s="353"/>
      <c r="V20" s="353"/>
      <c r="W20" s="353"/>
      <c r="X20" s="338"/>
    </row>
    <row r="21" customFormat="false" ht="12.75" hidden="false" customHeight="false" outlineLevel="0" collapsed="false">
      <c r="A21" s="323" t="s">
        <v>383</v>
      </c>
      <c r="B21" s="322" t="s">
        <v>384</v>
      </c>
      <c r="C21" s="322" t="s">
        <v>380</v>
      </c>
      <c r="D21" s="321" t="s">
        <v>378</v>
      </c>
      <c r="E21" s="349" t="n">
        <v>21472</v>
      </c>
      <c r="F21" s="347" t="n">
        <v>1039080</v>
      </c>
      <c r="G21" s="347" t="n">
        <v>11303</v>
      </c>
      <c r="H21" s="347" t="n">
        <v>350432</v>
      </c>
      <c r="I21" s="347" t="n">
        <v>7640</v>
      </c>
      <c r="J21" s="347" t="n">
        <v>64892</v>
      </c>
      <c r="K21" s="347" t="n">
        <v>299667</v>
      </c>
      <c r="L21" s="347" t="n">
        <v>201112</v>
      </c>
      <c r="M21" s="347" t="n">
        <v>37218</v>
      </c>
      <c r="N21" s="347" t="n">
        <v>61337</v>
      </c>
      <c r="O21" s="347" t="n">
        <v>14301</v>
      </c>
      <c r="P21" s="347" t="n">
        <v>75657</v>
      </c>
      <c r="Q21" s="347" t="n">
        <v>168981</v>
      </c>
      <c r="R21" s="347" t="n">
        <v>15767</v>
      </c>
      <c r="S21" s="347" t="n">
        <v>153214</v>
      </c>
      <c r="T21" s="347" t="n">
        <v>9412</v>
      </c>
      <c r="U21" s="347" t="n">
        <v>70039</v>
      </c>
      <c r="V21" s="347" t="n">
        <v>3282</v>
      </c>
      <c r="W21" s="347" t="n">
        <v>66757</v>
      </c>
      <c r="X21" s="338" t="s">
        <v>383</v>
      </c>
    </row>
    <row r="22" customFormat="false" ht="12.75" hidden="false" customHeight="false" outlineLevel="0" collapsed="false">
      <c r="A22" s="323" t="s">
        <v>385</v>
      </c>
      <c r="C22" s="35" t="s">
        <v>371</v>
      </c>
      <c r="D22" s="321" t="s">
        <v>4</v>
      </c>
      <c r="E22" s="349" t="n">
        <v>20777</v>
      </c>
      <c r="F22" s="347" t="n">
        <v>1032084</v>
      </c>
      <c r="G22" s="347" t="n">
        <v>11073</v>
      </c>
      <c r="H22" s="347" t="n">
        <v>356952</v>
      </c>
      <c r="I22" s="347" t="n">
        <v>7293</v>
      </c>
      <c r="J22" s="347" t="n">
        <v>60971</v>
      </c>
      <c r="K22" s="347" t="n">
        <v>296953</v>
      </c>
      <c r="L22" s="347" t="n">
        <v>201500</v>
      </c>
      <c r="M22" s="347" t="n">
        <v>35823</v>
      </c>
      <c r="N22" s="347" t="n">
        <v>59630</v>
      </c>
      <c r="O22" s="347" t="n">
        <v>13703</v>
      </c>
      <c r="P22" s="347" t="n">
        <v>74724</v>
      </c>
      <c r="Q22" s="347" t="n">
        <v>167207</v>
      </c>
      <c r="R22" s="347" t="n">
        <v>14336</v>
      </c>
      <c r="S22" s="347" t="n">
        <v>152871</v>
      </c>
      <c r="T22" s="347" t="n">
        <v>9084</v>
      </c>
      <c r="U22" s="347" t="n">
        <v>66193</v>
      </c>
      <c r="V22" s="347" t="n">
        <v>2717</v>
      </c>
      <c r="W22" s="347" t="n">
        <v>63476</v>
      </c>
      <c r="X22" s="338" t="s">
        <v>385</v>
      </c>
    </row>
    <row r="23" customFormat="false" ht="12.75" hidden="false" customHeight="false" outlineLevel="0" collapsed="false">
      <c r="A23" s="323" t="s">
        <v>386</v>
      </c>
      <c r="B23" s="295"/>
      <c r="C23" s="295"/>
      <c r="D23" s="321" t="s">
        <v>280</v>
      </c>
      <c r="E23" s="350" t="n">
        <v>-3.2</v>
      </c>
      <c r="F23" s="351" t="n">
        <v>-0.7</v>
      </c>
      <c r="G23" s="351" t="n">
        <v>-2</v>
      </c>
      <c r="H23" s="351" t="n">
        <v>1.9</v>
      </c>
      <c r="I23" s="351" t="n">
        <v>-4.5</v>
      </c>
      <c r="J23" s="351" t="n">
        <v>-6</v>
      </c>
      <c r="K23" s="351" t="n">
        <v>-0.9</v>
      </c>
      <c r="L23" s="351" t="n">
        <v>0.2</v>
      </c>
      <c r="M23" s="351" t="n">
        <v>-3.7</v>
      </c>
      <c r="N23" s="351" t="n">
        <v>-2.8</v>
      </c>
      <c r="O23" s="351" t="n">
        <v>-4.2</v>
      </c>
      <c r="P23" s="351" t="n">
        <v>-1.2</v>
      </c>
      <c r="Q23" s="351" t="n">
        <v>-1</v>
      </c>
      <c r="R23" s="351" t="n">
        <v>-9.1</v>
      </c>
      <c r="S23" s="351" t="n">
        <v>-0.2</v>
      </c>
      <c r="T23" s="351" t="n">
        <v>-3.5</v>
      </c>
      <c r="U23" s="351" t="n">
        <v>-5.5</v>
      </c>
      <c r="V23" s="351" t="n">
        <v>-17.2</v>
      </c>
      <c r="W23" s="351" t="n">
        <v>-4.9</v>
      </c>
      <c r="X23" s="338" t="s">
        <v>386</v>
      </c>
    </row>
    <row r="24" customFormat="false" ht="12.75" hidden="false" customHeight="false" outlineLevel="0" collapsed="false">
      <c r="A24" s="323"/>
      <c r="B24" s="322"/>
      <c r="C24" s="322"/>
      <c r="D24" s="321"/>
      <c r="E24" s="352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  <c r="Q24" s="353"/>
      <c r="R24" s="353"/>
      <c r="S24" s="353"/>
      <c r="T24" s="353"/>
      <c r="U24" s="353"/>
      <c r="V24" s="353"/>
      <c r="W24" s="353"/>
      <c r="X24" s="338"/>
    </row>
    <row r="25" customFormat="false" ht="12.75" hidden="false" customHeight="false" outlineLevel="0" collapsed="false">
      <c r="A25" s="323" t="s">
        <v>156</v>
      </c>
      <c r="B25" s="322" t="s">
        <v>387</v>
      </c>
      <c r="C25" s="322" t="s">
        <v>380</v>
      </c>
      <c r="D25" s="321" t="s">
        <v>378</v>
      </c>
      <c r="E25" s="349" t="n">
        <v>60563</v>
      </c>
      <c r="F25" s="347" t="n">
        <v>3396417</v>
      </c>
      <c r="G25" s="347" t="n">
        <v>43738</v>
      </c>
      <c r="H25" s="347" t="n">
        <v>1240834</v>
      </c>
      <c r="I25" s="347" t="n">
        <v>9974</v>
      </c>
      <c r="J25" s="347" t="n">
        <v>81009</v>
      </c>
      <c r="K25" s="347" t="n">
        <v>1002877</v>
      </c>
      <c r="L25" s="347" t="n">
        <v>673004</v>
      </c>
      <c r="M25" s="347" t="n">
        <v>124522</v>
      </c>
      <c r="N25" s="347" t="n">
        <v>205351</v>
      </c>
      <c r="O25" s="347" t="n">
        <v>48127</v>
      </c>
      <c r="P25" s="347" t="n">
        <v>237631</v>
      </c>
      <c r="Q25" s="347" t="n">
        <v>580457</v>
      </c>
      <c r="R25" s="347" t="n">
        <v>59963</v>
      </c>
      <c r="S25" s="347" t="n">
        <v>520494</v>
      </c>
      <c r="T25" s="347" t="n">
        <v>13785</v>
      </c>
      <c r="U25" s="347" t="n">
        <v>239824</v>
      </c>
      <c r="V25" s="347" t="n">
        <v>12715</v>
      </c>
      <c r="W25" s="347" t="n">
        <v>227109</v>
      </c>
      <c r="X25" s="338" t="s">
        <v>156</v>
      </c>
    </row>
    <row r="26" customFormat="false" ht="12.75" hidden="false" customHeight="false" outlineLevel="0" collapsed="false">
      <c r="A26" s="323" t="s">
        <v>157</v>
      </c>
      <c r="C26" s="35" t="s">
        <v>371</v>
      </c>
      <c r="D26" s="321" t="s">
        <v>4</v>
      </c>
      <c r="E26" s="349" t="n">
        <v>59090</v>
      </c>
      <c r="F26" s="347" t="n">
        <v>3380392</v>
      </c>
      <c r="G26" s="347" t="n">
        <v>42810</v>
      </c>
      <c r="H26" s="347" t="n">
        <v>1250466</v>
      </c>
      <c r="I26" s="347" t="n">
        <v>9504</v>
      </c>
      <c r="J26" s="347" t="n">
        <v>77816</v>
      </c>
      <c r="K26" s="347" t="n">
        <v>988749</v>
      </c>
      <c r="L26" s="347" t="n">
        <v>662870</v>
      </c>
      <c r="M26" s="347" t="n">
        <v>126034</v>
      </c>
      <c r="N26" s="347" t="n">
        <v>199845</v>
      </c>
      <c r="O26" s="347" t="n">
        <v>45763</v>
      </c>
      <c r="P26" s="347" t="n">
        <v>235973</v>
      </c>
      <c r="Q26" s="347" t="n">
        <v>575678</v>
      </c>
      <c r="R26" s="347" t="n">
        <v>56884</v>
      </c>
      <c r="S26" s="347" t="n">
        <v>518794</v>
      </c>
      <c r="T26" s="347" t="n">
        <v>14067</v>
      </c>
      <c r="U26" s="347" t="n">
        <v>237643</v>
      </c>
      <c r="V26" s="347" t="n">
        <v>11047</v>
      </c>
      <c r="W26" s="347" t="n">
        <v>226596</v>
      </c>
      <c r="X26" s="338" t="s">
        <v>157</v>
      </c>
    </row>
    <row r="27" customFormat="false" ht="12.75" hidden="false" customHeight="false" outlineLevel="0" collapsed="false">
      <c r="A27" s="323" t="s">
        <v>158</v>
      </c>
      <c r="B27" s="322"/>
      <c r="C27" s="322"/>
      <c r="D27" s="321" t="s">
        <v>280</v>
      </c>
      <c r="E27" s="354" t="n">
        <v>-2.4</v>
      </c>
      <c r="F27" s="355" t="n">
        <v>-0.5</v>
      </c>
      <c r="G27" s="355" t="n">
        <v>-2.1</v>
      </c>
      <c r="H27" s="355" t="n">
        <v>0.8</v>
      </c>
      <c r="I27" s="355" t="n">
        <v>-4.7</v>
      </c>
      <c r="J27" s="355" t="n">
        <v>-3.9</v>
      </c>
      <c r="K27" s="355" t="n">
        <v>-1.4</v>
      </c>
      <c r="L27" s="355" t="n">
        <v>-1.5</v>
      </c>
      <c r="M27" s="355" t="n">
        <v>1.2</v>
      </c>
      <c r="N27" s="355" t="n">
        <v>-2.7</v>
      </c>
      <c r="O27" s="355" t="n">
        <v>-4.9</v>
      </c>
      <c r="P27" s="355" t="n">
        <v>-0.7</v>
      </c>
      <c r="Q27" s="355" t="n">
        <v>-0.8</v>
      </c>
      <c r="R27" s="355" t="n">
        <v>-5.1</v>
      </c>
      <c r="S27" s="355" t="n">
        <v>-0.3</v>
      </c>
      <c r="T27" s="355" t="n">
        <v>2</v>
      </c>
      <c r="U27" s="355" t="n">
        <v>-0.9</v>
      </c>
      <c r="V27" s="355" t="n">
        <v>-13.1</v>
      </c>
      <c r="W27" s="355" t="n">
        <v>-0.2</v>
      </c>
      <c r="X27" s="338" t="s">
        <v>158</v>
      </c>
    </row>
    <row r="28" customFormat="false" ht="12.75" hidden="false" customHeight="false" outlineLevel="0" collapsed="false">
      <c r="A28" s="323"/>
      <c r="B28" s="322"/>
      <c r="C28" s="322"/>
      <c r="D28" s="321"/>
      <c r="E28" s="352"/>
      <c r="F28" s="353"/>
      <c r="G28" s="353"/>
      <c r="H28" s="353"/>
      <c r="I28" s="351"/>
      <c r="J28" s="353"/>
      <c r="K28" s="353"/>
      <c r="L28" s="353"/>
      <c r="M28" s="353"/>
      <c r="N28" s="353"/>
      <c r="O28" s="353"/>
      <c r="P28" s="353"/>
      <c r="Q28" s="353"/>
      <c r="R28" s="353"/>
      <c r="S28" s="353"/>
      <c r="T28" s="353"/>
      <c r="U28" s="353"/>
      <c r="V28" s="353"/>
      <c r="W28" s="353"/>
      <c r="X28" s="338"/>
    </row>
    <row r="29" customFormat="false" ht="12.75" hidden="false" customHeight="false" outlineLevel="0" collapsed="false">
      <c r="A29" s="323" t="s">
        <v>159</v>
      </c>
      <c r="B29" s="322" t="s">
        <v>388</v>
      </c>
      <c r="C29" s="322" t="s">
        <v>380</v>
      </c>
      <c r="D29" s="321" t="s">
        <v>378</v>
      </c>
      <c r="E29" s="349" t="n">
        <v>21</v>
      </c>
      <c r="F29" s="347" t="n">
        <v>657</v>
      </c>
      <c r="G29" s="347" t="n">
        <v>7</v>
      </c>
      <c r="H29" s="347" t="n">
        <v>137</v>
      </c>
      <c r="I29" s="347" t="n">
        <v>15</v>
      </c>
      <c r="J29" s="347" t="n">
        <v>156</v>
      </c>
      <c r="K29" s="347" t="n">
        <v>170</v>
      </c>
      <c r="L29" s="347" t="n">
        <v>129</v>
      </c>
      <c r="M29" s="347" t="n">
        <v>12</v>
      </c>
      <c r="N29" s="347" t="n">
        <v>29</v>
      </c>
      <c r="O29" s="347" t="n">
        <v>8</v>
      </c>
      <c r="P29" s="347" t="n">
        <v>37</v>
      </c>
      <c r="Q29" s="347" t="n">
        <v>71</v>
      </c>
      <c r="R29" s="347" t="n">
        <v>8</v>
      </c>
      <c r="S29" s="347" t="n">
        <v>63</v>
      </c>
      <c r="T29" s="347" t="n">
        <v>45</v>
      </c>
      <c r="U29" s="347" t="n">
        <v>41</v>
      </c>
      <c r="V29" s="347" t="n">
        <v>2</v>
      </c>
      <c r="W29" s="347" t="n">
        <v>39</v>
      </c>
      <c r="X29" s="338" t="s">
        <v>159</v>
      </c>
    </row>
    <row r="30" customFormat="false" ht="12.75" hidden="false" customHeight="false" outlineLevel="0" collapsed="false">
      <c r="A30" s="323" t="s">
        <v>160</v>
      </c>
      <c r="C30" s="35" t="s">
        <v>371</v>
      </c>
      <c r="D30" s="321" t="s">
        <v>4</v>
      </c>
      <c r="E30" s="349" t="n">
        <v>20</v>
      </c>
      <c r="F30" s="347" t="n">
        <v>681</v>
      </c>
      <c r="G30" s="347" t="n">
        <v>7</v>
      </c>
      <c r="H30" s="347" t="n">
        <v>131</v>
      </c>
      <c r="I30" s="347" t="n">
        <v>14</v>
      </c>
      <c r="J30" s="347" t="n">
        <v>152</v>
      </c>
      <c r="K30" s="347" t="n">
        <v>169</v>
      </c>
      <c r="L30" s="347" t="n">
        <v>122</v>
      </c>
      <c r="M30" s="347" t="n">
        <v>14</v>
      </c>
      <c r="N30" s="347" t="n">
        <v>33</v>
      </c>
      <c r="O30" s="347" t="n">
        <v>8</v>
      </c>
      <c r="P30" s="347" t="n">
        <v>47</v>
      </c>
      <c r="Q30" s="347" t="n">
        <v>95</v>
      </c>
      <c r="R30" s="347" t="n">
        <v>9</v>
      </c>
      <c r="S30" s="347" t="n">
        <v>86</v>
      </c>
      <c r="T30" s="347" t="n">
        <v>43</v>
      </c>
      <c r="U30" s="347" t="n">
        <v>44</v>
      </c>
      <c r="V30" s="347" t="n">
        <v>2</v>
      </c>
      <c r="W30" s="347" t="n">
        <v>42</v>
      </c>
      <c r="X30" s="338" t="s">
        <v>160</v>
      </c>
    </row>
    <row r="31" customFormat="false" ht="12.75" hidden="false" customHeight="false" outlineLevel="0" collapsed="false">
      <c r="A31" s="323" t="s">
        <v>161</v>
      </c>
      <c r="B31" s="322"/>
      <c r="C31" s="322"/>
      <c r="D31" s="321" t="s">
        <v>280</v>
      </c>
      <c r="E31" s="354" t="n">
        <v>-4.8</v>
      </c>
      <c r="F31" s="355" t="n">
        <v>3.7</v>
      </c>
      <c r="G31" s="355" t="n">
        <v>0</v>
      </c>
      <c r="H31" s="355" t="n">
        <v>-4.4</v>
      </c>
      <c r="I31" s="355" t="n">
        <v>-6.7</v>
      </c>
      <c r="J31" s="355" t="n">
        <v>-2.6</v>
      </c>
      <c r="K31" s="355" t="n">
        <v>-0.6</v>
      </c>
      <c r="L31" s="355" t="n">
        <v>-5.4</v>
      </c>
      <c r="M31" s="355" t="n">
        <v>16.7</v>
      </c>
      <c r="N31" s="355" t="n">
        <v>13.8</v>
      </c>
      <c r="O31" s="355" t="n">
        <v>0</v>
      </c>
      <c r="P31" s="355" t="n">
        <v>27</v>
      </c>
      <c r="Q31" s="355" t="n">
        <v>33.8</v>
      </c>
      <c r="R31" s="355" t="n">
        <v>12.5</v>
      </c>
      <c r="S31" s="355" t="n">
        <v>36.5</v>
      </c>
      <c r="T31" s="355" t="n">
        <v>-4.4</v>
      </c>
      <c r="U31" s="355" t="n">
        <v>7.3</v>
      </c>
      <c r="V31" s="355" t="n">
        <v>0</v>
      </c>
      <c r="W31" s="355" t="n">
        <v>7.7</v>
      </c>
      <c r="X31" s="338" t="s">
        <v>161</v>
      </c>
    </row>
    <row r="32" customFormat="false" ht="12.75" hidden="false" customHeight="false" outlineLevel="0" collapsed="false">
      <c r="A32" s="323"/>
      <c r="B32" s="322"/>
      <c r="C32" s="322"/>
      <c r="D32" s="321"/>
      <c r="E32" s="352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38"/>
    </row>
    <row r="33" customFormat="false" ht="12.75" hidden="false" customHeight="false" outlineLevel="0" collapsed="false">
      <c r="A33" s="323" t="s">
        <v>162</v>
      </c>
      <c r="B33" s="322" t="s">
        <v>389</v>
      </c>
      <c r="C33" s="322" t="s">
        <v>380</v>
      </c>
      <c r="D33" s="321" t="s">
        <v>378</v>
      </c>
      <c r="E33" s="349" t="n">
        <v>4796</v>
      </c>
      <c r="F33" s="347" t="n">
        <v>580227</v>
      </c>
      <c r="G33" s="347" t="n">
        <v>815</v>
      </c>
      <c r="H33" s="347" t="n">
        <v>160850</v>
      </c>
      <c r="I33" s="347" t="n">
        <v>2629</v>
      </c>
      <c r="J33" s="347" t="n">
        <v>95833</v>
      </c>
      <c r="K33" s="347" t="n">
        <v>166605</v>
      </c>
      <c r="L33" s="347" t="n">
        <v>124346</v>
      </c>
      <c r="M33" s="347" t="n">
        <v>11345</v>
      </c>
      <c r="N33" s="347" t="n">
        <v>30914</v>
      </c>
      <c r="O33" s="347" t="n">
        <v>7139</v>
      </c>
      <c r="P33" s="347" t="n">
        <v>29144</v>
      </c>
      <c r="Q33" s="347" t="n">
        <v>91717</v>
      </c>
      <c r="R33" s="347" t="n">
        <v>6806</v>
      </c>
      <c r="S33" s="347" t="n">
        <v>84911</v>
      </c>
      <c r="T33" s="347" t="n">
        <v>5451</v>
      </c>
      <c r="U33" s="347" t="n">
        <v>30627</v>
      </c>
      <c r="V33" s="347" t="n">
        <v>1235</v>
      </c>
      <c r="W33" s="347" t="n">
        <v>29392</v>
      </c>
      <c r="X33" s="338" t="s">
        <v>162</v>
      </c>
    </row>
    <row r="34" customFormat="false" ht="12.75" hidden="false" customHeight="false" outlineLevel="0" collapsed="false">
      <c r="A34" s="323" t="s">
        <v>390</v>
      </c>
      <c r="C34" s="35" t="s">
        <v>371</v>
      </c>
      <c r="D34" s="321" t="s">
        <v>4</v>
      </c>
      <c r="E34" s="349" t="n">
        <v>4596</v>
      </c>
      <c r="F34" s="347" t="n">
        <v>580654</v>
      </c>
      <c r="G34" s="347" t="n">
        <v>808</v>
      </c>
      <c r="H34" s="347" t="n">
        <v>161244</v>
      </c>
      <c r="I34" s="347" t="n">
        <v>2627</v>
      </c>
      <c r="J34" s="347" t="n">
        <v>97554</v>
      </c>
      <c r="K34" s="347" t="n">
        <v>169113</v>
      </c>
      <c r="L34" s="347" t="n">
        <v>119383</v>
      </c>
      <c r="M34" s="347" t="n">
        <v>15381</v>
      </c>
      <c r="N34" s="347" t="n">
        <v>34349</v>
      </c>
      <c r="O34" s="347" t="n">
        <v>7145</v>
      </c>
      <c r="P34" s="347" t="n">
        <v>27686</v>
      </c>
      <c r="Q34" s="347" t="n">
        <v>90308</v>
      </c>
      <c r="R34" s="347" t="n">
        <v>5324</v>
      </c>
      <c r="S34" s="347" t="n">
        <v>84984</v>
      </c>
      <c r="T34" s="347" t="n">
        <v>5724</v>
      </c>
      <c r="U34" s="347" t="n">
        <v>29025</v>
      </c>
      <c r="V34" s="347" t="n">
        <v>1086</v>
      </c>
      <c r="W34" s="347" t="n">
        <v>27939</v>
      </c>
      <c r="X34" s="338" t="s">
        <v>390</v>
      </c>
    </row>
    <row r="35" customFormat="false" ht="12.75" hidden="false" customHeight="false" outlineLevel="0" collapsed="false">
      <c r="A35" s="323" t="s">
        <v>391</v>
      </c>
      <c r="B35" s="322"/>
      <c r="C35" s="322"/>
      <c r="D35" s="321" t="s">
        <v>280</v>
      </c>
      <c r="E35" s="354" t="n">
        <v>-4.2</v>
      </c>
      <c r="F35" s="355" t="n">
        <v>0.1</v>
      </c>
      <c r="G35" s="355" t="n">
        <v>-0.9</v>
      </c>
      <c r="H35" s="355" t="n">
        <v>0.2</v>
      </c>
      <c r="I35" s="355" t="n">
        <v>-0.1</v>
      </c>
      <c r="J35" s="355" t="n">
        <v>1.8</v>
      </c>
      <c r="K35" s="355" t="n">
        <v>1.5</v>
      </c>
      <c r="L35" s="355" t="n">
        <v>-4</v>
      </c>
      <c r="M35" s="355" t="n">
        <v>35.6</v>
      </c>
      <c r="N35" s="355" t="n">
        <v>11.1</v>
      </c>
      <c r="O35" s="355" t="n">
        <v>0.1</v>
      </c>
      <c r="P35" s="355" t="n">
        <v>-5</v>
      </c>
      <c r="Q35" s="355" t="n">
        <v>-1.5</v>
      </c>
      <c r="R35" s="355" t="n">
        <v>-21.8</v>
      </c>
      <c r="S35" s="355" t="n">
        <v>0.1</v>
      </c>
      <c r="T35" s="355" t="n">
        <v>5</v>
      </c>
      <c r="U35" s="355" t="n">
        <v>-5.2</v>
      </c>
      <c r="V35" s="355" t="n">
        <v>-12.1</v>
      </c>
      <c r="W35" s="355" t="n">
        <v>-4.9</v>
      </c>
      <c r="X35" s="338" t="s">
        <v>391</v>
      </c>
    </row>
    <row r="36" customFormat="false" ht="12.75" hidden="false" customHeight="false" outlineLevel="0" collapsed="false">
      <c r="A36" s="323"/>
      <c r="B36" s="322"/>
      <c r="C36" s="322"/>
      <c r="D36" s="321"/>
      <c r="E36" s="352"/>
      <c r="F36" s="353"/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38"/>
    </row>
    <row r="37" customFormat="false" ht="12.75" hidden="false" customHeight="false" outlineLevel="0" collapsed="false">
      <c r="A37" s="323" t="s">
        <v>392</v>
      </c>
      <c r="B37" s="322" t="s">
        <v>393</v>
      </c>
      <c r="C37" s="322" t="s">
        <v>380</v>
      </c>
      <c r="D37" s="321" t="s">
        <v>378</v>
      </c>
      <c r="E37" s="349" t="n">
        <v>115</v>
      </c>
      <c r="F37" s="347" t="n">
        <v>10658</v>
      </c>
      <c r="G37" s="347" t="n">
        <v>65</v>
      </c>
      <c r="H37" s="347" t="n">
        <v>3679</v>
      </c>
      <c r="I37" s="347" t="n">
        <v>41</v>
      </c>
      <c r="J37" s="347" t="n">
        <v>618</v>
      </c>
      <c r="K37" s="347" t="n">
        <v>2842</v>
      </c>
      <c r="L37" s="347" t="n">
        <v>1887</v>
      </c>
      <c r="M37" s="347" t="n">
        <v>271</v>
      </c>
      <c r="N37" s="347" t="n">
        <v>684</v>
      </c>
      <c r="O37" s="347" t="n">
        <v>123</v>
      </c>
      <c r="P37" s="347" t="n">
        <v>562</v>
      </c>
      <c r="Q37" s="347" t="n">
        <v>1737</v>
      </c>
      <c r="R37" s="347" t="n">
        <v>89</v>
      </c>
      <c r="S37" s="347" t="n">
        <v>1648</v>
      </c>
      <c r="T37" s="347" t="n">
        <v>308</v>
      </c>
      <c r="U37" s="347" t="n">
        <v>912</v>
      </c>
      <c r="V37" s="347" t="n">
        <v>30</v>
      </c>
      <c r="W37" s="347" t="n">
        <v>882</v>
      </c>
      <c r="X37" s="338"/>
    </row>
    <row r="38" customFormat="false" ht="12.75" hidden="false" customHeight="false" outlineLevel="0" collapsed="false">
      <c r="A38" s="323" t="s">
        <v>394</v>
      </c>
      <c r="C38" s="35" t="s">
        <v>371</v>
      </c>
      <c r="D38" s="321" t="s">
        <v>4</v>
      </c>
      <c r="E38" s="349" t="n">
        <v>113</v>
      </c>
      <c r="F38" s="347" t="n">
        <v>10576</v>
      </c>
      <c r="G38" s="347" t="n">
        <v>63</v>
      </c>
      <c r="H38" s="347" t="n">
        <v>3626</v>
      </c>
      <c r="I38" s="347" t="n">
        <v>36</v>
      </c>
      <c r="J38" s="347" t="n">
        <v>613</v>
      </c>
      <c r="K38" s="347" t="n">
        <v>2832</v>
      </c>
      <c r="L38" s="347" t="n">
        <v>2088</v>
      </c>
      <c r="M38" s="347" t="n">
        <v>204</v>
      </c>
      <c r="N38" s="347" t="n">
        <v>540</v>
      </c>
      <c r="O38" s="347" t="n">
        <v>112</v>
      </c>
      <c r="P38" s="347" t="n">
        <v>593</v>
      </c>
      <c r="Q38" s="347" t="n">
        <v>1693</v>
      </c>
      <c r="R38" s="347" t="n">
        <v>76</v>
      </c>
      <c r="S38" s="347" t="n">
        <v>1617</v>
      </c>
      <c r="T38" s="347" t="n">
        <v>300</v>
      </c>
      <c r="U38" s="347" t="n">
        <v>919</v>
      </c>
      <c r="V38" s="347" t="n">
        <v>26</v>
      </c>
      <c r="W38" s="347" t="n">
        <v>893</v>
      </c>
      <c r="X38" s="338" t="s">
        <v>394</v>
      </c>
    </row>
    <row r="39" customFormat="false" ht="12.75" hidden="false" customHeight="false" outlineLevel="0" collapsed="false">
      <c r="A39" s="323" t="s">
        <v>395</v>
      </c>
      <c r="B39" s="322"/>
      <c r="C39" s="322"/>
      <c r="D39" s="321" t="s">
        <v>280</v>
      </c>
      <c r="E39" s="354" t="n">
        <v>-1.7</v>
      </c>
      <c r="F39" s="355" t="n">
        <v>-0.8</v>
      </c>
      <c r="G39" s="355" t="n">
        <v>-3.1</v>
      </c>
      <c r="H39" s="355" t="n">
        <v>-1.4</v>
      </c>
      <c r="I39" s="355" t="n">
        <v>-12.2</v>
      </c>
      <c r="J39" s="355" t="n">
        <v>-0.8</v>
      </c>
      <c r="K39" s="355" t="n">
        <v>-0.4</v>
      </c>
      <c r="L39" s="355" t="n">
        <v>10.7</v>
      </c>
      <c r="M39" s="355" t="n">
        <v>-24.7</v>
      </c>
      <c r="N39" s="355" t="n">
        <v>-21.1</v>
      </c>
      <c r="O39" s="355" t="n">
        <v>-8.9</v>
      </c>
      <c r="P39" s="355" t="n">
        <v>5.5</v>
      </c>
      <c r="Q39" s="355" t="n">
        <v>-2.5</v>
      </c>
      <c r="R39" s="355" t="n">
        <v>-14.6</v>
      </c>
      <c r="S39" s="355" t="n">
        <v>-1.9</v>
      </c>
      <c r="T39" s="355" t="n">
        <v>-2.6</v>
      </c>
      <c r="U39" s="355" t="n">
        <v>0.8</v>
      </c>
      <c r="V39" s="355" t="n">
        <v>-13.3</v>
      </c>
      <c r="W39" s="355" t="n">
        <v>1.2</v>
      </c>
      <c r="X39" s="338" t="s">
        <v>395</v>
      </c>
    </row>
    <row r="40" customFormat="false" ht="12.75" hidden="false" customHeight="false" outlineLevel="0" collapsed="false">
      <c r="A40" s="323"/>
      <c r="B40" s="322"/>
      <c r="C40" s="322"/>
      <c r="D40" s="321"/>
      <c r="E40" s="352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38"/>
    </row>
    <row r="41" customFormat="false" ht="12.75" hidden="false" customHeight="false" outlineLevel="0" collapsed="false">
      <c r="A41" s="323" t="s">
        <v>396</v>
      </c>
      <c r="B41" s="322" t="s">
        <v>397</v>
      </c>
      <c r="C41" s="322" t="s">
        <v>380</v>
      </c>
      <c r="D41" s="321" t="s">
        <v>378</v>
      </c>
      <c r="E41" s="349" t="n">
        <v>132</v>
      </c>
      <c r="F41" s="347" t="n">
        <v>6436</v>
      </c>
      <c r="G41" s="347" t="n">
        <v>25</v>
      </c>
      <c r="H41" s="347" t="n">
        <v>1053</v>
      </c>
      <c r="I41" s="347" t="n">
        <v>88</v>
      </c>
      <c r="J41" s="347" t="n">
        <v>1219</v>
      </c>
      <c r="K41" s="347" t="n">
        <v>1702</v>
      </c>
      <c r="L41" s="347" t="n">
        <v>1210</v>
      </c>
      <c r="M41" s="347" t="n">
        <v>175</v>
      </c>
      <c r="N41" s="347" t="n">
        <v>317</v>
      </c>
      <c r="O41" s="347" t="n">
        <v>83</v>
      </c>
      <c r="P41" s="347" t="n">
        <v>564</v>
      </c>
      <c r="Q41" s="347" t="n">
        <v>1154</v>
      </c>
      <c r="R41" s="347" t="n">
        <v>161</v>
      </c>
      <c r="S41" s="347" t="n">
        <v>993</v>
      </c>
      <c r="T41" s="347" t="n">
        <v>210</v>
      </c>
      <c r="U41" s="347" t="n">
        <v>534</v>
      </c>
      <c r="V41" s="347" t="n">
        <v>26</v>
      </c>
      <c r="W41" s="347" t="n">
        <v>508</v>
      </c>
      <c r="X41" s="338" t="s">
        <v>396</v>
      </c>
    </row>
    <row r="42" customFormat="false" ht="12.75" hidden="false" customHeight="false" outlineLevel="0" collapsed="false">
      <c r="A42" s="323" t="s">
        <v>398</v>
      </c>
      <c r="C42" s="35" t="s">
        <v>371</v>
      </c>
      <c r="D42" s="321" t="s">
        <v>4</v>
      </c>
      <c r="E42" s="356" t="n">
        <v>128</v>
      </c>
      <c r="F42" s="357" t="n">
        <v>6286</v>
      </c>
      <c r="G42" s="357" t="n">
        <v>24</v>
      </c>
      <c r="H42" s="357" t="n">
        <v>1017</v>
      </c>
      <c r="I42" s="357" t="n">
        <v>88</v>
      </c>
      <c r="J42" s="357" t="n">
        <v>1172</v>
      </c>
      <c r="K42" s="357" t="n">
        <v>1733</v>
      </c>
      <c r="L42" s="357" t="n">
        <v>1049</v>
      </c>
      <c r="M42" s="357" t="n">
        <v>318</v>
      </c>
      <c r="N42" s="357" t="n">
        <v>366</v>
      </c>
      <c r="O42" s="357" t="n">
        <v>80</v>
      </c>
      <c r="P42" s="357" t="n">
        <v>583</v>
      </c>
      <c r="Q42" s="357" t="n">
        <v>1078</v>
      </c>
      <c r="R42" s="357" t="n">
        <v>111</v>
      </c>
      <c r="S42" s="357" t="n">
        <v>967</v>
      </c>
      <c r="T42" s="357" t="n">
        <v>198</v>
      </c>
      <c r="U42" s="357" t="n">
        <v>505</v>
      </c>
      <c r="V42" s="357" t="n">
        <v>23</v>
      </c>
      <c r="W42" s="357" t="n">
        <v>482</v>
      </c>
      <c r="X42" s="338" t="s">
        <v>398</v>
      </c>
    </row>
    <row r="43" customFormat="false" ht="12.75" hidden="false" customHeight="false" outlineLevel="0" collapsed="false">
      <c r="A43" s="323" t="s">
        <v>399</v>
      </c>
      <c r="B43" s="322"/>
      <c r="C43" s="322"/>
      <c r="D43" s="321" t="s">
        <v>280</v>
      </c>
      <c r="E43" s="354" t="n">
        <v>-3</v>
      </c>
      <c r="F43" s="355" t="n">
        <v>-2.3</v>
      </c>
      <c r="G43" s="355" t="n">
        <v>-4</v>
      </c>
      <c r="H43" s="355" t="n">
        <v>-3.4</v>
      </c>
      <c r="I43" s="355" t="n">
        <v>0</v>
      </c>
      <c r="J43" s="355" t="n">
        <v>-3.9</v>
      </c>
      <c r="K43" s="355" t="n">
        <v>1.8</v>
      </c>
      <c r="L43" s="355" t="n">
        <v>-13.3</v>
      </c>
      <c r="M43" s="355" t="n">
        <v>81.7</v>
      </c>
      <c r="N43" s="355" t="n">
        <v>15.5</v>
      </c>
      <c r="O43" s="355" t="n">
        <v>-3.6</v>
      </c>
      <c r="P43" s="355" t="n">
        <v>3.4</v>
      </c>
      <c r="Q43" s="355" t="n">
        <v>-6.6</v>
      </c>
      <c r="R43" s="355" t="n">
        <v>-31.1</v>
      </c>
      <c r="S43" s="355" t="n">
        <v>-2.6</v>
      </c>
      <c r="T43" s="355" t="n">
        <v>-5.7</v>
      </c>
      <c r="U43" s="355" t="n">
        <v>-5.4</v>
      </c>
      <c r="V43" s="355" t="n">
        <v>-11.5</v>
      </c>
      <c r="W43" s="355" t="n">
        <v>-5.1</v>
      </c>
      <c r="X43" s="338" t="s">
        <v>399</v>
      </c>
    </row>
    <row r="44" customFormat="false" ht="12.75" hidden="false" customHeight="false" outlineLevel="0" collapsed="false">
      <c r="A44" s="323"/>
      <c r="B44" s="322"/>
      <c r="C44" s="322"/>
      <c r="D44" s="321"/>
      <c r="E44" s="352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3"/>
      <c r="W44" s="353"/>
      <c r="X44" s="338"/>
    </row>
    <row r="45" customFormat="false" ht="12.75" hidden="false" customHeight="false" outlineLevel="0" collapsed="false">
      <c r="A45" s="323" t="s">
        <v>400</v>
      </c>
      <c r="B45" s="322" t="s">
        <v>401</v>
      </c>
      <c r="C45" s="322" t="s">
        <v>380</v>
      </c>
      <c r="D45" s="321" t="s">
        <v>378</v>
      </c>
      <c r="E45" s="349" t="n">
        <v>10847</v>
      </c>
      <c r="F45" s="347" t="n">
        <v>482267</v>
      </c>
      <c r="G45" s="347" t="n">
        <v>4293</v>
      </c>
      <c r="H45" s="347" t="n">
        <v>149136</v>
      </c>
      <c r="I45" s="347" t="n">
        <v>5102</v>
      </c>
      <c r="J45" s="347" t="n">
        <v>46059</v>
      </c>
      <c r="K45" s="347" t="n">
        <v>130246</v>
      </c>
      <c r="L45" s="347" t="n">
        <v>87148</v>
      </c>
      <c r="M45" s="347" t="n">
        <v>14710</v>
      </c>
      <c r="N45" s="347" t="n">
        <v>28388</v>
      </c>
      <c r="O45" s="347" t="n">
        <v>5882</v>
      </c>
      <c r="P45" s="347" t="n">
        <v>33490</v>
      </c>
      <c r="Q45" s="347" t="n">
        <v>78351</v>
      </c>
      <c r="R45" s="347" t="n">
        <v>5812</v>
      </c>
      <c r="S45" s="347" t="n">
        <v>72539</v>
      </c>
      <c r="T45" s="347" t="n">
        <v>7211</v>
      </c>
      <c r="U45" s="347" t="n">
        <v>37774</v>
      </c>
      <c r="V45" s="347" t="n">
        <v>1444</v>
      </c>
      <c r="W45" s="347" t="n">
        <v>36330</v>
      </c>
      <c r="X45" s="338" t="s">
        <v>400</v>
      </c>
    </row>
    <row r="46" customFormat="false" ht="12.75" hidden="false" customHeight="false" outlineLevel="0" collapsed="false">
      <c r="A46" s="323" t="s">
        <v>402</v>
      </c>
      <c r="C46" s="35" t="s">
        <v>371</v>
      </c>
      <c r="D46" s="321" t="s">
        <v>4</v>
      </c>
      <c r="E46" s="349" t="n">
        <v>10487</v>
      </c>
      <c r="F46" s="347" t="n">
        <v>480430</v>
      </c>
      <c r="G46" s="347" t="n">
        <v>4163</v>
      </c>
      <c r="H46" s="347" t="n">
        <v>150564</v>
      </c>
      <c r="I46" s="347" t="n">
        <v>4955</v>
      </c>
      <c r="J46" s="347" t="n">
        <v>45845</v>
      </c>
      <c r="K46" s="347" t="n">
        <v>129869</v>
      </c>
      <c r="L46" s="347" t="n">
        <v>89832</v>
      </c>
      <c r="M46" s="347" t="n">
        <v>13434</v>
      </c>
      <c r="N46" s="347" t="n">
        <v>26603</v>
      </c>
      <c r="O46" s="347" t="n">
        <v>5647</v>
      </c>
      <c r="P46" s="347" t="n">
        <v>33259</v>
      </c>
      <c r="Q46" s="347" t="n">
        <v>77144</v>
      </c>
      <c r="R46" s="347" t="n">
        <v>4927</v>
      </c>
      <c r="S46" s="347" t="n">
        <v>72217</v>
      </c>
      <c r="T46" s="347" t="n">
        <v>7397</v>
      </c>
      <c r="U46" s="347" t="n">
        <v>36352</v>
      </c>
      <c r="V46" s="347" t="n">
        <v>1224</v>
      </c>
      <c r="W46" s="347" t="n">
        <v>35128</v>
      </c>
      <c r="X46" s="338" t="s">
        <v>402</v>
      </c>
    </row>
    <row r="47" customFormat="false" ht="12.75" hidden="false" customHeight="false" outlineLevel="0" collapsed="false">
      <c r="A47" s="323" t="s">
        <v>403</v>
      </c>
      <c r="B47" s="322"/>
      <c r="C47" s="322"/>
      <c r="D47" s="321" t="s">
        <v>280</v>
      </c>
      <c r="E47" s="354" t="n">
        <v>-3.3</v>
      </c>
      <c r="F47" s="355" t="n">
        <v>-0.4</v>
      </c>
      <c r="G47" s="355" t="n">
        <v>-3</v>
      </c>
      <c r="H47" s="355" t="n">
        <v>1</v>
      </c>
      <c r="I47" s="355" t="n">
        <v>-2.9</v>
      </c>
      <c r="J47" s="355" t="n">
        <v>-0.5</v>
      </c>
      <c r="K47" s="355" t="n">
        <v>-0.3</v>
      </c>
      <c r="L47" s="355" t="n">
        <v>3.1</v>
      </c>
      <c r="M47" s="355" t="n">
        <v>-8.7</v>
      </c>
      <c r="N47" s="355" t="n">
        <v>-6.3</v>
      </c>
      <c r="O47" s="355" t="n">
        <v>-4</v>
      </c>
      <c r="P47" s="355" t="n">
        <v>-0.7</v>
      </c>
      <c r="Q47" s="355" t="n">
        <v>-1.5</v>
      </c>
      <c r="R47" s="355" t="n">
        <v>-15.2</v>
      </c>
      <c r="S47" s="355" t="n">
        <v>-0.4</v>
      </c>
      <c r="T47" s="355" t="n">
        <v>2.6</v>
      </c>
      <c r="U47" s="355" t="n">
        <v>-3.8</v>
      </c>
      <c r="V47" s="355" t="n">
        <v>-15.2</v>
      </c>
      <c r="W47" s="355" t="n">
        <v>-3.3</v>
      </c>
      <c r="X47" s="338" t="s">
        <v>403</v>
      </c>
    </row>
    <row r="48" customFormat="false" ht="12.75" hidden="false" customHeight="false" outlineLevel="0" collapsed="false">
      <c r="A48" s="323"/>
      <c r="B48" s="322"/>
      <c r="C48" s="322"/>
      <c r="D48" s="321"/>
      <c r="E48" s="352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38"/>
    </row>
    <row r="49" customFormat="false" ht="12.75" hidden="false" customHeight="false" outlineLevel="0" collapsed="false">
      <c r="A49" s="323" t="s">
        <v>404</v>
      </c>
      <c r="B49" s="322" t="s">
        <v>405</v>
      </c>
      <c r="C49" s="322" t="s">
        <v>380</v>
      </c>
      <c r="D49" s="321" t="s">
        <v>378</v>
      </c>
      <c r="E49" s="349" t="n">
        <v>3324</v>
      </c>
      <c r="F49" s="347" t="n">
        <v>559174</v>
      </c>
      <c r="G49" s="347" t="n">
        <v>999</v>
      </c>
      <c r="H49" s="347" t="n">
        <v>169060</v>
      </c>
      <c r="I49" s="347" t="n">
        <v>1816</v>
      </c>
      <c r="J49" s="347" t="n">
        <v>73402</v>
      </c>
      <c r="K49" s="347" t="n">
        <v>165647</v>
      </c>
      <c r="L49" s="347" t="n">
        <v>119786</v>
      </c>
      <c r="M49" s="347" t="n">
        <v>15466</v>
      </c>
      <c r="N49" s="347" t="n">
        <v>30395</v>
      </c>
      <c r="O49" s="347" t="n">
        <v>7535</v>
      </c>
      <c r="P49" s="347" t="n">
        <v>28879</v>
      </c>
      <c r="Q49" s="347" t="n">
        <v>88006</v>
      </c>
      <c r="R49" s="347" t="n">
        <v>5717</v>
      </c>
      <c r="S49" s="347" t="n">
        <v>82289</v>
      </c>
      <c r="T49" s="347" t="n">
        <v>4759</v>
      </c>
      <c r="U49" s="347" t="n">
        <v>29421</v>
      </c>
      <c r="V49" s="347" t="n">
        <v>1114</v>
      </c>
      <c r="W49" s="347" t="n">
        <v>28307</v>
      </c>
      <c r="X49" s="338" t="s">
        <v>404</v>
      </c>
    </row>
    <row r="50" customFormat="false" ht="12.75" hidden="false" customHeight="false" outlineLevel="0" collapsed="false">
      <c r="A50" s="323" t="s">
        <v>406</v>
      </c>
      <c r="C50" s="35" t="s">
        <v>371</v>
      </c>
      <c r="D50" s="321" t="s">
        <v>4</v>
      </c>
      <c r="E50" s="349" t="n">
        <v>3263</v>
      </c>
      <c r="F50" s="347" t="n">
        <v>562840</v>
      </c>
      <c r="G50" s="347" t="n">
        <v>980</v>
      </c>
      <c r="H50" s="347" t="n">
        <v>171942</v>
      </c>
      <c r="I50" s="347" t="n">
        <v>1768</v>
      </c>
      <c r="J50" s="347" t="n">
        <v>73253</v>
      </c>
      <c r="K50" s="347" t="n">
        <v>164930</v>
      </c>
      <c r="L50" s="347" t="n">
        <v>116973</v>
      </c>
      <c r="M50" s="347" t="n">
        <v>15417</v>
      </c>
      <c r="N50" s="347" t="n">
        <v>32540</v>
      </c>
      <c r="O50" s="347" t="n">
        <v>7261</v>
      </c>
      <c r="P50" s="347" t="n">
        <v>31597</v>
      </c>
      <c r="Q50" s="347" t="n">
        <v>87444</v>
      </c>
      <c r="R50" s="347" t="n">
        <v>4712</v>
      </c>
      <c r="S50" s="347" t="n">
        <v>82732</v>
      </c>
      <c r="T50" s="347" t="n">
        <v>5199</v>
      </c>
      <c r="U50" s="347" t="n">
        <v>28475</v>
      </c>
      <c r="V50" s="347" t="n">
        <v>958</v>
      </c>
      <c r="W50" s="347" t="n">
        <v>27517</v>
      </c>
      <c r="X50" s="338" t="s">
        <v>406</v>
      </c>
    </row>
    <row r="51" customFormat="false" ht="12.75" hidden="false" customHeight="false" outlineLevel="0" collapsed="false">
      <c r="A51" s="323" t="s">
        <v>407</v>
      </c>
      <c r="B51" s="322"/>
      <c r="C51" s="322"/>
      <c r="D51" s="321" t="s">
        <v>280</v>
      </c>
      <c r="E51" s="354" t="n">
        <v>-1.8</v>
      </c>
      <c r="F51" s="355" t="n">
        <v>0.7</v>
      </c>
      <c r="G51" s="355" t="n">
        <v>-1.9</v>
      </c>
      <c r="H51" s="355" t="n">
        <v>1.7</v>
      </c>
      <c r="I51" s="355" t="n">
        <v>-2.6</v>
      </c>
      <c r="J51" s="355" t="n">
        <v>-0.2</v>
      </c>
      <c r="K51" s="355" t="n">
        <v>-0.4</v>
      </c>
      <c r="L51" s="355" t="n">
        <v>-2.3</v>
      </c>
      <c r="M51" s="355" t="n">
        <v>-0.3</v>
      </c>
      <c r="N51" s="355" t="n">
        <v>7.1</v>
      </c>
      <c r="O51" s="355" t="n">
        <v>-3.6</v>
      </c>
      <c r="P51" s="355" t="n">
        <v>9.4</v>
      </c>
      <c r="Q51" s="355" t="n">
        <v>-0.6</v>
      </c>
      <c r="R51" s="355" t="n">
        <v>-17.6</v>
      </c>
      <c r="S51" s="355" t="n">
        <v>0.5</v>
      </c>
      <c r="T51" s="355" t="n">
        <v>9.2</v>
      </c>
      <c r="U51" s="355" t="n">
        <v>-3.2</v>
      </c>
      <c r="V51" s="355" t="n">
        <v>-14</v>
      </c>
      <c r="W51" s="355" t="n">
        <v>-2.8</v>
      </c>
      <c r="X51" s="338" t="s">
        <v>407</v>
      </c>
    </row>
    <row r="52" customFormat="false" ht="12.75" hidden="false" customHeight="false" outlineLevel="0" collapsed="false">
      <c r="A52" s="323"/>
      <c r="B52" s="322"/>
      <c r="C52" s="322"/>
      <c r="D52" s="321"/>
      <c r="E52" s="352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38"/>
    </row>
    <row r="53" customFormat="false" ht="12.75" hidden="false" customHeight="false" outlineLevel="0" collapsed="false">
      <c r="A53" s="323" t="s">
        <v>408</v>
      </c>
      <c r="B53" s="322" t="s">
        <v>409</v>
      </c>
      <c r="C53" s="322" t="s">
        <v>380</v>
      </c>
      <c r="D53" s="321" t="s">
        <v>378</v>
      </c>
      <c r="E53" s="349" t="n">
        <v>25758</v>
      </c>
      <c r="F53" s="347" t="n">
        <v>2572967</v>
      </c>
      <c r="G53" s="347" t="n">
        <v>14168</v>
      </c>
      <c r="H53" s="347" t="n">
        <v>775705</v>
      </c>
      <c r="I53" s="347" t="n">
        <v>6834</v>
      </c>
      <c r="J53" s="347" t="n">
        <v>76066</v>
      </c>
      <c r="K53" s="347" t="n">
        <v>873034</v>
      </c>
      <c r="L53" s="347" t="n">
        <v>598367</v>
      </c>
      <c r="M53" s="347" t="n">
        <v>145440</v>
      </c>
      <c r="N53" s="347" t="n">
        <v>129227</v>
      </c>
      <c r="O53" s="347" t="n">
        <v>53442</v>
      </c>
      <c r="P53" s="347" t="n">
        <v>310043</v>
      </c>
      <c r="Q53" s="347" t="n">
        <v>355052</v>
      </c>
      <c r="R53" s="347" t="n">
        <v>17007</v>
      </c>
      <c r="S53" s="347" t="n">
        <v>338045</v>
      </c>
      <c r="T53" s="347" t="n">
        <v>22548</v>
      </c>
      <c r="U53" s="347" t="n">
        <v>160519</v>
      </c>
      <c r="V53" s="347" t="n">
        <v>5002</v>
      </c>
      <c r="W53" s="347" t="n">
        <v>155517</v>
      </c>
      <c r="X53" s="338" t="s">
        <v>408</v>
      </c>
    </row>
    <row r="54" customFormat="false" ht="12.75" hidden="false" customHeight="false" outlineLevel="0" collapsed="false">
      <c r="A54" s="323" t="s">
        <v>410</v>
      </c>
      <c r="B54" s="322"/>
      <c r="C54" s="35" t="s">
        <v>371</v>
      </c>
      <c r="D54" s="321" t="s">
        <v>4</v>
      </c>
      <c r="E54" s="349" t="n">
        <v>25118</v>
      </c>
      <c r="F54" s="347" t="n">
        <v>2548692</v>
      </c>
      <c r="G54" s="347" t="n">
        <v>13754</v>
      </c>
      <c r="H54" s="347" t="n">
        <v>773980</v>
      </c>
      <c r="I54" s="347" t="n">
        <v>6642</v>
      </c>
      <c r="J54" s="347" t="n">
        <v>73765</v>
      </c>
      <c r="K54" s="347" t="n">
        <v>868368</v>
      </c>
      <c r="L54" s="347" t="n">
        <v>611838</v>
      </c>
      <c r="M54" s="347" t="n">
        <v>137460</v>
      </c>
      <c r="N54" s="347" t="n">
        <v>119070</v>
      </c>
      <c r="O54" s="347" t="n">
        <v>51622</v>
      </c>
      <c r="P54" s="347" t="n">
        <v>301979</v>
      </c>
      <c r="Q54" s="347" t="n">
        <v>351945</v>
      </c>
      <c r="R54" s="347" t="n">
        <v>14556</v>
      </c>
      <c r="S54" s="347" t="n">
        <v>337389</v>
      </c>
      <c r="T54" s="347" t="n">
        <v>22069</v>
      </c>
      <c r="U54" s="347" t="n">
        <v>156586</v>
      </c>
      <c r="V54" s="347" t="n">
        <v>4136</v>
      </c>
      <c r="W54" s="347" t="n">
        <v>152450</v>
      </c>
      <c r="X54" s="338" t="s">
        <v>410</v>
      </c>
    </row>
    <row r="55" customFormat="false" ht="12.75" hidden="false" customHeight="false" outlineLevel="0" collapsed="false">
      <c r="A55" s="323" t="s">
        <v>411</v>
      </c>
      <c r="B55" s="322"/>
      <c r="C55" s="322"/>
      <c r="D55" s="321" t="s">
        <v>280</v>
      </c>
      <c r="E55" s="354" t="n">
        <v>-2.5</v>
      </c>
      <c r="F55" s="355" t="n">
        <v>-0.9</v>
      </c>
      <c r="G55" s="355" t="n">
        <v>-2.9</v>
      </c>
      <c r="H55" s="355" t="n">
        <v>-0.2</v>
      </c>
      <c r="I55" s="355" t="n">
        <v>-2.8</v>
      </c>
      <c r="J55" s="355" t="n">
        <v>-3</v>
      </c>
      <c r="K55" s="355" t="n">
        <v>-0.5</v>
      </c>
      <c r="L55" s="355" t="n">
        <v>2.3</v>
      </c>
      <c r="M55" s="355" t="n">
        <v>-5.5</v>
      </c>
      <c r="N55" s="355" t="n">
        <v>-7.9</v>
      </c>
      <c r="O55" s="355" t="n">
        <v>-3.4</v>
      </c>
      <c r="P55" s="355" t="n">
        <v>-2.6</v>
      </c>
      <c r="Q55" s="355" t="n">
        <v>-0.9</v>
      </c>
      <c r="R55" s="355" t="n">
        <v>-14.4</v>
      </c>
      <c r="S55" s="355" t="n">
        <v>-0.2</v>
      </c>
      <c r="T55" s="355" t="n">
        <v>-2.1</v>
      </c>
      <c r="U55" s="355" t="n">
        <v>-2.5</v>
      </c>
      <c r="V55" s="355" t="n">
        <v>-17.3</v>
      </c>
      <c r="W55" s="355" t="n">
        <v>-2</v>
      </c>
      <c r="X55" s="338" t="s">
        <v>411</v>
      </c>
    </row>
    <row r="56" customFormat="false" ht="12.75" hidden="false" customHeight="false" outlineLevel="0" collapsed="false">
      <c r="A56" s="323"/>
      <c r="B56" s="322"/>
      <c r="C56" s="322"/>
      <c r="D56" s="321"/>
      <c r="E56" s="352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38"/>
    </row>
    <row r="57" customFormat="false" ht="12.75" hidden="false" customHeight="false" outlineLevel="0" collapsed="false">
      <c r="A57" s="323" t="s">
        <v>412</v>
      </c>
      <c r="B57" s="322" t="s">
        <v>413</v>
      </c>
      <c r="C57" s="322" t="s">
        <v>380</v>
      </c>
      <c r="D57" s="321" t="s">
        <v>378</v>
      </c>
      <c r="E57" s="349" t="n">
        <v>21402</v>
      </c>
      <c r="F57" s="347" t="n">
        <v>1444879</v>
      </c>
      <c r="G57" s="347" t="n">
        <v>8946</v>
      </c>
      <c r="H57" s="347" t="n">
        <v>394559</v>
      </c>
      <c r="I57" s="347" t="n">
        <v>8418</v>
      </c>
      <c r="J57" s="347" t="n">
        <v>76707</v>
      </c>
      <c r="K57" s="347" t="n">
        <v>492997</v>
      </c>
      <c r="L57" s="347" t="n">
        <v>336957</v>
      </c>
      <c r="M57" s="347" t="n">
        <v>87422</v>
      </c>
      <c r="N57" s="347" t="n">
        <v>68618</v>
      </c>
      <c r="O57" s="347" t="n">
        <v>30801</v>
      </c>
      <c r="P57" s="347" t="n">
        <v>188754</v>
      </c>
      <c r="Q57" s="347" t="n">
        <v>193682</v>
      </c>
      <c r="R57" s="347" t="n">
        <v>13187</v>
      </c>
      <c r="S57" s="347" t="n">
        <v>180495</v>
      </c>
      <c r="T57" s="347" t="n">
        <v>15042</v>
      </c>
      <c r="U57" s="347" t="n">
        <v>83138</v>
      </c>
      <c r="V57" s="347" t="n">
        <v>2995</v>
      </c>
      <c r="W57" s="347" t="n">
        <v>80143</v>
      </c>
      <c r="X57" s="338" t="s">
        <v>412</v>
      </c>
    </row>
    <row r="58" customFormat="false" ht="12.75" hidden="false" customHeight="false" outlineLevel="0" collapsed="false">
      <c r="A58" s="323" t="s">
        <v>414</v>
      </c>
      <c r="C58" s="35" t="s">
        <v>371</v>
      </c>
      <c r="D58" s="321" t="s">
        <v>4</v>
      </c>
      <c r="E58" s="349" t="n">
        <v>20906</v>
      </c>
      <c r="F58" s="347" t="n">
        <v>1429294</v>
      </c>
      <c r="G58" s="347" t="n">
        <v>8663</v>
      </c>
      <c r="H58" s="347" t="n">
        <v>396005</v>
      </c>
      <c r="I58" s="347" t="n">
        <v>8020</v>
      </c>
      <c r="J58" s="347" t="n">
        <v>73761</v>
      </c>
      <c r="K58" s="347" t="n">
        <v>488233</v>
      </c>
      <c r="L58" s="347" t="n">
        <v>336770</v>
      </c>
      <c r="M58" s="347" t="n">
        <v>85999</v>
      </c>
      <c r="N58" s="347" t="n">
        <v>65464</v>
      </c>
      <c r="O58" s="347" t="n">
        <v>29711</v>
      </c>
      <c r="P58" s="347" t="n">
        <v>185312</v>
      </c>
      <c r="Q58" s="347" t="n">
        <v>195112</v>
      </c>
      <c r="R58" s="347" t="n">
        <v>11019</v>
      </c>
      <c r="S58" s="347" t="n">
        <v>184093</v>
      </c>
      <c r="T58" s="347" t="n">
        <v>13813</v>
      </c>
      <c r="U58" s="347" t="n">
        <v>77058</v>
      </c>
      <c r="V58" s="347" t="n">
        <v>2436</v>
      </c>
      <c r="W58" s="347" t="n">
        <v>74622</v>
      </c>
      <c r="X58" s="338" t="s">
        <v>414</v>
      </c>
    </row>
    <row r="59" customFormat="false" ht="12.75" hidden="false" customHeight="false" outlineLevel="0" collapsed="false">
      <c r="A59" s="323" t="s">
        <v>415</v>
      </c>
      <c r="B59" s="322"/>
      <c r="C59" s="322"/>
      <c r="D59" s="321" t="s">
        <v>280</v>
      </c>
      <c r="E59" s="354" t="n">
        <v>-2.3</v>
      </c>
      <c r="F59" s="355" t="n">
        <v>-1.1</v>
      </c>
      <c r="G59" s="355" t="n">
        <v>-3.2</v>
      </c>
      <c r="H59" s="355" t="n">
        <v>0.4</v>
      </c>
      <c r="I59" s="355" t="n">
        <v>-4.7</v>
      </c>
      <c r="J59" s="355" t="n">
        <v>-3.8</v>
      </c>
      <c r="K59" s="355" t="n">
        <v>-1</v>
      </c>
      <c r="L59" s="355" t="n">
        <v>-0.1</v>
      </c>
      <c r="M59" s="355" t="n">
        <v>-1.6</v>
      </c>
      <c r="N59" s="355" t="n">
        <v>-4.6</v>
      </c>
      <c r="O59" s="355" t="n">
        <v>-3.5</v>
      </c>
      <c r="P59" s="355" t="n">
        <v>-1.8</v>
      </c>
      <c r="Q59" s="355" t="n">
        <v>0.7</v>
      </c>
      <c r="R59" s="355" t="n">
        <v>-16.4</v>
      </c>
      <c r="S59" s="355" t="n">
        <v>2</v>
      </c>
      <c r="T59" s="355" t="n">
        <v>-8.2</v>
      </c>
      <c r="U59" s="355" t="n">
        <v>-7.3</v>
      </c>
      <c r="V59" s="355" t="n">
        <v>-18.7</v>
      </c>
      <c r="W59" s="355" t="n">
        <v>-6.9</v>
      </c>
      <c r="X59" s="338" t="s">
        <v>415</v>
      </c>
    </row>
    <row r="60" customFormat="false" ht="12.75" hidden="false" customHeight="false" outlineLevel="0" collapsed="false">
      <c r="A60" s="323"/>
      <c r="B60" s="322"/>
      <c r="C60" s="322"/>
      <c r="D60" s="321"/>
      <c r="E60" s="352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38"/>
    </row>
    <row r="61" customFormat="false" ht="12.75" hidden="false" customHeight="false" outlineLevel="0" collapsed="false">
      <c r="A61" s="323" t="s">
        <v>416</v>
      </c>
      <c r="B61" s="322" t="s">
        <v>417</v>
      </c>
      <c r="C61" s="322" t="s">
        <v>380</v>
      </c>
      <c r="D61" s="321" t="s">
        <v>378</v>
      </c>
      <c r="E61" s="349" t="n">
        <v>6453</v>
      </c>
      <c r="F61" s="347" t="n">
        <v>381209</v>
      </c>
      <c r="G61" s="347" t="n">
        <v>2629</v>
      </c>
      <c r="H61" s="347" t="n">
        <v>117346</v>
      </c>
      <c r="I61" s="347" t="n">
        <v>3414</v>
      </c>
      <c r="J61" s="347" t="n">
        <v>45325</v>
      </c>
      <c r="K61" s="347" t="n">
        <v>100895</v>
      </c>
      <c r="L61" s="347" t="n">
        <v>69399</v>
      </c>
      <c r="M61" s="347" t="n">
        <v>9625</v>
      </c>
      <c r="N61" s="347" t="n">
        <v>21871</v>
      </c>
      <c r="O61" s="347" t="n">
        <v>4383</v>
      </c>
      <c r="P61" s="347" t="n">
        <v>22477</v>
      </c>
      <c r="Q61" s="347" t="n">
        <v>60114</v>
      </c>
      <c r="R61" s="347" t="n">
        <v>4600</v>
      </c>
      <c r="S61" s="347" t="n">
        <v>55514</v>
      </c>
      <c r="T61" s="347" t="n">
        <v>5913</v>
      </c>
      <c r="U61" s="347" t="n">
        <v>29139</v>
      </c>
      <c r="V61" s="347" t="n">
        <v>1103</v>
      </c>
      <c r="W61" s="347" t="n">
        <v>28036</v>
      </c>
      <c r="X61" s="338" t="s">
        <v>416</v>
      </c>
    </row>
    <row r="62" customFormat="false" ht="12.75" hidden="false" customHeight="false" outlineLevel="0" collapsed="false">
      <c r="A62" s="323" t="s">
        <v>418</v>
      </c>
      <c r="C62" s="35" t="s">
        <v>371</v>
      </c>
      <c r="D62" s="321" t="s">
        <v>4</v>
      </c>
      <c r="E62" s="349" t="n">
        <v>6282</v>
      </c>
      <c r="F62" s="347" t="n">
        <v>377142</v>
      </c>
      <c r="G62" s="347" t="n">
        <v>2562</v>
      </c>
      <c r="H62" s="347" t="n">
        <v>118230</v>
      </c>
      <c r="I62" s="347" t="n">
        <v>3322</v>
      </c>
      <c r="J62" s="347" t="n">
        <v>44075</v>
      </c>
      <c r="K62" s="347" t="n">
        <v>100291</v>
      </c>
      <c r="L62" s="347" t="n">
        <v>70232</v>
      </c>
      <c r="M62" s="347" t="n">
        <v>9142</v>
      </c>
      <c r="N62" s="347" t="n">
        <v>20917</v>
      </c>
      <c r="O62" s="347" t="n">
        <v>4189</v>
      </c>
      <c r="P62" s="347" t="n">
        <v>21260</v>
      </c>
      <c r="Q62" s="347" t="n">
        <v>59528</v>
      </c>
      <c r="R62" s="347" t="n">
        <v>3766</v>
      </c>
      <c r="S62" s="347" t="n">
        <v>55762</v>
      </c>
      <c r="T62" s="347" t="n">
        <v>6068</v>
      </c>
      <c r="U62" s="347" t="n">
        <v>27690</v>
      </c>
      <c r="V62" s="347" t="n">
        <v>916</v>
      </c>
      <c r="W62" s="347" t="n">
        <v>26774</v>
      </c>
      <c r="X62" s="338" t="s">
        <v>418</v>
      </c>
    </row>
    <row r="63" customFormat="false" ht="12.75" hidden="false" customHeight="false" outlineLevel="0" collapsed="false">
      <c r="A63" s="323" t="s">
        <v>419</v>
      </c>
      <c r="B63" s="322"/>
      <c r="C63" s="322"/>
      <c r="D63" s="321" t="s">
        <v>280</v>
      </c>
      <c r="E63" s="354" t="n">
        <v>-2.6</v>
      </c>
      <c r="F63" s="355" t="n">
        <v>-1.1</v>
      </c>
      <c r="G63" s="355" t="n">
        <v>-2.5</v>
      </c>
      <c r="H63" s="355" t="n">
        <v>0.8</v>
      </c>
      <c r="I63" s="355" t="n">
        <v>-2.7</v>
      </c>
      <c r="J63" s="355" t="n">
        <v>-2.8</v>
      </c>
      <c r="K63" s="355" t="n">
        <v>-0.6</v>
      </c>
      <c r="L63" s="355" t="n">
        <v>1.2</v>
      </c>
      <c r="M63" s="355" t="n">
        <v>-5</v>
      </c>
      <c r="N63" s="355" t="n">
        <v>-4.4</v>
      </c>
      <c r="O63" s="355" t="n">
        <v>-4.4</v>
      </c>
      <c r="P63" s="355" t="n">
        <v>-5.4</v>
      </c>
      <c r="Q63" s="355" t="n">
        <v>-1</v>
      </c>
      <c r="R63" s="355" t="n">
        <v>-18.1</v>
      </c>
      <c r="S63" s="355" t="n">
        <v>0.4</v>
      </c>
      <c r="T63" s="355" t="n">
        <v>2.6</v>
      </c>
      <c r="U63" s="355" t="n">
        <v>-5</v>
      </c>
      <c r="V63" s="355" t="n">
        <v>-17</v>
      </c>
      <c r="W63" s="355" t="n">
        <v>-4.5</v>
      </c>
      <c r="X63" s="338" t="s">
        <v>419</v>
      </c>
    </row>
    <row r="64" customFormat="false" ht="12.75" hidden="false" customHeight="false" outlineLevel="0" collapsed="false">
      <c r="A64" s="323"/>
      <c r="B64" s="322"/>
      <c r="C64" s="322"/>
      <c r="D64" s="321"/>
      <c r="E64" s="352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38"/>
    </row>
    <row r="65" customFormat="false" ht="12.75" hidden="false" customHeight="false" outlineLevel="0" collapsed="false">
      <c r="A65" s="323" t="s">
        <v>420</v>
      </c>
      <c r="B65" s="322" t="s">
        <v>421</v>
      </c>
      <c r="C65" s="322" t="s">
        <v>380</v>
      </c>
      <c r="D65" s="321" t="s">
        <v>378</v>
      </c>
      <c r="E65" s="349" t="n">
        <v>874</v>
      </c>
      <c r="F65" s="347" t="n">
        <v>52043</v>
      </c>
      <c r="G65" s="347" t="n">
        <v>251</v>
      </c>
      <c r="H65" s="347" t="n">
        <v>14043</v>
      </c>
      <c r="I65" s="347" t="n">
        <v>542</v>
      </c>
      <c r="J65" s="347" t="n">
        <v>7360</v>
      </c>
      <c r="K65" s="347" t="n">
        <v>14971</v>
      </c>
      <c r="L65" s="347" t="n">
        <v>10465</v>
      </c>
      <c r="M65" s="347" t="n">
        <v>1577</v>
      </c>
      <c r="N65" s="347" t="n">
        <v>2929</v>
      </c>
      <c r="O65" s="347" t="n">
        <v>730</v>
      </c>
      <c r="P65" s="347" t="n">
        <v>3481</v>
      </c>
      <c r="Q65" s="347" t="n">
        <v>7661</v>
      </c>
      <c r="R65" s="347" t="n">
        <v>714</v>
      </c>
      <c r="S65" s="347" t="n">
        <v>6947</v>
      </c>
      <c r="T65" s="347" t="n">
        <v>869</v>
      </c>
      <c r="U65" s="347" t="n">
        <v>3658</v>
      </c>
      <c r="V65" s="347" t="n">
        <v>147</v>
      </c>
      <c r="W65" s="347" t="n">
        <v>3511</v>
      </c>
      <c r="X65" s="338" t="s">
        <v>420</v>
      </c>
    </row>
    <row r="66" customFormat="false" ht="12.75" hidden="false" customHeight="false" outlineLevel="0" collapsed="false">
      <c r="A66" s="323" t="s">
        <v>422</v>
      </c>
      <c r="C66" s="35" t="s">
        <v>371</v>
      </c>
      <c r="D66" s="321" t="s">
        <v>4</v>
      </c>
      <c r="E66" s="349" t="n">
        <v>841</v>
      </c>
      <c r="F66" s="347" t="n">
        <v>51441</v>
      </c>
      <c r="G66" s="347" t="n">
        <v>258</v>
      </c>
      <c r="H66" s="347" t="n">
        <v>14267</v>
      </c>
      <c r="I66" s="347" t="n">
        <v>518</v>
      </c>
      <c r="J66" s="347" t="n">
        <v>7211</v>
      </c>
      <c r="K66" s="347" t="n">
        <v>14407</v>
      </c>
      <c r="L66" s="347" t="n">
        <v>10372</v>
      </c>
      <c r="M66" s="347" t="n">
        <v>1429</v>
      </c>
      <c r="N66" s="347" t="n">
        <v>2606</v>
      </c>
      <c r="O66" s="347" t="n">
        <v>661</v>
      </c>
      <c r="P66" s="347" t="n">
        <v>3496</v>
      </c>
      <c r="Q66" s="347" t="n">
        <v>7756</v>
      </c>
      <c r="R66" s="347" t="n">
        <v>568</v>
      </c>
      <c r="S66" s="347" t="n">
        <v>7188</v>
      </c>
      <c r="T66" s="347" t="n">
        <v>880</v>
      </c>
      <c r="U66" s="347" t="n">
        <v>3424</v>
      </c>
      <c r="V66" s="347" t="n">
        <v>122</v>
      </c>
      <c r="W66" s="347" t="n">
        <v>3302</v>
      </c>
      <c r="X66" s="338" t="s">
        <v>422</v>
      </c>
    </row>
    <row r="67" customFormat="false" ht="12.75" hidden="false" customHeight="false" outlineLevel="0" collapsed="false">
      <c r="A67" s="323" t="s">
        <v>423</v>
      </c>
      <c r="B67" s="322"/>
      <c r="C67" s="322"/>
      <c r="D67" s="321" t="s">
        <v>280</v>
      </c>
      <c r="E67" s="354" t="n">
        <v>-3.8</v>
      </c>
      <c r="F67" s="355" t="n">
        <v>-1.2</v>
      </c>
      <c r="G67" s="355" t="n">
        <v>2.8</v>
      </c>
      <c r="H67" s="355" t="n">
        <v>1.6</v>
      </c>
      <c r="I67" s="355" t="n">
        <v>-4.4</v>
      </c>
      <c r="J67" s="355" t="n">
        <v>-2</v>
      </c>
      <c r="K67" s="355" t="n">
        <v>-3.8</v>
      </c>
      <c r="L67" s="355" t="n">
        <v>-0.9</v>
      </c>
      <c r="M67" s="355" t="n">
        <v>-9.4</v>
      </c>
      <c r="N67" s="355" t="n">
        <v>-11</v>
      </c>
      <c r="O67" s="355" t="n">
        <v>-9.5</v>
      </c>
      <c r="P67" s="355" t="n">
        <v>0.4</v>
      </c>
      <c r="Q67" s="355" t="n">
        <v>1.2</v>
      </c>
      <c r="R67" s="355" t="n">
        <v>-20.4</v>
      </c>
      <c r="S67" s="355" t="n">
        <v>3.5</v>
      </c>
      <c r="T67" s="355" t="n">
        <v>1.3</v>
      </c>
      <c r="U67" s="355" t="n">
        <v>-6.4</v>
      </c>
      <c r="V67" s="355" t="n">
        <v>-17</v>
      </c>
      <c r="W67" s="355" t="n">
        <v>-6</v>
      </c>
      <c r="X67" s="338" t="s">
        <v>423</v>
      </c>
    </row>
    <row r="68" customFormat="false" ht="12.75" hidden="false" customHeight="false" outlineLevel="0" collapsed="false">
      <c r="A68" s="323"/>
      <c r="B68" s="322"/>
      <c r="C68" s="322"/>
      <c r="D68" s="321"/>
      <c r="E68" s="352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38"/>
    </row>
    <row r="69" customFormat="false" ht="12.75" hidden="false" customHeight="false" outlineLevel="0" collapsed="false">
      <c r="A69" s="323" t="s">
        <v>424</v>
      </c>
      <c r="B69" s="322" t="s">
        <v>425</v>
      </c>
      <c r="C69" s="322" t="s">
        <v>380</v>
      </c>
      <c r="D69" s="321" t="s">
        <v>378</v>
      </c>
      <c r="E69" s="349" t="n">
        <v>7960</v>
      </c>
      <c r="F69" s="347" t="n">
        <v>506539</v>
      </c>
      <c r="G69" s="347" t="n">
        <v>1616</v>
      </c>
      <c r="H69" s="347" t="n">
        <v>187182</v>
      </c>
      <c r="I69" s="347" t="n">
        <v>4163</v>
      </c>
      <c r="J69" s="347" t="n">
        <v>41365</v>
      </c>
      <c r="K69" s="347" t="n">
        <v>139822</v>
      </c>
      <c r="L69" s="347" t="n">
        <v>97485</v>
      </c>
      <c r="M69" s="347" t="n">
        <v>9749</v>
      </c>
      <c r="N69" s="347" t="n">
        <v>32588</v>
      </c>
      <c r="O69" s="347" t="n">
        <v>5302</v>
      </c>
      <c r="P69" s="347" t="n">
        <v>18054</v>
      </c>
      <c r="Q69" s="347" t="n">
        <v>89870</v>
      </c>
      <c r="R69" s="347" t="n">
        <v>4600</v>
      </c>
      <c r="S69" s="347" t="n">
        <v>85270</v>
      </c>
      <c r="T69" s="347" t="n">
        <v>4205</v>
      </c>
      <c r="U69" s="347" t="n">
        <v>26041</v>
      </c>
      <c r="V69" s="347" t="n">
        <v>889</v>
      </c>
      <c r="W69" s="347" t="n">
        <v>25152</v>
      </c>
      <c r="X69" s="338" t="s">
        <v>424</v>
      </c>
    </row>
    <row r="70" customFormat="false" ht="12.75" hidden="false" customHeight="false" outlineLevel="0" collapsed="false">
      <c r="A70" s="323" t="s">
        <v>426</v>
      </c>
      <c r="C70" s="35" t="s">
        <v>371</v>
      </c>
      <c r="D70" s="321" t="s">
        <v>4</v>
      </c>
      <c r="E70" s="349" t="n">
        <v>7741</v>
      </c>
      <c r="F70" s="347" t="n">
        <v>507512</v>
      </c>
      <c r="G70" s="347" t="n">
        <v>1569</v>
      </c>
      <c r="H70" s="347" t="n">
        <v>188530</v>
      </c>
      <c r="I70" s="347" t="n">
        <v>4140</v>
      </c>
      <c r="J70" s="347" t="n">
        <v>41939</v>
      </c>
      <c r="K70" s="347" t="n">
        <v>141130</v>
      </c>
      <c r="L70" s="347" t="n">
        <v>97541</v>
      </c>
      <c r="M70" s="347" t="n">
        <v>9801</v>
      </c>
      <c r="N70" s="347" t="n">
        <v>33788</v>
      </c>
      <c r="O70" s="347" t="n">
        <v>5138</v>
      </c>
      <c r="P70" s="347" t="n">
        <v>18048</v>
      </c>
      <c r="Q70" s="347" t="n">
        <v>89818</v>
      </c>
      <c r="R70" s="347" t="n">
        <v>4025</v>
      </c>
      <c r="S70" s="347" t="n">
        <v>85793</v>
      </c>
      <c r="T70" s="347" t="n">
        <v>4156</v>
      </c>
      <c r="U70" s="347" t="n">
        <v>23891</v>
      </c>
      <c r="V70" s="347" t="n">
        <v>717</v>
      </c>
      <c r="W70" s="347" t="n">
        <v>23174</v>
      </c>
      <c r="X70" s="338" t="s">
        <v>426</v>
      </c>
    </row>
    <row r="71" customFormat="false" ht="12.75" hidden="false" customHeight="false" outlineLevel="0" collapsed="false">
      <c r="A71" s="323" t="s">
        <v>427</v>
      </c>
      <c r="B71" s="322"/>
      <c r="C71" s="322"/>
      <c r="D71" s="321" t="s">
        <v>280</v>
      </c>
      <c r="E71" s="354" t="n">
        <v>-2.8</v>
      </c>
      <c r="F71" s="355" t="n">
        <v>0.2</v>
      </c>
      <c r="G71" s="355" t="n">
        <v>-2.9</v>
      </c>
      <c r="H71" s="355" t="n">
        <v>0.7</v>
      </c>
      <c r="I71" s="355" t="n">
        <v>-0.6</v>
      </c>
      <c r="J71" s="355" t="n">
        <v>1.4</v>
      </c>
      <c r="K71" s="355" t="n">
        <v>0.9</v>
      </c>
      <c r="L71" s="355" t="n">
        <v>0.1</v>
      </c>
      <c r="M71" s="355" t="n">
        <v>0.5</v>
      </c>
      <c r="N71" s="355" t="n">
        <v>3.7</v>
      </c>
      <c r="O71" s="355" t="n">
        <v>-3.1</v>
      </c>
      <c r="P71" s="355" t="n">
        <v>0</v>
      </c>
      <c r="Q71" s="355" t="n">
        <v>-0.1</v>
      </c>
      <c r="R71" s="355" t="n">
        <v>-12.5</v>
      </c>
      <c r="S71" s="355" t="n">
        <v>0.6</v>
      </c>
      <c r="T71" s="355" t="n">
        <v>-1.2</v>
      </c>
      <c r="U71" s="355" t="n">
        <v>-8.3</v>
      </c>
      <c r="V71" s="355" t="n">
        <v>-19.3</v>
      </c>
      <c r="W71" s="355" t="n">
        <v>-7.9</v>
      </c>
      <c r="X71" s="338" t="s">
        <v>427</v>
      </c>
    </row>
    <row r="72" customFormat="false" ht="12.75" hidden="false" customHeight="false" outlineLevel="0" collapsed="false">
      <c r="A72" s="323"/>
      <c r="B72" s="322"/>
      <c r="C72" s="322"/>
      <c r="D72" s="321"/>
      <c r="E72" s="352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  <c r="S72" s="353"/>
      <c r="T72" s="353"/>
      <c r="U72" s="353"/>
      <c r="V72" s="353"/>
      <c r="W72" s="353"/>
      <c r="X72" s="338"/>
    </row>
    <row r="73" customFormat="false" ht="12.75" hidden="false" customHeight="false" outlineLevel="0" collapsed="false">
      <c r="A73" s="323" t="s">
        <v>428</v>
      </c>
      <c r="B73" s="322" t="s">
        <v>429</v>
      </c>
      <c r="C73" s="322" t="s">
        <v>380</v>
      </c>
      <c r="D73" s="321" t="s">
        <v>378</v>
      </c>
      <c r="E73" s="349" t="n">
        <v>3435</v>
      </c>
      <c r="F73" s="347" t="n">
        <v>348922</v>
      </c>
      <c r="G73" s="347" t="n">
        <v>756</v>
      </c>
      <c r="H73" s="347" t="n">
        <v>123123</v>
      </c>
      <c r="I73" s="347" t="n">
        <v>1669</v>
      </c>
      <c r="J73" s="347" t="n">
        <v>31642</v>
      </c>
      <c r="K73" s="347" t="n">
        <v>95705</v>
      </c>
      <c r="L73" s="347" t="n">
        <v>67060</v>
      </c>
      <c r="M73" s="347" t="n">
        <v>5754</v>
      </c>
      <c r="N73" s="347" t="n">
        <v>22891</v>
      </c>
      <c r="O73" s="347" t="n">
        <v>3606</v>
      </c>
      <c r="P73" s="347" t="n">
        <v>14013</v>
      </c>
      <c r="Q73" s="347" t="n">
        <v>63016</v>
      </c>
      <c r="R73" s="347" t="n">
        <v>3692</v>
      </c>
      <c r="S73" s="347" t="n">
        <v>59324</v>
      </c>
      <c r="T73" s="347" t="n">
        <v>2730</v>
      </c>
      <c r="U73" s="347" t="n">
        <v>18693</v>
      </c>
      <c r="V73" s="347" t="n">
        <v>689</v>
      </c>
      <c r="W73" s="347" t="n">
        <v>18004</v>
      </c>
      <c r="X73" s="338" t="s">
        <v>428</v>
      </c>
    </row>
    <row r="74" customFormat="false" ht="12.75" hidden="false" customHeight="false" outlineLevel="0" collapsed="false">
      <c r="A74" s="323" t="s">
        <v>430</v>
      </c>
      <c r="C74" s="35" t="s">
        <v>371</v>
      </c>
      <c r="D74" s="321" t="s">
        <v>4</v>
      </c>
      <c r="E74" s="349" t="n">
        <v>3258</v>
      </c>
      <c r="F74" s="347" t="n">
        <v>348285</v>
      </c>
      <c r="G74" s="347" t="n">
        <v>742</v>
      </c>
      <c r="H74" s="347" t="n">
        <v>124040</v>
      </c>
      <c r="I74" s="347" t="n">
        <v>1627</v>
      </c>
      <c r="J74" s="347" t="n">
        <v>31116</v>
      </c>
      <c r="K74" s="347" t="n">
        <v>97068</v>
      </c>
      <c r="L74" s="347" t="n">
        <v>66640</v>
      </c>
      <c r="M74" s="347" t="n">
        <v>6834</v>
      </c>
      <c r="N74" s="347" t="n">
        <v>23594</v>
      </c>
      <c r="O74" s="347" t="n">
        <v>3531</v>
      </c>
      <c r="P74" s="347" t="n">
        <v>12944</v>
      </c>
      <c r="Q74" s="347" t="n">
        <v>63173</v>
      </c>
      <c r="R74" s="347" t="n">
        <v>3198</v>
      </c>
      <c r="S74" s="347" t="n">
        <v>59975</v>
      </c>
      <c r="T74" s="347" t="n">
        <v>2674</v>
      </c>
      <c r="U74" s="347" t="n">
        <v>17270</v>
      </c>
      <c r="V74" s="347" t="n">
        <v>560</v>
      </c>
      <c r="W74" s="347" t="n">
        <v>16710</v>
      </c>
      <c r="X74" s="338" t="s">
        <v>430</v>
      </c>
    </row>
    <row r="75" customFormat="false" ht="12.75" hidden="false" customHeight="false" outlineLevel="0" collapsed="false">
      <c r="A75" s="323" t="s">
        <v>431</v>
      </c>
      <c r="B75" s="322"/>
      <c r="C75" s="322"/>
      <c r="D75" s="321" t="s">
        <v>280</v>
      </c>
      <c r="E75" s="354" t="n">
        <v>-5.2</v>
      </c>
      <c r="F75" s="355" t="n">
        <v>-0.2</v>
      </c>
      <c r="G75" s="355" t="n">
        <v>-1.9</v>
      </c>
      <c r="H75" s="355" t="n">
        <v>0.7</v>
      </c>
      <c r="I75" s="355" t="n">
        <v>-2.5</v>
      </c>
      <c r="J75" s="355" t="n">
        <v>-1.7</v>
      </c>
      <c r="K75" s="355" t="n">
        <v>1.4</v>
      </c>
      <c r="L75" s="355" t="n">
        <v>-0.6</v>
      </c>
      <c r="M75" s="355" t="n">
        <v>18.8</v>
      </c>
      <c r="N75" s="355" t="n">
        <v>3.1</v>
      </c>
      <c r="O75" s="355" t="n">
        <v>-2.1</v>
      </c>
      <c r="P75" s="355" t="n">
        <v>-7.6</v>
      </c>
      <c r="Q75" s="355" t="n">
        <v>0.2</v>
      </c>
      <c r="R75" s="355" t="n">
        <v>-13.4</v>
      </c>
      <c r="S75" s="355" t="n">
        <v>1.1</v>
      </c>
      <c r="T75" s="355" t="n">
        <v>-2.1</v>
      </c>
      <c r="U75" s="355" t="n">
        <v>-7.6</v>
      </c>
      <c r="V75" s="355" t="n">
        <v>-18.7</v>
      </c>
      <c r="W75" s="355" t="n">
        <v>-7.2</v>
      </c>
      <c r="X75" s="338" t="s">
        <v>431</v>
      </c>
    </row>
    <row r="76" customFormat="false" ht="12.75" hidden="false" customHeight="false" outlineLevel="0" collapsed="false">
      <c r="A76" s="323"/>
      <c r="B76" s="322"/>
      <c r="C76" s="322"/>
      <c r="D76" s="321"/>
      <c r="E76" s="354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38"/>
    </row>
    <row r="77" customFormat="false" ht="12.75" hidden="false" customHeight="false" outlineLevel="0" collapsed="false">
      <c r="A77" s="323" t="s">
        <v>432</v>
      </c>
      <c r="B77" s="322" t="s">
        <v>433</v>
      </c>
      <c r="C77" s="322" t="s">
        <v>380</v>
      </c>
      <c r="D77" s="321" t="s">
        <v>378</v>
      </c>
      <c r="E77" s="349" t="n">
        <v>9496</v>
      </c>
      <c r="F77" s="347" t="n">
        <v>1166022</v>
      </c>
      <c r="G77" s="347" t="n">
        <v>5383</v>
      </c>
      <c r="H77" s="347" t="n">
        <v>371245</v>
      </c>
      <c r="I77" s="347" t="n">
        <v>3548</v>
      </c>
      <c r="J77" s="347" t="n">
        <v>50090</v>
      </c>
      <c r="K77" s="347" t="n">
        <v>341221</v>
      </c>
      <c r="L77" s="347" t="n">
        <v>233310</v>
      </c>
      <c r="M77" s="347" t="n">
        <v>46616</v>
      </c>
      <c r="N77" s="347" t="n">
        <v>61295</v>
      </c>
      <c r="O77" s="347" t="n">
        <v>17685</v>
      </c>
      <c r="P77" s="347" t="n">
        <v>112161</v>
      </c>
      <c r="Q77" s="347" t="n">
        <v>184760</v>
      </c>
      <c r="R77" s="347" t="n">
        <v>10600</v>
      </c>
      <c r="S77" s="347" t="n">
        <v>174160</v>
      </c>
      <c r="T77" s="347" t="n">
        <v>13033</v>
      </c>
      <c r="U77" s="347" t="n">
        <v>93512</v>
      </c>
      <c r="V77" s="347" t="n">
        <v>3298</v>
      </c>
      <c r="W77" s="347" t="n">
        <v>90214</v>
      </c>
      <c r="X77" s="338" t="s">
        <v>432</v>
      </c>
    </row>
    <row r="78" customFormat="false" ht="12.75" hidden="false" customHeight="false" outlineLevel="0" collapsed="false">
      <c r="A78" s="323" t="s">
        <v>434</v>
      </c>
      <c r="C78" s="35" t="s">
        <v>371</v>
      </c>
      <c r="D78" s="321" t="s">
        <v>4</v>
      </c>
      <c r="E78" s="349" t="n">
        <v>9317</v>
      </c>
      <c r="F78" s="347" t="n">
        <v>1147884</v>
      </c>
      <c r="G78" s="347" t="n">
        <v>5260</v>
      </c>
      <c r="H78" s="347" t="n">
        <v>360909</v>
      </c>
      <c r="I78" s="347" t="n">
        <v>3457</v>
      </c>
      <c r="J78" s="347" t="n">
        <v>49152</v>
      </c>
      <c r="K78" s="347" t="n">
        <v>337129</v>
      </c>
      <c r="L78" s="347" t="n">
        <v>227103</v>
      </c>
      <c r="M78" s="347" t="n">
        <v>46560</v>
      </c>
      <c r="N78" s="347" t="n">
        <v>63466</v>
      </c>
      <c r="O78" s="347" t="n">
        <v>16741</v>
      </c>
      <c r="P78" s="347" t="n">
        <v>109334</v>
      </c>
      <c r="Q78" s="347" t="n">
        <v>183197</v>
      </c>
      <c r="R78" s="347" t="n">
        <v>9217</v>
      </c>
      <c r="S78" s="347" t="n">
        <v>173980</v>
      </c>
      <c r="T78" s="347" t="n">
        <v>12637</v>
      </c>
      <c r="U78" s="347" t="n">
        <v>95526</v>
      </c>
      <c r="V78" s="347" t="n">
        <v>2890</v>
      </c>
      <c r="W78" s="347" t="n">
        <v>92636</v>
      </c>
      <c r="X78" s="338" t="s">
        <v>434</v>
      </c>
    </row>
    <row r="79" customFormat="false" ht="12.75" hidden="false" customHeight="false" outlineLevel="0" collapsed="false">
      <c r="A79" s="323" t="s">
        <v>435</v>
      </c>
      <c r="B79" s="322"/>
      <c r="C79" s="322"/>
      <c r="D79" s="321" t="s">
        <v>280</v>
      </c>
      <c r="E79" s="354" t="n">
        <v>-1.9</v>
      </c>
      <c r="F79" s="355" t="n">
        <v>-1.6</v>
      </c>
      <c r="G79" s="355" t="n">
        <v>-2.3</v>
      </c>
      <c r="H79" s="355" t="n">
        <v>-2.8</v>
      </c>
      <c r="I79" s="355" t="n">
        <v>-2.6</v>
      </c>
      <c r="J79" s="355" t="n">
        <v>-1.9</v>
      </c>
      <c r="K79" s="355" t="n">
        <v>-1.2</v>
      </c>
      <c r="L79" s="355" t="n">
        <v>-2.7</v>
      </c>
      <c r="M79" s="355" t="n">
        <v>-0.1</v>
      </c>
      <c r="N79" s="355" t="n">
        <v>3.5</v>
      </c>
      <c r="O79" s="355" t="n">
        <v>-5.3</v>
      </c>
      <c r="P79" s="355" t="n">
        <v>-2.5</v>
      </c>
      <c r="Q79" s="355" t="n">
        <v>-0.8</v>
      </c>
      <c r="R79" s="355" t="n">
        <v>-13</v>
      </c>
      <c r="S79" s="355" t="n">
        <v>-0.1</v>
      </c>
      <c r="T79" s="355" t="n">
        <v>-3</v>
      </c>
      <c r="U79" s="355" t="n">
        <v>2.2</v>
      </c>
      <c r="V79" s="355" t="n">
        <v>-12.4</v>
      </c>
      <c r="W79" s="355" t="n">
        <v>2.7</v>
      </c>
      <c r="X79" s="338" t="s">
        <v>435</v>
      </c>
    </row>
    <row r="80" customFormat="false" ht="12.75" hidden="false" customHeight="false" outlineLevel="0" collapsed="false">
      <c r="A80" s="323"/>
      <c r="B80" s="322"/>
      <c r="C80" s="322"/>
      <c r="D80" s="321"/>
      <c r="E80" s="352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38"/>
    </row>
    <row r="81" customFormat="false" ht="12.75" hidden="false" customHeight="false" outlineLevel="0" collapsed="false">
      <c r="A81" s="323" t="s">
        <v>436</v>
      </c>
      <c r="B81" s="322" t="s">
        <v>437</v>
      </c>
      <c r="C81" s="322" t="s">
        <v>380</v>
      </c>
      <c r="D81" s="321" t="s">
        <v>378</v>
      </c>
      <c r="E81" s="349" t="n">
        <v>4572</v>
      </c>
      <c r="F81" s="347" t="n">
        <v>349673</v>
      </c>
      <c r="G81" s="347" t="n">
        <v>772</v>
      </c>
      <c r="H81" s="347" t="n">
        <v>110965</v>
      </c>
      <c r="I81" s="347" t="n">
        <v>2486</v>
      </c>
      <c r="J81" s="347" t="n">
        <v>37721</v>
      </c>
      <c r="K81" s="347" t="n">
        <v>102828</v>
      </c>
      <c r="L81" s="347" t="n">
        <v>72854</v>
      </c>
      <c r="M81" s="347" t="n">
        <v>9702</v>
      </c>
      <c r="N81" s="347" t="n">
        <v>20272</v>
      </c>
      <c r="O81" s="347" t="n">
        <v>4604</v>
      </c>
      <c r="P81" s="347" t="n">
        <v>19140</v>
      </c>
      <c r="Q81" s="347" t="n">
        <v>57283</v>
      </c>
      <c r="R81" s="347" t="n">
        <v>3741</v>
      </c>
      <c r="S81" s="347" t="n">
        <v>53542</v>
      </c>
      <c r="T81" s="347" t="n">
        <v>2679</v>
      </c>
      <c r="U81" s="347" t="n">
        <v>19057</v>
      </c>
      <c r="V81" s="347" t="n">
        <v>704</v>
      </c>
      <c r="W81" s="347" t="n">
        <v>18353</v>
      </c>
      <c r="X81" s="338" t="s">
        <v>436</v>
      </c>
    </row>
    <row r="82" customFormat="false" ht="12.75" hidden="false" customHeight="false" outlineLevel="0" collapsed="false">
      <c r="A82" s="323" t="s">
        <v>438</v>
      </c>
      <c r="C82" s="35" t="s">
        <v>371</v>
      </c>
      <c r="D82" s="321" t="s">
        <v>4</v>
      </c>
      <c r="E82" s="349" t="n">
        <v>4432</v>
      </c>
      <c r="F82" s="347" t="n">
        <v>345299</v>
      </c>
      <c r="G82" s="347" t="n">
        <v>761</v>
      </c>
      <c r="H82" s="347" t="n">
        <v>111208</v>
      </c>
      <c r="I82" s="347" t="n">
        <v>2467</v>
      </c>
      <c r="J82" s="347" t="n">
        <v>38503</v>
      </c>
      <c r="K82" s="347" t="n">
        <v>100566</v>
      </c>
      <c r="L82" s="347" t="n">
        <v>66437</v>
      </c>
      <c r="M82" s="347" t="n">
        <v>11560</v>
      </c>
      <c r="N82" s="347" t="n">
        <v>22569</v>
      </c>
      <c r="O82" s="347" t="n">
        <v>4321</v>
      </c>
      <c r="P82" s="347" t="n">
        <v>18066</v>
      </c>
      <c r="Q82" s="347" t="n">
        <v>56458</v>
      </c>
      <c r="R82" s="347" t="n">
        <v>2951</v>
      </c>
      <c r="S82" s="347" t="n">
        <v>53507</v>
      </c>
      <c r="T82" s="347" t="n">
        <v>2558</v>
      </c>
      <c r="U82" s="347" t="n">
        <v>17940</v>
      </c>
      <c r="V82" s="347" t="n">
        <v>590</v>
      </c>
      <c r="W82" s="347" t="n">
        <v>17350</v>
      </c>
      <c r="X82" s="338" t="s">
        <v>438</v>
      </c>
    </row>
    <row r="83" customFormat="false" ht="12.75" hidden="false" customHeight="false" outlineLevel="0" collapsed="false">
      <c r="A83" s="323" t="s">
        <v>439</v>
      </c>
      <c r="B83" s="322"/>
      <c r="C83" s="322"/>
      <c r="D83" s="321" t="s">
        <v>280</v>
      </c>
      <c r="E83" s="354" t="n">
        <v>-3.1</v>
      </c>
      <c r="F83" s="355" t="n">
        <v>-1.3</v>
      </c>
      <c r="G83" s="355" t="n">
        <v>-1.4</v>
      </c>
      <c r="H83" s="355" t="n">
        <v>0.2</v>
      </c>
      <c r="I83" s="355" t="n">
        <v>-0.8</v>
      </c>
      <c r="J83" s="355" t="n">
        <v>2.1</v>
      </c>
      <c r="K83" s="355" t="n">
        <v>-2.2</v>
      </c>
      <c r="L83" s="355" t="n">
        <v>-8.8</v>
      </c>
      <c r="M83" s="355" t="n">
        <v>19.2</v>
      </c>
      <c r="N83" s="355" t="n">
        <v>11.3</v>
      </c>
      <c r="O83" s="355" t="n">
        <v>-6.1</v>
      </c>
      <c r="P83" s="355" t="n">
        <v>-5.6</v>
      </c>
      <c r="Q83" s="355" t="n">
        <v>-1.4</v>
      </c>
      <c r="R83" s="355" t="n">
        <v>-21.1</v>
      </c>
      <c r="S83" s="355" t="n">
        <v>-0.1</v>
      </c>
      <c r="T83" s="351" t="n">
        <v>-4.5</v>
      </c>
      <c r="U83" s="355" t="n">
        <v>-5.9</v>
      </c>
      <c r="V83" s="355" t="n">
        <v>-16.2</v>
      </c>
      <c r="W83" s="355" t="n">
        <v>-5.5</v>
      </c>
      <c r="X83" s="338" t="s">
        <v>439</v>
      </c>
    </row>
    <row r="84" customFormat="false" ht="12.75" hidden="false" customHeight="true" outlineLevel="0" collapsed="false">
      <c r="A84" s="322" t="s">
        <v>440</v>
      </c>
      <c r="B84" s="322"/>
      <c r="C84" s="322"/>
      <c r="D84" s="322"/>
      <c r="E84" s="358"/>
      <c r="F84" s="347"/>
      <c r="G84" s="358"/>
      <c r="H84" s="347"/>
      <c r="I84" s="358"/>
      <c r="J84" s="358"/>
      <c r="K84" s="347"/>
      <c r="L84" s="358"/>
      <c r="M84" s="358"/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22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false" outlineLevel="0" collapsed="false">
      <c r="A86" s="35" t="s">
        <v>441</v>
      </c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2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</row>
    <row r="88" customFormat="false" ht="12.75" hidden="false" customHeight="true" outlineLevel="0" collapsed="false">
      <c r="A88" s="322" t="s">
        <v>443</v>
      </c>
      <c r="B88" s="322"/>
      <c r="C88" s="322"/>
      <c r="D88" s="322"/>
      <c r="E88" s="322"/>
      <c r="F88" s="322"/>
      <c r="G88" s="322"/>
      <c r="H88" s="322"/>
      <c r="I88" s="322"/>
      <c r="J88" s="322"/>
      <c r="K88" s="322"/>
      <c r="L88" s="322"/>
    </row>
    <row r="89" customFormat="false" ht="12.75" hidden="false" customHeight="false" outlineLevel="0" collapsed="false">
      <c r="A89" s="35" t="s">
        <v>444</v>
      </c>
      <c r="L89" s="347"/>
      <c r="U89" s="357"/>
    </row>
    <row r="90" customFormat="false" ht="12.75" hidden="false" customHeight="false" outlineLevel="0" collapsed="false">
      <c r="A90" s="295" t="s">
        <v>445</v>
      </c>
    </row>
    <row r="91" customFormat="false" ht="12.75" hidden="false" customHeight="false" outlineLevel="0" collapsed="false">
      <c r="A91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  <c r="M92" s="359" t="s">
        <v>183</v>
      </c>
      <c r="N92" s="359"/>
      <c r="O92" s="359"/>
      <c r="P92" s="359"/>
      <c r="Q92" s="359"/>
      <c r="R92" s="359"/>
      <c r="S92" s="359"/>
      <c r="T92" s="359"/>
    </row>
  </sheetData>
  <mergeCells count="46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G9:G10"/>
    <mergeCell ref="I9:I10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0.85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1.56"/>
    <col collapsed="false" customWidth="true" hidden="false" outlineLevel="0" max="18" min="18" style="35" width="9.56"/>
    <col collapsed="false" customWidth="true" hidden="false" outlineLevel="0" max="19" min="19" style="35" width="11.42"/>
    <col collapsed="false" customWidth="true" hidden="false" outlineLevel="0" max="20" min="20" style="35" width="1.56"/>
    <col collapsed="false" customWidth="true" hidden="false" outlineLevel="0" max="21" min="21" style="35" width="9.56"/>
    <col collapsed="false" customWidth="true" hidden="false" outlineLevel="0" max="22" min="22" style="35" width="10.56"/>
    <col collapsed="false" customWidth="true" hidden="false" outlineLevel="0" max="23" min="23" style="35" width="9.56"/>
    <col collapsed="false" customWidth="true" hidden="false" outlineLevel="0" max="24" min="24" style="35" width="10.42"/>
    <col collapsed="false" customWidth="true" hidden="false" outlineLevel="0" max="25" min="25" style="35" width="9.56"/>
    <col collapsed="false" customWidth="true" hidden="false" outlineLevel="0" max="26" min="26" style="35" width="10.56"/>
    <col collapsed="false" customWidth="true" hidden="false" outlineLevel="0" max="27" min="27" style="35" width="1.42"/>
    <col collapsed="false" customWidth="true" hidden="false" outlineLevel="0" max="28" min="28" style="35" width="4.99"/>
    <col collapsed="false" customWidth="false" hidden="false" outlineLevel="0" max="257" min="29" style="35" width="9.13"/>
  </cols>
  <sheetData>
    <row r="1" customFormat="false" ht="12.75" hidden="false" customHeight="true" outlineLevel="0" collapsed="false">
      <c r="A1" s="360" t="s">
        <v>345</v>
      </c>
      <c r="B1" s="361"/>
      <c r="C1" s="361"/>
      <c r="D1" s="361"/>
      <c r="E1" s="361"/>
      <c r="F1" s="361"/>
      <c r="G1" s="361"/>
      <c r="H1" s="361"/>
      <c r="M1" s="360" t="s">
        <v>345</v>
      </c>
      <c r="N1" s="362"/>
      <c r="O1" s="362"/>
      <c r="P1" s="362"/>
      <c r="Q1" s="362"/>
      <c r="R1" s="362"/>
      <c r="S1" s="363"/>
      <c r="T1" s="363"/>
      <c r="U1" s="363"/>
      <c r="V1" s="363"/>
      <c r="W1" s="363"/>
      <c r="X1" s="363"/>
      <c r="Y1" s="363"/>
      <c r="Z1" s="363"/>
      <c r="AA1" s="363"/>
      <c r="AB1" s="363"/>
    </row>
    <row r="2" customFormat="false" ht="12.75" hidden="false" customHeight="true" outlineLevel="0" collapsed="false">
      <c r="A2" s="364" t="s">
        <v>446</v>
      </c>
      <c r="B2" s="361"/>
      <c r="C2" s="361"/>
      <c r="D2" s="361"/>
      <c r="E2" s="361"/>
      <c r="F2" s="361"/>
      <c r="G2" s="361"/>
      <c r="H2" s="361"/>
      <c r="M2" s="364" t="s">
        <v>447</v>
      </c>
      <c r="N2" s="362"/>
      <c r="O2" s="362"/>
      <c r="P2" s="362"/>
      <c r="Q2" s="362"/>
      <c r="R2" s="362"/>
      <c r="S2" s="363"/>
      <c r="T2" s="363"/>
      <c r="U2" s="363"/>
      <c r="V2" s="363"/>
      <c r="W2" s="363"/>
      <c r="X2" s="363"/>
      <c r="Y2" s="363"/>
      <c r="Z2" s="363"/>
      <c r="AA2" s="363"/>
      <c r="AB2" s="363"/>
    </row>
    <row r="4" customFormat="false" ht="12.75" hidden="false" customHeight="true" outlineLevel="0" collapsed="false">
      <c r="A4" s="365"/>
      <c r="B4" s="365"/>
      <c r="C4" s="361"/>
      <c r="D4" s="361"/>
      <c r="E4" s="361"/>
      <c r="F4" s="361"/>
      <c r="G4" s="361"/>
      <c r="H4" s="361"/>
      <c r="M4" s="362"/>
      <c r="N4" s="362"/>
      <c r="O4" s="362"/>
      <c r="P4" s="362"/>
      <c r="Q4" s="362"/>
      <c r="R4" s="362"/>
      <c r="S4" s="363"/>
      <c r="T4" s="363"/>
      <c r="U4" s="363"/>
      <c r="V4" s="363"/>
      <c r="W4" s="363"/>
      <c r="X4" s="363"/>
      <c r="Y4" s="363"/>
      <c r="Z4" s="363"/>
      <c r="AA4" s="363"/>
      <c r="AB4" s="366"/>
    </row>
    <row r="5" customFormat="false" ht="12.75" hidden="false" customHeight="true" outlineLevel="0" collapsed="false">
      <c r="A5" s="367" t="s">
        <v>348</v>
      </c>
      <c r="B5" s="333" t="s">
        <v>248</v>
      </c>
      <c r="C5" s="326" t="s">
        <v>448</v>
      </c>
      <c r="D5" s="326"/>
      <c r="E5" s="331" t="s">
        <v>449</v>
      </c>
      <c r="F5" s="331"/>
      <c r="G5" s="331"/>
      <c r="H5" s="331"/>
      <c r="I5" s="331"/>
      <c r="J5" s="331"/>
      <c r="K5" s="331"/>
      <c r="L5" s="331"/>
      <c r="M5" s="325" t="s">
        <v>450</v>
      </c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68" t="s">
        <v>348</v>
      </c>
      <c r="AC5" s="295"/>
    </row>
    <row r="6" customFormat="false" ht="12.75" hidden="false" customHeight="true" outlineLevel="0" collapsed="false">
      <c r="A6" s="367"/>
      <c r="B6" s="333"/>
      <c r="C6" s="326"/>
      <c r="D6" s="326"/>
      <c r="E6" s="367" t="s">
        <v>451</v>
      </c>
      <c r="F6" s="367"/>
      <c r="G6" s="333" t="s">
        <v>452</v>
      </c>
      <c r="H6" s="333"/>
      <c r="I6" s="333" t="s">
        <v>453</v>
      </c>
      <c r="J6" s="333"/>
      <c r="K6" s="369" t="s">
        <v>454</v>
      </c>
      <c r="L6" s="369"/>
      <c r="M6" s="370" t="s">
        <v>455</v>
      </c>
      <c r="N6" s="370"/>
      <c r="O6" s="326" t="s">
        <v>456</v>
      </c>
      <c r="P6" s="326"/>
      <c r="Q6" s="326"/>
      <c r="R6" s="341" t="s">
        <v>457</v>
      </c>
      <c r="S6" s="341"/>
      <c r="T6" s="341"/>
      <c r="U6" s="371" t="s">
        <v>458</v>
      </c>
      <c r="V6" s="371"/>
      <c r="W6" s="372" t="s">
        <v>459</v>
      </c>
      <c r="X6" s="372"/>
      <c r="Y6" s="371" t="s">
        <v>460</v>
      </c>
      <c r="Z6" s="371"/>
      <c r="AA6" s="371"/>
      <c r="AB6" s="368"/>
      <c r="AC6" s="295"/>
    </row>
    <row r="7" customFormat="false" ht="12.75" hidden="false" customHeight="true" outlineLevel="0" collapsed="false">
      <c r="A7" s="367"/>
      <c r="B7" s="333"/>
      <c r="C7" s="326"/>
      <c r="D7" s="326"/>
      <c r="E7" s="367"/>
      <c r="F7" s="367"/>
      <c r="G7" s="333"/>
      <c r="H7" s="333"/>
      <c r="I7" s="333"/>
      <c r="J7" s="333"/>
      <c r="K7" s="369"/>
      <c r="L7" s="369"/>
      <c r="M7" s="370"/>
      <c r="N7" s="370"/>
      <c r="O7" s="326"/>
      <c r="P7" s="326"/>
      <c r="Q7" s="326"/>
      <c r="R7" s="341"/>
      <c r="S7" s="341"/>
      <c r="T7" s="341"/>
      <c r="U7" s="371"/>
      <c r="V7" s="371"/>
      <c r="W7" s="372"/>
      <c r="X7" s="372"/>
      <c r="Y7" s="371"/>
      <c r="Z7" s="371"/>
      <c r="AA7" s="371"/>
      <c r="AB7" s="368"/>
      <c r="AC7" s="295"/>
    </row>
    <row r="8" customFormat="false" ht="12.75" hidden="false" customHeight="true" outlineLevel="0" collapsed="false">
      <c r="A8" s="367"/>
      <c r="B8" s="333"/>
      <c r="C8" s="326" t="s">
        <v>461</v>
      </c>
      <c r="D8" s="326" t="s">
        <v>143</v>
      </c>
      <c r="E8" s="326" t="s">
        <v>461</v>
      </c>
      <c r="F8" s="326" t="s">
        <v>143</v>
      </c>
      <c r="G8" s="326" t="s">
        <v>461</v>
      </c>
      <c r="H8" s="326" t="s">
        <v>143</v>
      </c>
      <c r="I8" s="326" t="s">
        <v>461</v>
      </c>
      <c r="J8" s="326" t="s">
        <v>143</v>
      </c>
      <c r="K8" s="373" t="s">
        <v>461</v>
      </c>
      <c r="L8" s="373" t="s">
        <v>143</v>
      </c>
      <c r="M8" s="325" t="s">
        <v>461</v>
      </c>
      <c r="N8" s="326" t="s">
        <v>143</v>
      </c>
      <c r="O8" s="333" t="s">
        <v>461</v>
      </c>
      <c r="P8" s="333" t="s">
        <v>143</v>
      </c>
      <c r="Q8" s="333"/>
      <c r="R8" s="333" t="s">
        <v>461</v>
      </c>
      <c r="S8" s="333" t="s">
        <v>143</v>
      </c>
      <c r="T8" s="333"/>
      <c r="U8" s="326" t="s">
        <v>461</v>
      </c>
      <c r="V8" s="326" t="s">
        <v>143</v>
      </c>
      <c r="W8" s="326" t="s">
        <v>461</v>
      </c>
      <c r="X8" s="326" t="s">
        <v>143</v>
      </c>
      <c r="Y8" s="326" t="s">
        <v>461</v>
      </c>
      <c r="Z8" s="325" t="s">
        <v>143</v>
      </c>
      <c r="AA8" s="325"/>
      <c r="AB8" s="368"/>
      <c r="AC8" s="295"/>
    </row>
    <row r="9" customFormat="false" ht="12.75" hidden="false" customHeight="false" outlineLevel="0" collapsed="false">
      <c r="A9" s="367"/>
      <c r="B9" s="33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25"/>
      <c r="N9" s="326"/>
      <c r="O9" s="326"/>
      <c r="P9" s="333"/>
      <c r="Q9" s="333"/>
      <c r="R9" s="333"/>
      <c r="S9" s="333"/>
      <c r="T9" s="333"/>
      <c r="U9" s="326"/>
      <c r="V9" s="326"/>
      <c r="W9" s="326"/>
      <c r="X9" s="326"/>
      <c r="Y9" s="326"/>
      <c r="Z9" s="325"/>
      <c r="AA9" s="325"/>
      <c r="AB9" s="368"/>
      <c r="AC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 t="s">
        <v>154</v>
      </c>
      <c r="K10" s="373"/>
      <c r="L10" s="373" t="s">
        <v>156</v>
      </c>
      <c r="M10" s="325" t="s">
        <v>157</v>
      </c>
      <c r="N10" s="326" t="s">
        <v>158</v>
      </c>
      <c r="O10" s="333" t="s">
        <v>159</v>
      </c>
      <c r="P10" s="333"/>
      <c r="Q10" s="333"/>
      <c r="R10" s="333" t="s">
        <v>161</v>
      </c>
      <c r="S10" s="333"/>
      <c r="T10" s="333"/>
      <c r="U10" s="326" t="s">
        <v>390</v>
      </c>
      <c r="V10" s="326" t="s">
        <v>391</v>
      </c>
      <c r="W10" s="326" t="s">
        <v>392</v>
      </c>
      <c r="X10" s="326" t="s">
        <v>394</v>
      </c>
      <c r="Y10" s="326" t="s">
        <v>395</v>
      </c>
      <c r="Z10" s="325"/>
      <c r="AA10" s="325"/>
      <c r="AB10" s="368"/>
      <c r="AC10" s="295"/>
    </row>
    <row r="11" customFormat="false" ht="12.75" hidden="false" customHeight="false" outlineLevel="0" collapsed="false">
      <c r="A11" s="322"/>
      <c r="B11" s="322"/>
      <c r="C11" s="322"/>
      <c r="D11" s="322"/>
      <c r="E11" s="322"/>
      <c r="F11" s="322"/>
      <c r="G11" s="321"/>
      <c r="H11" s="321"/>
      <c r="I11" s="321"/>
      <c r="J11" s="321"/>
      <c r="K11" s="321"/>
      <c r="L11" s="321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1"/>
      <c r="AC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57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1"/>
      <c r="AC12" s="295"/>
    </row>
    <row r="13" customFormat="false" ht="12.75" hidden="false" customHeight="false" outlineLevel="0" collapsed="false">
      <c r="A13" s="323" t="s">
        <v>369</v>
      </c>
      <c r="B13" s="374" t="s">
        <v>256</v>
      </c>
      <c r="C13" s="347" t="n">
        <v>176369</v>
      </c>
      <c r="D13" s="347" t="n">
        <v>12809492</v>
      </c>
      <c r="E13" s="347" t="n">
        <v>13452</v>
      </c>
      <c r="F13" s="347" t="n">
        <v>21038</v>
      </c>
      <c r="G13" s="347" t="n">
        <v>28137</v>
      </c>
      <c r="H13" s="347" t="n">
        <v>156437</v>
      </c>
      <c r="I13" s="347" t="n">
        <v>21942</v>
      </c>
      <c r="J13" s="347" t="n">
        <v>308635</v>
      </c>
      <c r="K13" s="347" t="n">
        <v>15447</v>
      </c>
      <c r="L13" s="347" t="n">
        <v>374844</v>
      </c>
      <c r="M13" s="347" t="n">
        <v>23233</v>
      </c>
      <c r="N13" s="347" t="n">
        <v>906433</v>
      </c>
      <c r="O13" s="347" t="n">
        <v>34306</v>
      </c>
      <c r="P13" s="347" t="n">
        <v>2445355</v>
      </c>
      <c r="Q13" s="347"/>
      <c r="R13" s="375" t="n">
        <v>26643</v>
      </c>
      <c r="S13" s="375" t="n">
        <v>3711626</v>
      </c>
      <c r="T13" s="375" t="s">
        <v>462</v>
      </c>
      <c r="U13" s="353" t="n">
        <v>7649</v>
      </c>
      <c r="V13" s="353" t="n">
        <v>1831256</v>
      </c>
      <c r="W13" s="353" t="n">
        <v>3625</v>
      </c>
      <c r="X13" s="353" t="n">
        <v>1348106</v>
      </c>
      <c r="Y13" s="375" t="n">
        <v>1935</v>
      </c>
      <c r="Z13" s="375" t="n">
        <v>1705762</v>
      </c>
      <c r="AA13" s="376"/>
      <c r="AB13" s="338" t="s">
        <v>369</v>
      </c>
      <c r="AC13" s="295"/>
    </row>
    <row r="14" customFormat="false" ht="12.75" hidden="false" customHeight="false" outlineLevel="0" collapsed="false">
      <c r="A14" s="377" t="s">
        <v>463</v>
      </c>
      <c r="B14" s="374"/>
      <c r="C14" s="35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78"/>
      <c r="S14" s="378"/>
      <c r="T14" s="378"/>
      <c r="U14" s="353"/>
      <c r="V14" s="353"/>
      <c r="W14" s="353"/>
      <c r="X14" s="353"/>
      <c r="Y14" s="378"/>
      <c r="Z14" s="378"/>
      <c r="AA14" s="376"/>
      <c r="AB14" s="379" t="s">
        <v>463</v>
      </c>
      <c r="AC14" s="295"/>
    </row>
    <row r="15" customFormat="false" ht="12.75" hidden="false" customHeight="false" outlineLevel="0" collapsed="false">
      <c r="A15" s="323" t="s">
        <v>373</v>
      </c>
      <c r="B15" s="374" t="s">
        <v>69</v>
      </c>
      <c r="C15" s="347" t="n">
        <v>20777</v>
      </c>
      <c r="D15" s="347" t="n">
        <v>1032084</v>
      </c>
      <c r="E15" s="347" t="n">
        <v>1093</v>
      </c>
      <c r="F15" s="347" t="n">
        <v>1748</v>
      </c>
      <c r="G15" s="347" t="n">
        <v>3851</v>
      </c>
      <c r="H15" s="347" t="n">
        <v>22268</v>
      </c>
      <c r="I15" s="347" t="n">
        <v>3432</v>
      </c>
      <c r="J15" s="347" t="n">
        <v>48158</v>
      </c>
      <c r="K15" s="347" t="n">
        <v>2241</v>
      </c>
      <c r="L15" s="347" t="n">
        <v>54139</v>
      </c>
      <c r="M15" s="347" t="n">
        <v>3037</v>
      </c>
      <c r="N15" s="347" t="n">
        <v>117962</v>
      </c>
      <c r="O15" s="347" t="n">
        <v>3876</v>
      </c>
      <c r="P15" s="347" t="n">
        <v>273139</v>
      </c>
      <c r="Q15" s="347"/>
      <c r="R15" s="375" t="n">
        <v>2692</v>
      </c>
      <c r="S15" s="375" t="n">
        <v>368958</v>
      </c>
      <c r="T15" s="375"/>
      <c r="U15" s="375" t="n">
        <v>443</v>
      </c>
      <c r="V15" s="375" t="n">
        <v>103733</v>
      </c>
      <c r="W15" s="375" t="n">
        <v>105</v>
      </c>
      <c r="X15" s="375" t="n">
        <v>37901</v>
      </c>
      <c r="Y15" s="375" t="n">
        <v>7</v>
      </c>
      <c r="Z15" s="375" t="n">
        <v>4078</v>
      </c>
      <c r="AA15" s="358"/>
      <c r="AB15" s="338" t="s">
        <v>373</v>
      </c>
      <c r="AC15" s="295"/>
    </row>
    <row r="16" customFormat="false" ht="12.75" hidden="false" customHeight="false" outlineLevel="0" collapsed="false">
      <c r="A16" s="323" t="s">
        <v>375</v>
      </c>
      <c r="B16" s="374" t="s">
        <v>257</v>
      </c>
      <c r="C16" s="347" t="n">
        <v>59090</v>
      </c>
      <c r="D16" s="347" t="n">
        <v>3380392</v>
      </c>
      <c r="E16" s="347" t="n">
        <v>1496</v>
      </c>
      <c r="F16" s="347" t="n">
        <v>2484</v>
      </c>
      <c r="G16" s="347" t="n">
        <v>6231</v>
      </c>
      <c r="H16" s="347" t="n">
        <v>36866</v>
      </c>
      <c r="I16" s="347" t="n">
        <v>7225</v>
      </c>
      <c r="J16" s="347" t="n">
        <v>103176</v>
      </c>
      <c r="K16" s="347" t="n">
        <v>6370</v>
      </c>
      <c r="L16" s="347" t="n">
        <v>155720</v>
      </c>
      <c r="M16" s="347" t="n">
        <v>11019</v>
      </c>
      <c r="N16" s="347" t="n">
        <v>433072</v>
      </c>
      <c r="O16" s="347" t="n">
        <v>16977</v>
      </c>
      <c r="P16" s="347" t="n">
        <v>1203705</v>
      </c>
      <c r="Q16" s="347"/>
      <c r="R16" s="375" t="n">
        <v>8622</v>
      </c>
      <c r="S16" s="375" t="n">
        <v>1147615</v>
      </c>
      <c r="T16" s="375"/>
      <c r="U16" s="375" t="n">
        <v>968</v>
      </c>
      <c r="V16" s="375" t="n">
        <v>225470</v>
      </c>
      <c r="W16" s="375" t="n">
        <v>160</v>
      </c>
      <c r="X16" s="375" t="n">
        <v>56688</v>
      </c>
      <c r="Y16" s="375" t="n">
        <v>22</v>
      </c>
      <c r="Z16" s="375" t="n">
        <v>15596</v>
      </c>
      <c r="AA16" s="358"/>
      <c r="AB16" s="338" t="s">
        <v>375</v>
      </c>
      <c r="AC16" s="295"/>
    </row>
    <row r="17" customFormat="false" ht="12.75" hidden="false" customHeight="false" outlineLevel="0" collapsed="false">
      <c r="A17" s="323" t="s">
        <v>379</v>
      </c>
      <c r="B17" s="374" t="s">
        <v>258</v>
      </c>
      <c r="C17" s="347" t="n">
        <v>20</v>
      </c>
      <c r="D17" s="347" t="n">
        <v>681</v>
      </c>
      <c r="E17" s="347" t="n">
        <v>5</v>
      </c>
      <c r="F17" s="347" t="n">
        <v>10</v>
      </c>
      <c r="G17" s="380" t="s">
        <v>259</v>
      </c>
      <c r="H17" s="348" t="s">
        <v>259</v>
      </c>
      <c r="I17" s="347" t="n">
        <v>3</v>
      </c>
      <c r="J17" s="347" t="n">
        <v>45</v>
      </c>
      <c r="K17" s="381" t="s">
        <v>259</v>
      </c>
      <c r="L17" s="348" t="s">
        <v>259</v>
      </c>
      <c r="M17" s="347" t="n">
        <v>3</v>
      </c>
      <c r="N17" s="347" t="n">
        <v>104</v>
      </c>
      <c r="O17" s="347" t="n">
        <v>3</v>
      </c>
      <c r="P17" s="347" t="n">
        <v>209</v>
      </c>
      <c r="Q17" s="347"/>
      <c r="R17" s="378" t="s">
        <v>259</v>
      </c>
      <c r="S17" s="378" t="s">
        <v>259</v>
      </c>
      <c r="T17" s="378"/>
      <c r="U17" s="382" t="s">
        <v>464</v>
      </c>
      <c r="V17" s="382" t="s">
        <v>464</v>
      </c>
      <c r="W17" s="382" t="s">
        <v>464</v>
      </c>
      <c r="X17" s="382" t="s">
        <v>464</v>
      </c>
      <c r="Y17" s="382" t="s">
        <v>464</v>
      </c>
      <c r="Z17" s="382" t="s">
        <v>464</v>
      </c>
      <c r="AA17" s="358"/>
      <c r="AB17" s="338" t="s">
        <v>379</v>
      </c>
      <c r="AC17" s="295"/>
    </row>
    <row r="18" customFormat="false" ht="12.75" hidden="false" customHeight="false" outlineLevel="0" collapsed="false">
      <c r="A18" s="323" t="s">
        <v>381</v>
      </c>
      <c r="B18" s="374" t="s">
        <v>260</v>
      </c>
      <c r="C18" s="347" t="n">
        <v>4596</v>
      </c>
      <c r="D18" s="347" t="n">
        <v>580654</v>
      </c>
      <c r="E18" s="347" t="n">
        <v>1066</v>
      </c>
      <c r="F18" s="347" t="n">
        <v>1560</v>
      </c>
      <c r="G18" s="347" t="n">
        <v>1032</v>
      </c>
      <c r="H18" s="347" t="n">
        <v>5324</v>
      </c>
      <c r="I18" s="347" t="n">
        <v>458</v>
      </c>
      <c r="J18" s="347" t="n">
        <v>6237</v>
      </c>
      <c r="K18" s="347" t="n">
        <v>243</v>
      </c>
      <c r="L18" s="347" t="n">
        <v>5867</v>
      </c>
      <c r="M18" s="347" t="n">
        <v>253</v>
      </c>
      <c r="N18" s="347" t="n">
        <v>9643</v>
      </c>
      <c r="O18" s="347" t="n">
        <v>317</v>
      </c>
      <c r="P18" s="347" t="n">
        <v>23209</v>
      </c>
      <c r="Q18" s="347"/>
      <c r="R18" s="375" t="n">
        <v>401</v>
      </c>
      <c r="S18" s="375" t="n">
        <v>57687</v>
      </c>
      <c r="T18" s="375"/>
      <c r="U18" s="375" t="n">
        <v>216</v>
      </c>
      <c r="V18" s="375" t="n">
        <v>53043</v>
      </c>
      <c r="W18" s="375" t="n">
        <v>260</v>
      </c>
      <c r="X18" s="375" t="n">
        <v>101130</v>
      </c>
      <c r="Y18" s="375" t="n">
        <v>350</v>
      </c>
      <c r="Z18" s="375" t="n">
        <v>316954</v>
      </c>
      <c r="AA18" s="376"/>
      <c r="AB18" s="338" t="s">
        <v>381</v>
      </c>
      <c r="AC18" s="295"/>
    </row>
    <row r="19" customFormat="false" ht="12.75" hidden="false" customHeight="false" outlineLevel="0" collapsed="false">
      <c r="A19" s="323" t="s">
        <v>382</v>
      </c>
      <c r="B19" s="374" t="s">
        <v>261</v>
      </c>
      <c r="C19" s="347" t="n">
        <v>113</v>
      </c>
      <c r="D19" s="347" t="n">
        <v>10576</v>
      </c>
      <c r="E19" s="347" t="n">
        <v>6</v>
      </c>
      <c r="F19" s="347" t="n">
        <v>9</v>
      </c>
      <c r="G19" s="347" t="n">
        <v>15</v>
      </c>
      <c r="H19" s="347" t="n">
        <v>75</v>
      </c>
      <c r="I19" s="347" t="n">
        <v>9</v>
      </c>
      <c r="J19" s="347" t="n">
        <v>119</v>
      </c>
      <c r="K19" s="347" t="n">
        <v>8</v>
      </c>
      <c r="L19" s="348" t="s">
        <v>259</v>
      </c>
      <c r="M19" s="347" t="n">
        <v>9</v>
      </c>
      <c r="N19" s="347" t="n">
        <v>368</v>
      </c>
      <c r="O19" s="347" t="n">
        <v>18</v>
      </c>
      <c r="P19" s="347" t="n">
        <v>1349</v>
      </c>
      <c r="Q19" s="347"/>
      <c r="R19" s="375" t="n">
        <v>35</v>
      </c>
      <c r="S19" s="375" t="n">
        <v>5096</v>
      </c>
      <c r="T19" s="375"/>
      <c r="U19" s="375" t="n">
        <v>11</v>
      </c>
      <c r="V19" s="378" t="s">
        <v>259</v>
      </c>
      <c r="W19" s="375" t="n">
        <v>2</v>
      </c>
      <c r="X19" s="383" t="s">
        <v>259</v>
      </c>
      <c r="Y19" s="382" t="s">
        <v>464</v>
      </c>
      <c r="Z19" s="382" t="s">
        <v>464</v>
      </c>
      <c r="AA19" s="376"/>
      <c r="AB19" s="338" t="s">
        <v>382</v>
      </c>
      <c r="AC19" s="295"/>
    </row>
    <row r="20" customFormat="false" ht="12.75" hidden="false" customHeight="false" outlineLevel="0" collapsed="false">
      <c r="A20" s="323" t="s">
        <v>383</v>
      </c>
      <c r="B20" s="374" t="s">
        <v>262</v>
      </c>
      <c r="C20" s="347" t="n">
        <v>128</v>
      </c>
      <c r="D20" s="347" t="n">
        <v>6286</v>
      </c>
      <c r="E20" s="347" t="n">
        <v>15</v>
      </c>
      <c r="F20" s="347" t="n">
        <v>26</v>
      </c>
      <c r="G20" s="347" t="n">
        <v>21</v>
      </c>
      <c r="H20" s="348" t="s">
        <v>259</v>
      </c>
      <c r="I20" s="347" t="n">
        <v>23</v>
      </c>
      <c r="J20" s="347" t="n">
        <v>302</v>
      </c>
      <c r="K20" s="347" t="n">
        <v>8</v>
      </c>
      <c r="L20" s="347" t="n">
        <v>190</v>
      </c>
      <c r="M20" s="347" t="n">
        <v>24</v>
      </c>
      <c r="N20" s="347" t="n">
        <v>890</v>
      </c>
      <c r="O20" s="347" t="n">
        <v>21</v>
      </c>
      <c r="P20" s="347" t="n">
        <v>1409</v>
      </c>
      <c r="Q20" s="347"/>
      <c r="R20" s="375" t="n">
        <v>8</v>
      </c>
      <c r="S20" s="378" t="s">
        <v>259</v>
      </c>
      <c r="T20" s="378"/>
      <c r="U20" s="375" t="n">
        <v>7</v>
      </c>
      <c r="V20" s="378" t="s">
        <v>259</v>
      </c>
      <c r="W20" s="375" t="n">
        <v>1</v>
      </c>
      <c r="X20" s="378" t="s">
        <v>259</v>
      </c>
      <c r="Y20" s="382" t="s">
        <v>464</v>
      </c>
      <c r="Z20" s="382" t="s">
        <v>464</v>
      </c>
      <c r="AA20" s="347"/>
      <c r="AB20" s="338" t="s">
        <v>383</v>
      </c>
      <c r="AC20" s="295"/>
    </row>
    <row r="21" customFormat="false" ht="12.75" hidden="false" customHeight="false" outlineLevel="0" collapsed="false">
      <c r="A21" s="323" t="s">
        <v>385</v>
      </c>
      <c r="B21" s="374" t="s">
        <v>263</v>
      </c>
      <c r="C21" s="347" t="n">
        <v>10487</v>
      </c>
      <c r="D21" s="347" t="n">
        <v>480430</v>
      </c>
      <c r="E21" s="347" t="n">
        <v>855</v>
      </c>
      <c r="F21" s="347" t="n">
        <v>1342</v>
      </c>
      <c r="G21" s="347" t="n">
        <v>2154</v>
      </c>
      <c r="H21" s="347" t="n">
        <v>12119</v>
      </c>
      <c r="I21" s="347" t="n">
        <v>1861</v>
      </c>
      <c r="J21" s="347" t="n">
        <v>26157</v>
      </c>
      <c r="K21" s="347" t="n">
        <v>1186</v>
      </c>
      <c r="L21" s="347" t="n">
        <v>28524</v>
      </c>
      <c r="M21" s="347" t="n">
        <v>1404</v>
      </c>
      <c r="N21" s="347" t="n">
        <v>54031</v>
      </c>
      <c r="O21" s="347" t="n">
        <v>1608</v>
      </c>
      <c r="P21" s="347" t="n">
        <v>112752</v>
      </c>
      <c r="Q21" s="347"/>
      <c r="R21" s="375" t="n">
        <v>1075</v>
      </c>
      <c r="S21" s="375" t="n">
        <v>150588</v>
      </c>
      <c r="T21" s="375"/>
      <c r="U21" s="375" t="n">
        <v>265</v>
      </c>
      <c r="V21" s="375" t="n">
        <v>63050</v>
      </c>
      <c r="W21" s="375" t="n">
        <v>71</v>
      </c>
      <c r="X21" s="375" t="n">
        <v>25635</v>
      </c>
      <c r="Y21" s="375" t="n">
        <v>8</v>
      </c>
      <c r="Z21" s="375" t="n">
        <v>6232</v>
      </c>
      <c r="AA21" s="322"/>
      <c r="AB21" s="338" t="s">
        <v>385</v>
      </c>
      <c r="AC21" s="295"/>
    </row>
    <row r="22" customFormat="false" ht="12.75" hidden="false" customHeight="false" outlineLevel="0" collapsed="false">
      <c r="A22" s="323" t="s">
        <v>386</v>
      </c>
      <c r="B22" s="374" t="s">
        <v>264</v>
      </c>
      <c r="C22" s="347" t="n">
        <v>3263</v>
      </c>
      <c r="D22" s="347" t="n">
        <v>562840</v>
      </c>
      <c r="E22" s="347" t="n">
        <v>632</v>
      </c>
      <c r="F22" s="347" t="n">
        <v>932</v>
      </c>
      <c r="G22" s="347" t="n">
        <v>666</v>
      </c>
      <c r="H22" s="347" t="n">
        <v>3477</v>
      </c>
      <c r="I22" s="347" t="n">
        <v>286</v>
      </c>
      <c r="J22" s="347" t="n">
        <v>3952</v>
      </c>
      <c r="K22" s="347" t="n">
        <v>171</v>
      </c>
      <c r="L22" s="347" t="n">
        <v>4120</v>
      </c>
      <c r="M22" s="347" t="n">
        <v>200</v>
      </c>
      <c r="N22" s="347" t="n">
        <v>7598</v>
      </c>
      <c r="O22" s="347" t="n">
        <v>233</v>
      </c>
      <c r="P22" s="347" t="n">
        <v>16529</v>
      </c>
      <c r="Q22" s="347"/>
      <c r="R22" s="375" t="n">
        <v>314</v>
      </c>
      <c r="S22" s="375" t="n">
        <v>46103</v>
      </c>
      <c r="T22" s="375"/>
      <c r="U22" s="375" t="n">
        <v>183</v>
      </c>
      <c r="V22" s="375" t="n">
        <v>44963</v>
      </c>
      <c r="W22" s="375" t="n">
        <v>240</v>
      </c>
      <c r="X22" s="375" t="n">
        <v>95165</v>
      </c>
      <c r="Y22" s="375" t="n">
        <v>338</v>
      </c>
      <c r="Z22" s="375" t="n">
        <v>340001</v>
      </c>
      <c r="AA22" s="347"/>
      <c r="AB22" s="338" t="s">
        <v>386</v>
      </c>
      <c r="AC22" s="295"/>
    </row>
    <row r="23" customFormat="false" ht="12.75" hidden="false" customHeight="false" outlineLevel="0" collapsed="false">
      <c r="A23" s="323" t="n">
        <v>10</v>
      </c>
      <c r="B23" s="374" t="s">
        <v>265</v>
      </c>
      <c r="C23" s="347" t="n">
        <v>25118</v>
      </c>
      <c r="D23" s="347" t="n">
        <v>2548692</v>
      </c>
      <c r="E23" s="347" t="n">
        <v>1256</v>
      </c>
      <c r="F23" s="347" t="n">
        <v>2130</v>
      </c>
      <c r="G23" s="347" t="n">
        <v>3326</v>
      </c>
      <c r="H23" s="347" t="n">
        <v>18351</v>
      </c>
      <c r="I23" s="347" t="n">
        <v>2486</v>
      </c>
      <c r="J23" s="347" t="n">
        <v>34894</v>
      </c>
      <c r="K23" s="347" t="n">
        <v>1568</v>
      </c>
      <c r="L23" s="347" t="n">
        <v>38011</v>
      </c>
      <c r="M23" s="347" t="n">
        <v>2541</v>
      </c>
      <c r="N23" s="347" t="n">
        <v>99241</v>
      </c>
      <c r="O23" s="347" t="n">
        <v>4338</v>
      </c>
      <c r="P23" s="347" t="n">
        <v>315933</v>
      </c>
      <c r="Q23" s="347"/>
      <c r="R23" s="375" t="n">
        <v>5729</v>
      </c>
      <c r="S23" s="375" t="n">
        <v>830740</v>
      </c>
      <c r="T23" s="375"/>
      <c r="U23" s="375" t="n">
        <v>2493</v>
      </c>
      <c r="V23" s="375" t="n">
        <v>599325</v>
      </c>
      <c r="W23" s="375" t="n">
        <v>1088</v>
      </c>
      <c r="X23" s="375" t="n">
        <v>398105</v>
      </c>
      <c r="Y23" s="375" t="n">
        <v>293</v>
      </c>
      <c r="Z23" s="375" t="n">
        <v>211962</v>
      </c>
      <c r="AA23" s="322"/>
      <c r="AB23" s="338" t="n">
        <v>10</v>
      </c>
      <c r="AC23" s="295"/>
    </row>
    <row r="24" customFormat="false" ht="12.75" hidden="false" customHeight="false" outlineLevel="0" collapsed="false">
      <c r="A24" s="323" t="n">
        <v>11</v>
      </c>
      <c r="B24" s="374" t="s">
        <v>266</v>
      </c>
      <c r="C24" s="347" t="n">
        <v>20906</v>
      </c>
      <c r="D24" s="347" t="n">
        <v>1429294</v>
      </c>
      <c r="E24" s="347" t="n">
        <v>1511</v>
      </c>
      <c r="F24" s="347" t="n">
        <v>2445</v>
      </c>
      <c r="G24" s="347" t="n">
        <v>3773</v>
      </c>
      <c r="H24" s="347" t="n">
        <v>20798</v>
      </c>
      <c r="I24" s="347" t="n">
        <v>2648</v>
      </c>
      <c r="J24" s="347" t="n">
        <v>37097</v>
      </c>
      <c r="K24" s="347" t="n">
        <v>1795</v>
      </c>
      <c r="L24" s="347" t="n">
        <v>43427</v>
      </c>
      <c r="M24" s="347" t="n">
        <v>2496</v>
      </c>
      <c r="N24" s="347" t="n">
        <v>96643</v>
      </c>
      <c r="O24" s="347" t="n">
        <v>3641</v>
      </c>
      <c r="P24" s="347" t="n">
        <v>261452</v>
      </c>
      <c r="Q24" s="347" t="s">
        <v>462</v>
      </c>
      <c r="R24" s="353" t="n">
        <v>3454</v>
      </c>
      <c r="S24" s="353" t="n">
        <v>483264</v>
      </c>
      <c r="T24" s="353"/>
      <c r="U24" s="353" t="n">
        <v>1065</v>
      </c>
      <c r="V24" s="353" t="n">
        <v>253834</v>
      </c>
      <c r="W24" s="353" t="n">
        <v>422</v>
      </c>
      <c r="X24" s="353" t="n">
        <v>155487</v>
      </c>
      <c r="Y24" s="353" t="n">
        <v>101</v>
      </c>
      <c r="Z24" s="353" t="n">
        <v>74847</v>
      </c>
      <c r="AA24" s="322"/>
      <c r="AB24" s="338" t="n">
        <v>11</v>
      </c>
      <c r="AC24" s="295"/>
    </row>
    <row r="25" customFormat="false" ht="12.75" hidden="false" customHeight="false" outlineLevel="0" collapsed="false">
      <c r="A25" s="323" t="n">
        <v>12</v>
      </c>
      <c r="B25" s="374" t="s">
        <v>267</v>
      </c>
      <c r="C25" s="347" t="n">
        <v>6282</v>
      </c>
      <c r="D25" s="347" t="n">
        <v>377142</v>
      </c>
      <c r="E25" s="347" t="n">
        <v>423</v>
      </c>
      <c r="F25" s="347" t="n">
        <v>670</v>
      </c>
      <c r="G25" s="347" t="n">
        <v>1120</v>
      </c>
      <c r="H25" s="347" t="n">
        <v>6323</v>
      </c>
      <c r="I25" s="347" t="n">
        <v>854</v>
      </c>
      <c r="J25" s="347" t="n">
        <v>11957</v>
      </c>
      <c r="K25" s="347" t="n">
        <v>578</v>
      </c>
      <c r="L25" s="347" t="n">
        <v>14001</v>
      </c>
      <c r="M25" s="347" t="n">
        <v>801</v>
      </c>
      <c r="N25" s="347" t="n">
        <v>31062</v>
      </c>
      <c r="O25" s="347" t="n">
        <v>1164</v>
      </c>
      <c r="P25" s="347" t="n">
        <v>83581</v>
      </c>
      <c r="Q25" s="347"/>
      <c r="R25" s="353" t="n">
        <v>1013</v>
      </c>
      <c r="S25" s="353" t="n">
        <v>141426</v>
      </c>
      <c r="T25" s="353"/>
      <c r="U25" s="353" t="n">
        <v>255</v>
      </c>
      <c r="V25" s="353" t="n">
        <v>59898</v>
      </c>
      <c r="W25" s="353" t="n">
        <v>67</v>
      </c>
      <c r="X25" s="353" t="n">
        <v>23752</v>
      </c>
      <c r="Y25" s="353" t="n">
        <v>7</v>
      </c>
      <c r="Z25" s="375" t="n">
        <v>4472</v>
      </c>
      <c r="AA25" s="358"/>
      <c r="AB25" s="338" t="n">
        <v>12</v>
      </c>
      <c r="AC25" s="295"/>
    </row>
    <row r="26" customFormat="false" ht="12.75" hidden="false" customHeight="false" outlineLevel="0" collapsed="false">
      <c r="A26" s="323" t="n">
        <v>13</v>
      </c>
      <c r="B26" s="374" t="s">
        <v>268</v>
      </c>
      <c r="C26" s="347" t="n">
        <v>841</v>
      </c>
      <c r="D26" s="347" t="n">
        <v>51441</v>
      </c>
      <c r="E26" s="347" t="n">
        <v>81</v>
      </c>
      <c r="F26" s="347" t="n">
        <v>138</v>
      </c>
      <c r="G26" s="347" t="n">
        <v>185</v>
      </c>
      <c r="H26" s="347" t="n">
        <v>1020</v>
      </c>
      <c r="I26" s="347" t="n">
        <v>92</v>
      </c>
      <c r="J26" s="347" t="n">
        <v>1349</v>
      </c>
      <c r="K26" s="347" t="n">
        <v>66</v>
      </c>
      <c r="L26" s="347" t="n">
        <v>1582</v>
      </c>
      <c r="M26" s="347" t="n">
        <v>86</v>
      </c>
      <c r="N26" s="347" t="n">
        <v>3359</v>
      </c>
      <c r="O26" s="347" t="n">
        <v>139</v>
      </c>
      <c r="P26" s="347" t="n">
        <v>10009</v>
      </c>
      <c r="Q26" s="347"/>
      <c r="R26" s="353" t="n">
        <v>143</v>
      </c>
      <c r="S26" s="353" t="n">
        <v>20369</v>
      </c>
      <c r="T26" s="353"/>
      <c r="U26" s="353" t="n">
        <v>33</v>
      </c>
      <c r="V26" s="353" t="n">
        <v>8014</v>
      </c>
      <c r="W26" s="353" t="n">
        <v>16</v>
      </c>
      <c r="X26" s="375" t="n">
        <v>5601</v>
      </c>
      <c r="Y26" s="382" t="s">
        <v>464</v>
      </c>
      <c r="Z26" s="382" t="s">
        <v>464</v>
      </c>
      <c r="AA26" s="358"/>
      <c r="AB26" s="338" t="n">
        <v>13</v>
      </c>
      <c r="AC26" s="295"/>
    </row>
    <row r="27" customFormat="false" ht="12.75" hidden="false" customHeight="false" outlineLevel="0" collapsed="false">
      <c r="A27" s="323" t="n">
        <v>14</v>
      </c>
      <c r="B27" s="374" t="s">
        <v>269</v>
      </c>
      <c r="C27" s="347" t="n">
        <v>7741</v>
      </c>
      <c r="D27" s="347" t="n">
        <v>507512</v>
      </c>
      <c r="E27" s="347" t="n">
        <v>2289</v>
      </c>
      <c r="F27" s="347" t="n">
        <v>3401</v>
      </c>
      <c r="G27" s="347" t="n">
        <v>2393</v>
      </c>
      <c r="H27" s="347" t="n">
        <v>12139</v>
      </c>
      <c r="I27" s="347" t="n">
        <v>952</v>
      </c>
      <c r="J27" s="347" t="n">
        <v>13036</v>
      </c>
      <c r="K27" s="347" t="n">
        <v>397</v>
      </c>
      <c r="L27" s="347" t="n">
        <v>9481</v>
      </c>
      <c r="M27" s="347" t="n">
        <v>366</v>
      </c>
      <c r="N27" s="347" t="n">
        <v>14006</v>
      </c>
      <c r="O27" s="347" t="n">
        <v>375</v>
      </c>
      <c r="P27" s="347" t="n">
        <v>26547</v>
      </c>
      <c r="Q27" s="347"/>
      <c r="R27" s="353" t="n">
        <v>388</v>
      </c>
      <c r="S27" s="353" t="n">
        <v>53845</v>
      </c>
      <c r="T27" s="353"/>
      <c r="U27" s="353" t="n">
        <v>160</v>
      </c>
      <c r="V27" s="353" t="n">
        <v>38914</v>
      </c>
      <c r="W27" s="353" t="n">
        <v>158</v>
      </c>
      <c r="X27" s="353" t="n">
        <v>62246</v>
      </c>
      <c r="Y27" s="353" t="n">
        <v>263</v>
      </c>
      <c r="Z27" s="353" t="n">
        <v>273897</v>
      </c>
      <c r="AA27" s="384"/>
      <c r="AB27" s="338" t="n">
        <v>14</v>
      </c>
      <c r="AC27" s="295"/>
    </row>
    <row r="28" customFormat="false" ht="12.75" hidden="false" customHeight="false" outlineLevel="0" collapsed="false">
      <c r="A28" s="323" t="n">
        <v>15</v>
      </c>
      <c r="B28" s="322" t="s">
        <v>465</v>
      </c>
      <c r="C28" s="349" t="n">
        <v>3258</v>
      </c>
      <c r="D28" s="347" t="n">
        <v>348285</v>
      </c>
      <c r="E28" s="347" t="n">
        <v>885</v>
      </c>
      <c r="F28" s="347" t="n">
        <v>1291</v>
      </c>
      <c r="G28" s="347" t="n">
        <v>780</v>
      </c>
      <c r="H28" s="347" t="n">
        <v>3872</v>
      </c>
      <c r="I28" s="347" t="n">
        <v>304</v>
      </c>
      <c r="J28" s="347" t="n">
        <v>4118</v>
      </c>
      <c r="K28" s="347" t="n">
        <v>152</v>
      </c>
      <c r="L28" s="347" t="n">
        <v>3629</v>
      </c>
      <c r="M28" s="347" t="n">
        <v>144</v>
      </c>
      <c r="N28" s="347" t="n">
        <v>5555</v>
      </c>
      <c r="O28" s="347" t="n">
        <v>211</v>
      </c>
      <c r="P28" s="347" t="n">
        <v>15290</v>
      </c>
      <c r="Q28" s="347"/>
      <c r="R28" s="353" t="n">
        <v>245</v>
      </c>
      <c r="S28" s="353" t="n">
        <v>35600</v>
      </c>
      <c r="T28" s="353"/>
      <c r="U28" s="353" t="n">
        <v>163</v>
      </c>
      <c r="V28" s="353" t="n">
        <v>39756</v>
      </c>
      <c r="W28" s="353" t="n">
        <v>178</v>
      </c>
      <c r="X28" s="353" t="n">
        <v>68528</v>
      </c>
      <c r="Y28" s="353" t="n">
        <v>196</v>
      </c>
      <c r="Z28" s="353" t="n">
        <v>170646</v>
      </c>
      <c r="AB28" s="338" t="n">
        <v>15</v>
      </c>
      <c r="AC28" s="295"/>
    </row>
    <row r="29" customFormat="false" ht="12.75" hidden="false" customHeight="false" outlineLevel="0" collapsed="false">
      <c r="A29" s="323" t="n">
        <v>16</v>
      </c>
      <c r="B29" s="322" t="s">
        <v>271</v>
      </c>
      <c r="C29" s="349" t="n">
        <v>9317</v>
      </c>
      <c r="D29" s="347" t="n">
        <v>1147884</v>
      </c>
      <c r="E29" s="347" t="n">
        <v>476</v>
      </c>
      <c r="F29" s="347" t="n">
        <v>812</v>
      </c>
      <c r="G29" s="347" t="n">
        <v>1202</v>
      </c>
      <c r="H29" s="347" t="n">
        <v>6569</v>
      </c>
      <c r="I29" s="347" t="n">
        <v>833</v>
      </c>
      <c r="J29" s="347" t="n">
        <v>11551</v>
      </c>
      <c r="K29" s="347" t="n">
        <v>496</v>
      </c>
      <c r="L29" s="347" t="n">
        <v>12004</v>
      </c>
      <c r="M29" s="347" t="n">
        <v>680</v>
      </c>
      <c r="N29" s="347" t="n">
        <v>26406</v>
      </c>
      <c r="O29" s="347" t="n">
        <v>1181</v>
      </c>
      <c r="P29" s="347" t="n">
        <v>85801</v>
      </c>
      <c r="Q29" s="347"/>
      <c r="R29" s="353" t="n">
        <v>2309</v>
      </c>
      <c r="S29" s="353" t="n">
        <v>338175</v>
      </c>
      <c r="T29" s="353"/>
      <c r="U29" s="353" t="n">
        <v>1299</v>
      </c>
      <c r="V29" s="353" t="n">
        <v>315556</v>
      </c>
      <c r="W29" s="353" t="n">
        <v>694</v>
      </c>
      <c r="X29" s="353" t="n">
        <v>254245</v>
      </c>
      <c r="Y29" s="353" t="n">
        <v>147</v>
      </c>
      <c r="Z29" s="353" t="n">
        <v>96765</v>
      </c>
      <c r="AA29" s="322"/>
      <c r="AB29" s="338" t="n">
        <v>16</v>
      </c>
      <c r="AC29" s="295"/>
    </row>
    <row r="30" customFormat="false" ht="12.75" hidden="false" customHeight="false" outlineLevel="0" collapsed="false">
      <c r="A30" s="323" t="n">
        <v>17</v>
      </c>
      <c r="B30" s="322" t="s">
        <v>272</v>
      </c>
      <c r="C30" s="349" t="n">
        <v>4432</v>
      </c>
      <c r="D30" s="347" t="n">
        <v>345299</v>
      </c>
      <c r="E30" s="347" t="n">
        <v>1363</v>
      </c>
      <c r="F30" s="347" t="n">
        <v>2040</v>
      </c>
      <c r="G30" s="347" t="n">
        <v>1386</v>
      </c>
      <c r="H30" s="347" t="n">
        <v>7099</v>
      </c>
      <c r="I30" s="347" t="n">
        <v>476</v>
      </c>
      <c r="J30" s="347" t="n">
        <v>6487</v>
      </c>
      <c r="K30" s="347" t="n">
        <v>166</v>
      </c>
      <c r="L30" s="347" t="n">
        <v>3915</v>
      </c>
      <c r="M30" s="347" t="n">
        <v>170</v>
      </c>
      <c r="N30" s="347" t="n">
        <v>6493</v>
      </c>
      <c r="O30" s="347" t="n">
        <v>204</v>
      </c>
      <c r="P30" s="347" t="n">
        <v>14441</v>
      </c>
      <c r="Q30" s="347"/>
      <c r="R30" s="353" t="n">
        <v>213</v>
      </c>
      <c r="S30" s="353" t="n">
        <v>30655</v>
      </c>
      <c r="T30" s="353"/>
      <c r="U30" s="353" t="n">
        <v>88</v>
      </c>
      <c r="V30" s="353" t="n">
        <v>21302</v>
      </c>
      <c r="W30" s="353" t="n">
        <v>163</v>
      </c>
      <c r="X30" s="353" t="n">
        <v>62555</v>
      </c>
      <c r="Y30" s="353" t="n">
        <v>203</v>
      </c>
      <c r="Z30" s="353" t="n">
        <v>190312</v>
      </c>
      <c r="AA30" s="353" t="n">
        <v>7960</v>
      </c>
      <c r="AB30" s="338" t="n">
        <v>17</v>
      </c>
      <c r="AC30" s="295"/>
    </row>
    <row r="31" customFormat="false" ht="12.75" hidden="false" customHeight="false" outlineLevel="0" collapsed="false">
      <c r="A31" s="323"/>
      <c r="B31" s="322"/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53"/>
      <c r="Y31" s="353"/>
      <c r="Z31" s="353"/>
      <c r="AA31" s="322"/>
      <c r="AB31" s="323"/>
      <c r="AC31" s="295"/>
    </row>
    <row r="32" customFormat="false" ht="12.75" hidden="false" customHeight="true" outlineLevel="0" collapsed="false">
      <c r="A32" s="322"/>
      <c r="B32" s="322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  <c r="V32" s="385"/>
      <c r="W32" s="385"/>
      <c r="X32" s="385"/>
      <c r="Y32" s="385"/>
      <c r="Z32" s="385"/>
      <c r="AA32" s="322"/>
      <c r="AB32" s="323"/>
      <c r="AC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87"/>
      <c r="AC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68" t="s">
        <v>348</v>
      </c>
      <c r="AC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26" t="s">
        <v>456</v>
      </c>
      <c r="P35" s="326"/>
      <c r="Q35" s="326"/>
      <c r="R35" s="341" t="s">
        <v>457</v>
      </c>
      <c r="S35" s="341"/>
      <c r="T35" s="341"/>
      <c r="U35" s="371" t="s">
        <v>458</v>
      </c>
      <c r="V35" s="371"/>
      <c r="W35" s="341" t="s">
        <v>466</v>
      </c>
      <c r="X35" s="341"/>
      <c r="Y35" s="341"/>
      <c r="Z35" s="341"/>
      <c r="AA35" s="341"/>
      <c r="AB35" s="368"/>
      <c r="AC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26"/>
      <c r="P36" s="326"/>
      <c r="Q36" s="326"/>
      <c r="R36" s="341"/>
      <c r="S36" s="341"/>
      <c r="T36" s="341"/>
      <c r="U36" s="371"/>
      <c r="V36" s="371"/>
      <c r="W36" s="341"/>
      <c r="X36" s="341"/>
      <c r="Y36" s="341"/>
      <c r="Z36" s="341"/>
      <c r="AA36" s="341"/>
      <c r="AB36" s="368"/>
      <c r="AC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33" t="s">
        <v>461</v>
      </c>
      <c r="P37" s="333" t="s">
        <v>143</v>
      </c>
      <c r="Q37" s="333"/>
      <c r="R37" s="333" t="s">
        <v>461</v>
      </c>
      <c r="S37" s="333" t="s">
        <v>143</v>
      </c>
      <c r="T37" s="333"/>
      <c r="U37" s="326" t="s">
        <v>461</v>
      </c>
      <c r="V37" s="326" t="s">
        <v>143</v>
      </c>
      <c r="W37" s="326" t="s">
        <v>461</v>
      </c>
      <c r="X37" s="326"/>
      <c r="Y37" s="341" t="s">
        <v>143</v>
      </c>
      <c r="Z37" s="341"/>
      <c r="AA37" s="341"/>
      <c r="AB37" s="368"/>
      <c r="AC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33"/>
      <c r="Q38" s="333"/>
      <c r="R38" s="333"/>
      <c r="S38" s="333"/>
      <c r="T38" s="333"/>
      <c r="U38" s="326"/>
      <c r="V38" s="326"/>
      <c r="W38" s="326"/>
      <c r="X38" s="326"/>
      <c r="Y38" s="341"/>
      <c r="Z38" s="341"/>
      <c r="AA38" s="341"/>
      <c r="AB38" s="368"/>
      <c r="AC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33" t="s">
        <v>159</v>
      </c>
      <c r="P39" s="333"/>
      <c r="Q39" s="333"/>
      <c r="R39" s="333" t="s">
        <v>161</v>
      </c>
      <c r="S39" s="333"/>
      <c r="T39" s="333"/>
      <c r="U39" s="326" t="s">
        <v>390</v>
      </c>
      <c r="V39" s="326" t="s">
        <v>391</v>
      </c>
      <c r="W39" s="326"/>
      <c r="X39" s="326"/>
      <c r="Y39" s="341"/>
      <c r="Z39" s="341"/>
      <c r="AA39" s="341"/>
      <c r="AB39" s="368"/>
      <c r="AC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1"/>
      <c r="AC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1"/>
      <c r="AC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v>93497</v>
      </c>
      <c r="D42" s="347" t="n">
        <v>4183111</v>
      </c>
      <c r="E42" s="347" t="n">
        <v>5125</v>
      </c>
      <c r="F42" s="347" t="n">
        <v>6987</v>
      </c>
      <c r="G42" s="347" t="n">
        <v>10448</v>
      </c>
      <c r="H42" s="347" t="n">
        <v>63518</v>
      </c>
      <c r="I42" s="347" t="n">
        <v>16519</v>
      </c>
      <c r="J42" s="347" t="n">
        <v>241228</v>
      </c>
      <c r="K42" s="347" t="n">
        <v>15479</v>
      </c>
      <c r="L42" s="347" t="n">
        <v>375884</v>
      </c>
      <c r="M42" s="347" t="n">
        <v>19022</v>
      </c>
      <c r="N42" s="347" t="n">
        <v>730981</v>
      </c>
      <c r="O42" s="347" t="n">
        <v>19757</v>
      </c>
      <c r="P42" s="347" t="n">
        <v>1349346</v>
      </c>
      <c r="Q42" s="347"/>
      <c r="R42" s="375" t="n">
        <v>5366</v>
      </c>
      <c r="S42" s="375" t="n">
        <v>691868</v>
      </c>
      <c r="T42" s="375"/>
      <c r="U42" s="353" t="n">
        <v>793</v>
      </c>
      <c r="V42" s="353" t="n">
        <v>191853</v>
      </c>
      <c r="W42" s="353" t="n">
        <v>988</v>
      </c>
      <c r="X42" s="353"/>
      <c r="Y42" s="375" t="n">
        <v>531446</v>
      </c>
      <c r="Z42" s="375"/>
      <c r="AA42" s="376"/>
      <c r="AB42" s="338" t="s">
        <v>369</v>
      </c>
      <c r="AC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47"/>
      <c r="R43" s="378"/>
      <c r="S43" s="378"/>
      <c r="T43" s="378"/>
      <c r="U43" s="353"/>
      <c r="V43" s="353"/>
      <c r="W43" s="353"/>
      <c r="X43" s="353"/>
      <c r="Y43" s="375"/>
      <c r="Z43" s="375"/>
      <c r="AA43" s="376"/>
      <c r="AB43" s="379" t="s">
        <v>463</v>
      </c>
      <c r="AC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1073</v>
      </c>
      <c r="D44" s="347" t="n">
        <v>356952</v>
      </c>
      <c r="E44" s="347" t="n">
        <v>614</v>
      </c>
      <c r="F44" s="347" t="n">
        <v>891</v>
      </c>
      <c r="G44" s="347" t="n">
        <v>1714</v>
      </c>
      <c r="H44" s="347" t="n">
        <v>10277</v>
      </c>
      <c r="I44" s="347" t="n">
        <v>2210</v>
      </c>
      <c r="J44" s="347" t="n">
        <v>32019</v>
      </c>
      <c r="K44" s="347" t="n">
        <v>1894</v>
      </c>
      <c r="L44" s="347" t="n">
        <v>45706</v>
      </c>
      <c r="M44" s="347" t="n">
        <v>2198</v>
      </c>
      <c r="N44" s="347" t="n">
        <v>84523</v>
      </c>
      <c r="O44" s="347" t="n">
        <v>2119</v>
      </c>
      <c r="P44" s="347" t="n">
        <v>142219</v>
      </c>
      <c r="Q44" s="347"/>
      <c r="R44" s="375" t="n">
        <v>313</v>
      </c>
      <c r="S44" s="375" t="n">
        <v>38633</v>
      </c>
      <c r="T44" s="375"/>
      <c r="U44" s="353" t="n">
        <v>11</v>
      </c>
      <c r="V44" s="353" t="n">
        <v>2684</v>
      </c>
      <c r="W44" s="390" t="s">
        <v>464</v>
      </c>
      <c r="X44" s="390"/>
      <c r="Y44" s="390" t="s">
        <v>464</v>
      </c>
      <c r="Z44" s="390"/>
      <c r="AA44" s="358"/>
      <c r="AB44" s="338" t="s">
        <v>373</v>
      </c>
      <c r="AC44" s="295"/>
    </row>
    <row r="45" customFormat="false" ht="12.75" hidden="false" customHeight="true" outlineLevel="0" collapsed="false">
      <c r="A45" s="323" t="s">
        <v>375</v>
      </c>
      <c r="B45" s="374" t="s">
        <v>257</v>
      </c>
      <c r="C45" s="347" t="n">
        <v>42810</v>
      </c>
      <c r="D45" s="347" t="n">
        <v>1250466</v>
      </c>
      <c r="E45" s="347" t="n">
        <v>1210</v>
      </c>
      <c r="F45" s="348" t="s">
        <v>259</v>
      </c>
      <c r="G45" s="347" t="n">
        <v>5328</v>
      </c>
      <c r="H45" s="347" t="n">
        <v>33827</v>
      </c>
      <c r="I45" s="347" t="n">
        <v>9922</v>
      </c>
      <c r="J45" s="347" t="n">
        <v>144973</v>
      </c>
      <c r="K45" s="347" t="n">
        <v>9456</v>
      </c>
      <c r="L45" s="347" t="n">
        <v>230305</v>
      </c>
      <c r="M45" s="347" t="n">
        <v>10440</v>
      </c>
      <c r="N45" s="347" t="n">
        <v>395719</v>
      </c>
      <c r="O45" s="347" t="n">
        <v>5999</v>
      </c>
      <c r="P45" s="347" t="n">
        <v>386512</v>
      </c>
      <c r="Q45" s="347"/>
      <c r="R45" s="353" t="n">
        <v>441</v>
      </c>
      <c r="S45" s="353" t="n">
        <v>52715</v>
      </c>
      <c r="T45" s="353"/>
      <c r="U45" s="353" t="n">
        <v>12</v>
      </c>
      <c r="V45" s="353" t="n">
        <v>2862</v>
      </c>
      <c r="W45" s="353" t="n">
        <v>2</v>
      </c>
      <c r="X45" s="353"/>
      <c r="Y45" s="378" t="s">
        <v>259</v>
      </c>
      <c r="Z45" s="378"/>
      <c r="AA45" s="358"/>
      <c r="AB45" s="338" t="s">
        <v>375</v>
      </c>
      <c r="AC45" s="295"/>
    </row>
    <row r="46" customFormat="false" ht="12.75" hidden="false" customHeight="false" outlineLevel="0" collapsed="false">
      <c r="A46" s="323" t="s">
        <v>379</v>
      </c>
      <c r="B46" s="374" t="s">
        <v>258</v>
      </c>
      <c r="C46" s="347" t="n">
        <v>7</v>
      </c>
      <c r="D46" s="347" t="n">
        <v>131</v>
      </c>
      <c r="E46" s="348" t="s">
        <v>259</v>
      </c>
      <c r="F46" s="348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1" t="s">
        <v>464</v>
      </c>
      <c r="L46" s="381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348"/>
      <c r="R46" s="390" t="s">
        <v>464</v>
      </c>
      <c r="S46" s="390" t="s">
        <v>464</v>
      </c>
      <c r="T46" s="390"/>
      <c r="U46" s="390" t="s">
        <v>464</v>
      </c>
      <c r="V46" s="390" t="s">
        <v>464</v>
      </c>
      <c r="W46" s="390"/>
      <c r="X46" s="390" t="s">
        <v>464</v>
      </c>
      <c r="Y46" s="390"/>
      <c r="Z46" s="390" t="s">
        <v>464</v>
      </c>
      <c r="AA46" s="358"/>
      <c r="AB46" s="338" t="s">
        <v>379</v>
      </c>
      <c r="AC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61244</v>
      </c>
      <c r="E47" s="347" t="n">
        <v>152</v>
      </c>
      <c r="F47" s="347" t="n">
        <v>185</v>
      </c>
      <c r="G47" s="347" t="n">
        <v>50</v>
      </c>
      <c r="H47" s="347" t="n">
        <v>246</v>
      </c>
      <c r="I47" s="347" t="n">
        <v>20</v>
      </c>
      <c r="J47" s="347" t="n">
        <v>295</v>
      </c>
      <c r="K47" s="347" t="n">
        <v>13</v>
      </c>
      <c r="L47" s="347" t="n">
        <v>317</v>
      </c>
      <c r="M47" s="347" t="n">
        <v>36</v>
      </c>
      <c r="N47" s="347" t="n">
        <v>1445</v>
      </c>
      <c r="O47" s="347" t="n">
        <v>97</v>
      </c>
      <c r="P47" s="347" t="n">
        <v>7311</v>
      </c>
      <c r="Q47" s="347"/>
      <c r="R47" s="375" t="n">
        <v>142</v>
      </c>
      <c r="S47" s="375" t="n">
        <v>20518</v>
      </c>
      <c r="T47" s="375"/>
      <c r="U47" s="353" t="n">
        <v>103</v>
      </c>
      <c r="V47" s="353" t="n">
        <v>25690</v>
      </c>
      <c r="W47" s="353" t="n">
        <v>195</v>
      </c>
      <c r="X47" s="353"/>
      <c r="Y47" s="375" t="n">
        <v>105237</v>
      </c>
      <c r="Z47" s="375"/>
      <c r="AA47" s="376"/>
      <c r="AB47" s="338" t="s">
        <v>381</v>
      </c>
      <c r="AC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26</v>
      </c>
      <c r="E48" s="347" t="n">
        <v>5</v>
      </c>
      <c r="F48" s="347" t="n">
        <v>7</v>
      </c>
      <c r="G48" s="347" t="n">
        <v>1</v>
      </c>
      <c r="H48" s="348" t="s">
        <v>259</v>
      </c>
      <c r="I48" s="347" t="n">
        <v>5</v>
      </c>
      <c r="J48" s="348" t="s">
        <v>259</v>
      </c>
      <c r="K48" s="347" t="n">
        <v>2</v>
      </c>
      <c r="L48" s="348" t="s">
        <v>259</v>
      </c>
      <c r="M48" s="347" t="n">
        <v>12</v>
      </c>
      <c r="N48" s="348" t="s">
        <v>259</v>
      </c>
      <c r="O48" s="347" t="n">
        <v>31</v>
      </c>
      <c r="P48" s="347" t="n">
        <v>2102</v>
      </c>
      <c r="Q48" s="347"/>
      <c r="R48" s="353" t="n">
        <v>7</v>
      </c>
      <c r="S48" s="353" t="n">
        <v>923</v>
      </c>
      <c r="T48" s="353"/>
      <c r="U48" s="390" t="s">
        <v>464</v>
      </c>
      <c r="V48" s="390" t="s">
        <v>464</v>
      </c>
      <c r="W48" s="390" t="s">
        <v>464</v>
      </c>
      <c r="X48" s="390"/>
      <c r="Y48" s="390"/>
      <c r="Z48" s="390" t="s">
        <v>464</v>
      </c>
      <c r="AA48" s="376"/>
      <c r="AB48" s="338" t="s">
        <v>382</v>
      </c>
      <c r="AC48" s="295"/>
    </row>
    <row r="49" customFormat="false" ht="12.75" hidden="false" customHeight="false" outlineLevel="0" collapsed="false">
      <c r="A49" s="323" t="s">
        <v>383</v>
      </c>
      <c r="B49" s="374" t="s">
        <v>262</v>
      </c>
      <c r="C49" s="347" t="n">
        <v>24</v>
      </c>
      <c r="D49" s="347" t="n">
        <v>1017</v>
      </c>
      <c r="E49" s="347" t="n">
        <v>1</v>
      </c>
      <c r="F49" s="348" t="s">
        <v>259</v>
      </c>
      <c r="G49" s="347" t="n">
        <v>7</v>
      </c>
      <c r="H49" s="347" t="n">
        <v>37</v>
      </c>
      <c r="I49" s="347" t="n">
        <v>3</v>
      </c>
      <c r="J49" s="347" t="n">
        <v>45</v>
      </c>
      <c r="K49" s="347" t="n">
        <v>2</v>
      </c>
      <c r="L49" s="348" t="s">
        <v>259</v>
      </c>
      <c r="M49" s="347" t="n">
        <v>3</v>
      </c>
      <c r="N49" s="347" t="n">
        <v>134</v>
      </c>
      <c r="O49" s="347" t="n">
        <v>5</v>
      </c>
      <c r="P49" s="347" t="n">
        <v>352</v>
      </c>
      <c r="Q49" s="347"/>
      <c r="R49" s="353" t="n">
        <v>3</v>
      </c>
      <c r="S49" s="353" t="n">
        <v>407</v>
      </c>
      <c r="T49" s="353"/>
      <c r="U49" s="390" t="s">
        <v>464</v>
      </c>
      <c r="V49" s="390" t="s">
        <v>464</v>
      </c>
      <c r="W49" s="390"/>
      <c r="X49" s="390" t="s">
        <v>464</v>
      </c>
      <c r="Y49" s="390"/>
      <c r="Z49" s="390" t="s">
        <v>464</v>
      </c>
      <c r="AA49" s="347"/>
      <c r="AB49" s="338" t="s">
        <v>383</v>
      </c>
      <c r="AC49" s="295"/>
    </row>
    <row r="50" customFormat="false" ht="12.75" hidden="false" customHeight="true" outlineLevel="0" collapsed="false">
      <c r="A50" s="323" t="s">
        <v>385</v>
      </c>
      <c r="B50" s="374" t="s">
        <v>263</v>
      </c>
      <c r="C50" s="347" t="n">
        <v>4163</v>
      </c>
      <c r="D50" s="347" t="n">
        <v>150564</v>
      </c>
      <c r="E50" s="347" t="n">
        <v>362</v>
      </c>
      <c r="F50" s="347" t="n">
        <v>493</v>
      </c>
      <c r="G50" s="347" t="n">
        <v>642</v>
      </c>
      <c r="H50" s="347" t="n">
        <v>3819</v>
      </c>
      <c r="I50" s="347" t="n">
        <v>768</v>
      </c>
      <c r="J50" s="347" t="n">
        <v>11124</v>
      </c>
      <c r="K50" s="347" t="n">
        <v>641</v>
      </c>
      <c r="L50" s="347" t="n">
        <v>15386</v>
      </c>
      <c r="M50" s="347" t="n">
        <v>665</v>
      </c>
      <c r="N50" s="347" t="n">
        <v>25781</v>
      </c>
      <c r="O50" s="347" t="n">
        <v>823</v>
      </c>
      <c r="P50" s="347" t="n">
        <v>57926</v>
      </c>
      <c r="Q50" s="347"/>
      <c r="R50" s="353" t="n">
        <v>238</v>
      </c>
      <c r="S50" s="353" t="n">
        <v>30000</v>
      </c>
      <c r="T50" s="353"/>
      <c r="U50" s="353" t="n">
        <v>22</v>
      </c>
      <c r="V50" s="378" t="s">
        <v>259</v>
      </c>
      <c r="W50" s="353" t="n">
        <v>2</v>
      </c>
      <c r="X50" s="353"/>
      <c r="Y50" s="378" t="s">
        <v>259</v>
      </c>
      <c r="Z50" s="378"/>
      <c r="AA50" s="322"/>
      <c r="AB50" s="338" t="s">
        <v>385</v>
      </c>
      <c r="AC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80</v>
      </c>
      <c r="D51" s="347" t="n">
        <v>171942</v>
      </c>
      <c r="E51" s="347" t="n">
        <v>180</v>
      </c>
      <c r="F51" s="347" t="n">
        <v>227</v>
      </c>
      <c r="G51" s="347" t="n">
        <v>61</v>
      </c>
      <c r="H51" s="347" t="n">
        <v>285</v>
      </c>
      <c r="I51" s="347" t="n">
        <v>34</v>
      </c>
      <c r="J51" s="347" t="n">
        <v>503</v>
      </c>
      <c r="K51" s="347" t="n">
        <v>21</v>
      </c>
      <c r="L51" s="347" t="n">
        <v>490</v>
      </c>
      <c r="M51" s="347" t="n">
        <v>35</v>
      </c>
      <c r="N51" s="347" t="n">
        <v>1384</v>
      </c>
      <c r="O51" s="347" t="n">
        <v>146</v>
      </c>
      <c r="P51" s="347" t="n">
        <v>10607</v>
      </c>
      <c r="Q51" s="347"/>
      <c r="R51" s="353" t="n">
        <v>188</v>
      </c>
      <c r="S51" s="353" t="n">
        <v>26608</v>
      </c>
      <c r="T51" s="353"/>
      <c r="U51" s="353" t="n">
        <v>124</v>
      </c>
      <c r="V51" s="353" t="n">
        <v>30725</v>
      </c>
      <c r="W51" s="353" t="n">
        <v>191</v>
      </c>
      <c r="X51" s="353"/>
      <c r="Y51" s="375" t="n">
        <v>101113</v>
      </c>
      <c r="Z51" s="375"/>
      <c r="AA51" s="391"/>
      <c r="AB51" s="338" t="s">
        <v>386</v>
      </c>
      <c r="AC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754</v>
      </c>
      <c r="D52" s="347" t="n">
        <v>773980</v>
      </c>
      <c r="E52" s="347" t="n">
        <v>784</v>
      </c>
      <c r="F52" s="347" t="n">
        <v>1077</v>
      </c>
      <c r="G52" s="347" t="n">
        <v>1020</v>
      </c>
      <c r="H52" s="347" t="n">
        <v>5821</v>
      </c>
      <c r="I52" s="347" t="n">
        <v>1529</v>
      </c>
      <c r="J52" s="347" t="n">
        <v>22628</v>
      </c>
      <c r="K52" s="347" t="n">
        <v>1483</v>
      </c>
      <c r="L52" s="347" t="n">
        <v>35893</v>
      </c>
      <c r="M52" s="347" t="n">
        <v>2434</v>
      </c>
      <c r="N52" s="347" t="n">
        <v>95548</v>
      </c>
      <c r="O52" s="347" t="n">
        <v>4561</v>
      </c>
      <c r="P52" s="347" t="n">
        <v>322828</v>
      </c>
      <c r="Q52" s="347"/>
      <c r="R52" s="353" t="n">
        <v>1700</v>
      </c>
      <c r="S52" s="353" t="n">
        <v>217636</v>
      </c>
      <c r="T52" s="353"/>
      <c r="U52" s="353" t="n">
        <v>167</v>
      </c>
      <c r="V52" s="353" t="n">
        <v>39435</v>
      </c>
      <c r="W52" s="353" t="n">
        <v>76</v>
      </c>
      <c r="X52" s="353"/>
      <c r="Y52" s="353" t="n">
        <v>33114</v>
      </c>
      <c r="Z52" s="353"/>
      <c r="AA52" s="322"/>
      <c r="AB52" s="338" t="n">
        <v>10</v>
      </c>
      <c r="AC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663</v>
      </c>
      <c r="D53" s="347" t="n">
        <v>396005</v>
      </c>
      <c r="E53" s="347" t="n">
        <v>705</v>
      </c>
      <c r="F53" s="347" t="n">
        <v>915</v>
      </c>
      <c r="G53" s="347" t="n">
        <v>848</v>
      </c>
      <c r="H53" s="347" t="n">
        <v>4886</v>
      </c>
      <c r="I53" s="347" t="n">
        <v>1268</v>
      </c>
      <c r="J53" s="347" t="n">
        <v>18504</v>
      </c>
      <c r="K53" s="347" t="n">
        <v>1161</v>
      </c>
      <c r="L53" s="347" t="n">
        <v>27931</v>
      </c>
      <c r="M53" s="347" t="n">
        <v>1467</v>
      </c>
      <c r="N53" s="347" t="n">
        <v>57367</v>
      </c>
      <c r="O53" s="347" t="n">
        <v>2367</v>
      </c>
      <c r="P53" s="347" t="n">
        <v>163818</v>
      </c>
      <c r="Q53" s="347"/>
      <c r="R53" s="353" t="n">
        <v>764</v>
      </c>
      <c r="S53" s="353" t="n">
        <v>97671</v>
      </c>
      <c r="T53" s="353"/>
      <c r="U53" s="353" t="n">
        <v>64</v>
      </c>
      <c r="V53" s="353" t="n">
        <v>15037</v>
      </c>
      <c r="W53" s="353" t="n">
        <v>19</v>
      </c>
      <c r="X53" s="353"/>
      <c r="Y53" s="353" t="n">
        <v>9876</v>
      </c>
      <c r="Z53" s="353"/>
      <c r="AA53" s="322"/>
      <c r="AB53" s="338" t="n">
        <v>11</v>
      </c>
      <c r="AC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62</v>
      </c>
      <c r="D54" s="347" t="n">
        <v>118230</v>
      </c>
      <c r="E54" s="347" t="n">
        <v>164</v>
      </c>
      <c r="F54" s="347" t="n">
        <v>219</v>
      </c>
      <c r="G54" s="347" t="n">
        <v>221</v>
      </c>
      <c r="H54" s="347" t="n">
        <v>1299</v>
      </c>
      <c r="I54" s="347" t="n">
        <v>326</v>
      </c>
      <c r="J54" s="347" t="n">
        <v>4749</v>
      </c>
      <c r="K54" s="347" t="n">
        <v>315</v>
      </c>
      <c r="L54" s="347" t="n">
        <v>7651</v>
      </c>
      <c r="M54" s="347" t="n">
        <v>551</v>
      </c>
      <c r="N54" s="347" t="n">
        <v>21469</v>
      </c>
      <c r="O54" s="347" t="n">
        <v>764</v>
      </c>
      <c r="P54" s="347" t="n">
        <v>52943</v>
      </c>
      <c r="Q54" s="347"/>
      <c r="R54" s="353" t="n">
        <v>210</v>
      </c>
      <c r="S54" s="353" t="n">
        <v>27116</v>
      </c>
      <c r="T54" s="353"/>
      <c r="U54" s="378" t="s">
        <v>259</v>
      </c>
      <c r="V54" s="378" t="s">
        <v>259</v>
      </c>
      <c r="W54" s="390" t="s">
        <v>259</v>
      </c>
      <c r="X54" s="390"/>
      <c r="Y54" s="390" t="s">
        <v>259</v>
      </c>
      <c r="Z54" s="390"/>
      <c r="AA54" s="358"/>
      <c r="AB54" s="338" t="n">
        <v>12</v>
      </c>
      <c r="AC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8</v>
      </c>
      <c r="D55" s="347" t="n">
        <v>14267</v>
      </c>
      <c r="E55" s="347" t="n">
        <v>13</v>
      </c>
      <c r="F55" s="347" t="n">
        <v>18</v>
      </c>
      <c r="G55" s="347" t="n">
        <v>13</v>
      </c>
      <c r="H55" s="347" t="n">
        <v>65</v>
      </c>
      <c r="I55" s="347" t="n">
        <v>23</v>
      </c>
      <c r="J55" s="347" t="n">
        <v>349</v>
      </c>
      <c r="K55" s="347" t="n">
        <v>29</v>
      </c>
      <c r="L55" s="347" t="n">
        <v>734</v>
      </c>
      <c r="M55" s="347" t="n">
        <v>52</v>
      </c>
      <c r="N55" s="347" t="n">
        <v>2092</v>
      </c>
      <c r="O55" s="347" t="n">
        <v>101</v>
      </c>
      <c r="P55" s="348" t="s">
        <v>259</v>
      </c>
      <c r="Q55" s="348"/>
      <c r="R55" s="353" t="n">
        <v>26</v>
      </c>
      <c r="S55" s="353" t="n">
        <v>3523</v>
      </c>
      <c r="T55" s="353"/>
      <c r="U55" s="390" t="s">
        <v>464</v>
      </c>
      <c r="V55" s="390" t="s">
        <v>464</v>
      </c>
      <c r="W55" s="353" t="n">
        <v>1</v>
      </c>
      <c r="X55" s="353"/>
      <c r="Y55" s="378" t="s">
        <v>259</v>
      </c>
      <c r="Z55" s="378"/>
      <c r="AA55" s="358"/>
      <c r="AB55" s="338" t="n">
        <v>13</v>
      </c>
      <c r="AC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9</v>
      </c>
      <c r="D56" s="347" t="n">
        <v>188530</v>
      </c>
      <c r="E56" s="347" t="n">
        <v>388</v>
      </c>
      <c r="F56" s="347" t="n">
        <v>474</v>
      </c>
      <c r="G56" s="347" t="n">
        <v>174</v>
      </c>
      <c r="H56" s="347" t="n">
        <v>1005</v>
      </c>
      <c r="I56" s="347" t="n">
        <v>135</v>
      </c>
      <c r="J56" s="347" t="n">
        <v>1888</v>
      </c>
      <c r="K56" s="347" t="n">
        <v>81</v>
      </c>
      <c r="L56" s="347" t="n">
        <v>1968</v>
      </c>
      <c r="M56" s="347" t="n">
        <v>135</v>
      </c>
      <c r="N56" s="347" t="n">
        <v>5385</v>
      </c>
      <c r="O56" s="347" t="n">
        <v>236</v>
      </c>
      <c r="P56" s="347" t="n">
        <v>15871</v>
      </c>
      <c r="Q56" s="347"/>
      <c r="R56" s="353" t="n">
        <v>132</v>
      </c>
      <c r="S56" s="353" t="n">
        <v>18083</v>
      </c>
      <c r="T56" s="353"/>
      <c r="U56" s="353" t="n">
        <v>81</v>
      </c>
      <c r="V56" s="353" t="n">
        <v>20237</v>
      </c>
      <c r="W56" s="353" t="n">
        <v>207</v>
      </c>
      <c r="X56" s="353"/>
      <c r="Y56" s="375" t="n">
        <v>123619</v>
      </c>
      <c r="Z56" s="375"/>
      <c r="AA56" s="358"/>
      <c r="AB56" s="338" t="n">
        <v>14</v>
      </c>
      <c r="AC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42</v>
      </c>
      <c r="D57" s="347" t="n">
        <v>124040</v>
      </c>
      <c r="E57" s="347" t="n">
        <v>123</v>
      </c>
      <c r="F57" s="347" t="n">
        <v>151</v>
      </c>
      <c r="G57" s="347" t="n">
        <v>39</v>
      </c>
      <c r="H57" s="347" t="n">
        <v>193</v>
      </c>
      <c r="I57" s="347" t="n">
        <v>16</v>
      </c>
      <c r="J57" s="347" t="n">
        <v>217</v>
      </c>
      <c r="K57" s="347" t="n">
        <v>9</v>
      </c>
      <c r="L57" s="347" t="n">
        <v>234</v>
      </c>
      <c r="M57" s="347" t="n">
        <v>26</v>
      </c>
      <c r="N57" s="347" t="n">
        <v>1022</v>
      </c>
      <c r="O57" s="347" t="n">
        <v>124</v>
      </c>
      <c r="P57" s="347" t="n">
        <v>9016</v>
      </c>
      <c r="Q57" s="347"/>
      <c r="R57" s="353" t="n">
        <v>202</v>
      </c>
      <c r="S57" s="353" t="n">
        <v>28979</v>
      </c>
      <c r="T57" s="353"/>
      <c r="U57" s="353" t="n">
        <v>75</v>
      </c>
      <c r="V57" s="353" t="n">
        <v>18359</v>
      </c>
      <c r="W57" s="353" t="n">
        <v>128</v>
      </c>
      <c r="X57" s="353"/>
      <c r="Y57" s="375" t="n">
        <v>65869</v>
      </c>
      <c r="Z57" s="375"/>
      <c r="AA57" s="322"/>
      <c r="AB57" s="338" t="n">
        <v>15</v>
      </c>
      <c r="AC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260</v>
      </c>
      <c r="D58" s="347" t="n">
        <v>360909</v>
      </c>
      <c r="E58" s="347" t="n">
        <v>256</v>
      </c>
      <c r="F58" s="347" t="n">
        <v>355</v>
      </c>
      <c r="G58" s="347" t="n">
        <v>209</v>
      </c>
      <c r="H58" s="347" t="n">
        <v>1089</v>
      </c>
      <c r="I58" s="347" t="n">
        <v>215</v>
      </c>
      <c r="J58" s="347" t="n">
        <v>3203</v>
      </c>
      <c r="K58" s="347" t="n">
        <v>338</v>
      </c>
      <c r="L58" s="347" t="n">
        <v>8370</v>
      </c>
      <c r="M58" s="347" t="n">
        <v>906</v>
      </c>
      <c r="N58" s="347" t="n">
        <v>36150</v>
      </c>
      <c r="O58" s="347" t="n">
        <v>2308</v>
      </c>
      <c r="P58" s="347" t="n">
        <v>165388</v>
      </c>
      <c r="Q58" s="347"/>
      <c r="R58" s="353" t="n">
        <v>929</v>
      </c>
      <c r="S58" s="353" t="n">
        <v>118028</v>
      </c>
      <c r="T58" s="353"/>
      <c r="U58" s="353" t="n">
        <v>66</v>
      </c>
      <c r="V58" s="353" t="n">
        <v>15444</v>
      </c>
      <c r="W58" s="353" t="n">
        <v>33</v>
      </c>
      <c r="X58" s="353"/>
      <c r="Y58" s="375" t="n">
        <v>12882</v>
      </c>
      <c r="Z58" s="375"/>
      <c r="AA58" s="322"/>
      <c r="AB58" s="338" t="n">
        <v>16</v>
      </c>
      <c r="AC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61</v>
      </c>
      <c r="D59" s="347" t="n">
        <v>111208</v>
      </c>
      <c r="E59" s="347" t="s">
        <v>467</v>
      </c>
      <c r="F59" s="347" t="s">
        <v>468</v>
      </c>
      <c r="G59" s="347" t="s">
        <v>469</v>
      </c>
      <c r="H59" s="347" t="s">
        <v>470</v>
      </c>
      <c r="I59" s="347" t="s">
        <v>424</v>
      </c>
      <c r="J59" s="347" t="s">
        <v>471</v>
      </c>
      <c r="K59" s="347" t="s">
        <v>412</v>
      </c>
      <c r="L59" s="347" t="s">
        <v>472</v>
      </c>
      <c r="M59" s="347" t="s">
        <v>473</v>
      </c>
      <c r="N59" s="347" t="n">
        <v>2455</v>
      </c>
      <c r="O59" s="347" t="s">
        <v>474</v>
      </c>
      <c r="P59" s="347" t="n">
        <v>5317</v>
      </c>
      <c r="Q59" s="347"/>
      <c r="R59" s="321" t="s">
        <v>475</v>
      </c>
      <c r="S59" s="353" t="n">
        <v>11028</v>
      </c>
      <c r="T59" s="353"/>
      <c r="U59" s="321" t="s">
        <v>476</v>
      </c>
      <c r="V59" s="353" t="n">
        <v>13728</v>
      </c>
      <c r="W59" s="353" t="n">
        <v>133</v>
      </c>
      <c r="X59" s="353"/>
      <c r="Y59" s="375" t="n">
        <v>76375</v>
      </c>
      <c r="Z59" s="375"/>
      <c r="AA59" s="322"/>
      <c r="AB59" s="338" t="n">
        <v>17</v>
      </c>
      <c r="AC59" s="295"/>
    </row>
    <row r="60" customFormat="false" ht="12.75" hidden="false" customHeight="false" outlineLevel="0" collapsed="false">
      <c r="A60" s="323"/>
      <c r="B60" s="32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22"/>
      <c r="AB60" s="323"/>
      <c r="AC60" s="295"/>
    </row>
    <row r="61" customFormat="false" ht="12.75" hidden="false" customHeight="true" outlineLevel="0" collapsed="false">
      <c r="A61" s="392"/>
      <c r="B61" s="392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3"/>
      <c r="R61" s="353"/>
      <c r="S61" s="353"/>
      <c r="T61" s="353"/>
      <c r="U61" s="353"/>
      <c r="V61" s="353"/>
      <c r="W61" s="353"/>
      <c r="X61" s="353"/>
      <c r="Y61" s="353"/>
      <c r="Z61" s="353"/>
      <c r="AA61" s="322"/>
      <c r="AB61" s="323"/>
      <c r="AC61" s="295"/>
    </row>
    <row r="62" customFormat="false" ht="12.75" hidden="false" customHeight="false" outlineLevel="0" collapsed="false">
      <c r="A62" s="386"/>
      <c r="B62" s="386"/>
      <c r="C62" s="386"/>
      <c r="D62" s="386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2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87"/>
      <c r="AC62" s="295"/>
    </row>
    <row r="63" customFormat="false" ht="12.75" hidden="false" customHeight="true" outlineLevel="0" collapsed="false">
      <c r="A63" s="388" t="s">
        <v>348</v>
      </c>
      <c r="B63" s="389" t="s">
        <v>248</v>
      </c>
      <c r="C63" s="326" t="s">
        <v>477</v>
      </c>
      <c r="D63" s="326"/>
      <c r="E63" s="331" t="s">
        <v>449</v>
      </c>
      <c r="F63" s="331"/>
      <c r="G63" s="331"/>
      <c r="H63" s="331"/>
      <c r="I63" s="331"/>
      <c r="J63" s="331"/>
      <c r="K63" s="331"/>
      <c r="L63" s="331"/>
      <c r="M63" s="325" t="s">
        <v>450</v>
      </c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68" t="s">
        <v>348</v>
      </c>
      <c r="AC63" s="295"/>
    </row>
    <row r="64" customFormat="false" ht="12.75" hidden="false" customHeight="true" outlineLevel="0" collapsed="false">
      <c r="A64" s="388"/>
      <c r="B64" s="389"/>
      <c r="C64" s="326"/>
      <c r="D64" s="326"/>
      <c r="E64" s="367" t="s">
        <v>451</v>
      </c>
      <c r="F64" s="367"/>
      <c r="G64" s="333" t="s">
        <v>452</v>
      </c>
      <c r="H64" s="333"/>
      <c r="I64" s="333" t="s">
        <v>453</v>
      </c>
      <c r="J64" s="333"/>
      <c r="K64" s="369" t="s">
        <v>454</v>
      </c>
      <c r="L64" s="369"/>
      <c r="M64" s="370" t="s">
        <v>455</v>
      </c>
      <c r="N64" s="370"/>
      <c r="O64" s="326" t="s">
        <v>456</v>
      </c>
      <c r="P64" s="326"/>
      <c r="Q64" s="326"/>
      <c r="R64" s="341" t="s">
        <v>457</v>
      </c>
      <c r="S64" s="341"/>
      <c r="T64" s="341"/>
      <c r="U64" s="371" t="s">
        <v>458</v>
      </c>
      <c r="V64" s="371"/>
      <c r="W64" s="341" t="s">
        <v>466</v>
      </c>
      <c r="X64" s="341"/>
      <c r="Y64" s="341"/>
      <c r="Z64" s="341"/>
      <c r="AA64" s="341"/>
      <c r="AB64" s="368"/>
      <c r="AC64" s="295"/>
    </row>
    <row r="65" customFormat="false" ht="12.75" hidden="false" customHeight="false" outlineLevel="0" collapsed="false">
      <c r="A65" s="388"/>
      <c r="B65" s="389"/>
      <c r="C65" s="326"/>
      <c r="D65" s="326"/>
      <c r="E65" s="367"/>
      <c r="F65" s="367"/>
      <c r="G65" s="333"/>
      <c r="H65" s="333"/>
      <c r="I65" s="333"/>
      <c r="J65" s="333"/>
      <c r="K65" s="369"/>
      <c r="L65" s="369"/>
      <c r="M65" s="370"/>
      <c r="N65" s="370"/>
      <c r="O65" s="326"/>
      <c r="P65" s="326"/>
      <c r="Q65" s="326"/>
      <c r="R65" s="341"/>
      <c r="S65" s="341"/>
      <c r="T65" s="341"/>
      <c r="U65" s="371"/>
      <c r="V65" s="371"/>
      <c r="W65" s="341"/>
      <c r="X65" s="341"/>
      <c r="Y65" s="341"/>
      <c r="Z65" s="341"/>
      <c r="AA65" s="341"/>
      <c r="AB65" s="368"/>
      <c r="AC65" s="295"/>
    </row>
    <row r="66" customFormat="false" ht="12.75" hidden="false" customHeight="true" outlineLevel="0" collapsed="false">
      <c r="A66" s="388"/>
      <c r="B66" s="389"/>
      <c r="C66" s="326" t="s">
        <v>461</v>
      </c>
      <c r="D66" s="326" t="s">
        <v>143</v>
      </c>
      <c r="E66" s="326" t="s">
        <v>461</v>
      </c>
      <c r="F66" s="326" t="s">
        <v>143</v>
      </c>
      <c r="G66" s="326" t="s">
        <v>461</v>
      </c>
      <c r="H66" s="326" t="s">
        <v>143</v>
      </c>
      <c r="I66" s="326" t="s">
        <v>461</v>
      </c>
      <c r="J66" s="326" t="s">
        <v>143</v>
      </c>
      <c r="K66" s="373" t="s">
        <v>461</v>
      </c>
      <c r="L66" s="373" t="s">
        <v>143</v>
      </c>
      <c r="M66" s="325" t="s">
        <v>461</v>
      </c>
      <c r="N66" s="326" t="s">
        <v>143</v>
      </c>
      <c r="O66" s="333" t="s">
        <v>461</v>
      </c>
      <c r="P66" s="333" t="s">
        <v>143</v>
      </c>
      <c r="Q66" s="333"/>
      <c r="R66" s="333" t="s">
        <v>461</v>
      </c>
      <c r="S66" s="333" t="s">
        <v>143</v>
      </c>
      <c r="T66" s="333"/>
      <c r="U66" s="326" t="s">
        <v>461</v>
      </c>
      <c r="V66" s="326" t="s">
        <v>143</v>
      </c>
      <c r="W66" s="326" t="s">
        <v>461</v>
      </c>
      <c r="X66" s="326"/>
      <c r="Y66" s="341" t="s">
        <v>143</v>
      </c>
      <c r="Z66" s="341"/>
      <c r="AA66" s="341"/>
      <c r="AB66" s="368"/>
      <c r="AC66" s="295"/>
    </row>
    <row r="67" customFormat="false" ht="12.75" hidden="false" customHeight="false" outlineLevel="0" collapsed="false">
      <c r="A67" s="388"/>
      <c r="B67" s="389"/>
      <c r="C67" s="326"/>
      <c r="D67" s="326"/>
      <c r="E67" s="326"/>
      <c r="F67" s="326"/>
      <c r="G67" s="326"/>
      <c r="H67" s="326"/>
      <c r="I67" s="326"/>
      <c r="J67" s="326"/>
      <c r="K67" s="373"/>
      <c r="L67" s="373"/>
      <c r="M67" s="325"/>
      <c r="N67" s="326"/>
      <c r="O67" s="326"/>
      <c r="P67" s="333"/>
      <c r="Q67" s="333"/>
      <c r="R67" s="333"/>
      <c r="S67" s="333"/>
      <c r="T67" s="333"/>
      <c r="U67" s="326"/>
      <c r="V67" s="326"/>
      <c r="W67" s="326"/>
      <c r="X67" s="326"/>
      <c r="Y67" s="341"/>
      <c r="Z67" s="341"/>
      <c r="AA67" s="341"/>
      <c r="AB67" s="368"/>
      <c r="AC67" s="295"/>
    </row>
    <row r="68" customFormat="false" ht="12.75" hidden="false" customHeight="false" outlineLevel="0" collapsed="false">
      <c r="A68" s="388"/>
      <c r="B68" s="389"/>
      <c r="C68" s="326" t="s">
        <v>148</v>
      </c>
      <c r="D68" s="326" t="s">
        <v>149</v>
      </c>
      <c r="E68" s="326" t="s">
        <v>150</v>
      </c>
      <c r="F68" s="326" t="s">
        <v>89</v>
      </c>
      <c r="G68" s="326" t="s">
        <v>151</v>
      </c>
      <c r="H68" s="326" t="s">
        <v>152</v>
      </c>
      <c r="I68" s="326" t="s">
        <v>153</v>
      </c>
      <c r="J68" s="326" t="s">
        <v>154</v>
      </c>
      <c r="K68" s="373" t="s">
        <v>155</v>
      </c>
      <c r="L68" s="373" t="s">
        <v>156</v>
      </c>
      <c r="M68" s="325" t="s">
        <v>157</v>
      </c>
      <c r="N68" s="326" t="s">
        <v>158</v>
      </c>
      <c r="O68" s="333" t="s">
        <v>159</v>
      </c>
      <c r="P68" s="333"/>
      <c r="Q68" s="333"/>
      <c r="R68" s="333" t="s">
        <v>161</v>
      </c>
      <c r="S68" s="333"/>
      <c r="T68" s="333"/>
      <c r="U68" s="326" t="s">
        <v>390</v>
      </c>
      <c r="V68" s="326" t="s">
        <v>391</v>
      </c>
      <c r="W68" s="326" t="s">
        <v>392</v>
      </c>
      <c r="X68" s="326"/>
      <c r="Y68" s="341"/>
      <c r="Z68" s="341"/>
      <c r="AA68" s="341"/>
      <c r="AB68" s="368"/>
      <c r="AC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1"/>
      <c r="AC69" s="295"/>
    </row>
    <row r="70" customFormat="false" ht="12.75" hidden="false" customHeight="false" outlineLevel="0" collapsed="false">
      <c r="A70" s="322"/>
      <c r="B70" s="322"/>
      <c r="C70" s="322"/>
      <c r="D70" s="322"/>
      <c r="E70" s="322"/>
      <c r="F70" s="322"/>
      <c r="G70" s="321"/>
      <c r="H70" s="321"/>
      <c r="I70" s="321"/>
      <c r="J70" s="321"/>
      <c r="K70" s="321"/>
      <c r="L70" s="321"/>
      <c r="M70" s="322"/>
      <c r="N70" s="322"/>
      <c r="O70" s="322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1"/>
      <c r="AC70" s="295"/>
    </row>
    <row r="71" customFormat="false" ht="12.75" hidden="false" customHeight="false" outlineLevel="0" collapsed="false">
      <c r="A71" s="323" t="s">
        <v>369</v>
      </c>
      <c r="B71" s="374" t="s">
        <v>256</v>
      </c>
      <c r="C71" s="347" t="n">
        <v>56478</v>
      </c>
      <c r="D71" s="347" t="n">
        <v>716898</v>
      </c>
      <c r="E71" s="347" t="n">
        <v>16296</v>
      </c>
      <c r="F71" s="347" t="n">
        <v>23805</v>
      </c>
      <c r="G71" s="347" t="n">
        <v>22774</v>
      </c>
      <c r="H71" s="347" t="n">
        <v>119679</v>
      </c>
      <c r="I71" s="347" t="n">
        <v>9330</v>
      </c>
      <c r="J71" s="347" t="n">
        <v>125737</v>
      </c>
      <c r="K71" s="347" t="n">
        <v>3316</v>
      </c>
      <c r="L71" s="347" t="n">
        <v>79264</v>
      </c>
      <c r="M71" s="347" t="n">
        <v>2389</v>
      </c>
      <c r="N71" s="347" t="n">
        <v>90052</v>
      </c>
      <c r="O71" s="347" t="n">
        <v>1498</v>
      </c>
      <c r="P71" s="347" t="n">
        <v>102902</v>
      </c>
      <c r="Q71" s="347"/>
      <c r="R71" s="375" t="n">
        <v>598</v>
      </c>
      <c r="S71" s="375" t="n">
        <v>82149</v>
      </c>
      <c r="T71" s="375"/>
      <c r="U71" s="353" t="n">
        <v>159</v>
      </c>
      <c r="V71" s="353" t="n">
        <v>39009</v>
      </c>
      <c r="W71" s="353" t="n">
        <v>118</v>
      </c>
      <c r="X71" s="353"/>
      <c r="Y71" s="375" t="n">
        <v>54301</v>
      </c>
      <c r="Z71" s="375"/>
      <c r="AA71" s="376"/>
      <c r="AB71" s="338" t="s">
        <v>369</v>
      </c>
      <c r="AC71" s="295"/>
    </row>
    <row r="72" customFormat="false" ht="12.75" hidden="false" customHeight="false" outlineLevel="0" collapsed="false">
      <c r="A72" s="377" t="s">
        <v>463</v>
      </c>
      <c r="B72" s="374"/>
      <c r="C72" s="347"/>
      <c r="D72" s="347"/>
      <c r="E72" s="347"/>
      <c r="F72" s="347"/>
      <c r="G72" s="347"/>
      <c r="H72" s="347"/>
      <c r="I72" s="347"/>
      <c r="J72" s="347"/>
      <c r="K72" s="347"/>
      <c r="L72" s="347"/>
      <c r="M72" s="348"/>
      <c r="N72" s="347"/>
      <c r="O72" s="348"/>
      <c r="P72" s="347"/>
      <c r="Q72" s="347"/>
      <c r="R72" s="378"/>
      <c r="S72" s="378"/>
      <c r="T72" s="378"/>
      <c r="U72" s="353"/>
      <c r="V72" s="353"/>
      <c r="W72" s="353"/>
      <c r="X72" s="353"/>
      <c r="Y72" s="375"/>
      <c r="Z72" s="375"/>
      <c r="AA72" s="376"/>
      <c r="AB72" s="379" t="s">
        <v>463</v>
      </c>
      <c r="AC72" s="295"/>
    </row>
    <row r="73" customFormat="false" ht="12.75" hidden="false" customHeight="false" outlineLevel="0" collapsed="false">
      <c r="A73" s="323" t="s">
        <v>373</v>
      </c>
      <c r="B73" s="374" t="s">
        <v>69</v>
      </c>
      <c r="C73" s="347" t="n">
        <v>7293</v>
      </c>
      <c r="D73" s="347" t="n">
        <v>60971</v>
      </c>
      <c r="E73" s="347" t="n">
        <v>1896</v>
      </c>
      <c r="F73" s="347" t="n">
        <v>2872</v>
      </c>
      <c r="G73" s="347" t="n">
        <v>3469</v>
      </c>
      <c r="H73" s="347" t="n">
        <v>18109</v>
      </c>
      <c r="I73" s="347" t="n">
        <v>1230</v>
      </c>
      <c r="J73" s="347" t="n">
        <v>16435</v>
      </c>
      <c r="K73" s="347" t="n">
        <v>386</v>
      </c>
      <c r="L73" s="347" t="n">
        <v>9224</v>
      </c>
      <c r="M73" s="347" t="n">
        <v>222</v>
      </c>
      <c r="N73" s="347" t="n">
        <v>8260</v>
      </c>
      <c r="O73" s="347" t="n">
        <v>87</v>
      </c>
      <c r="P73" s="347" t="n">
        <v>5701</v>
      </c>
      <c r="Q73" s="347"/>
      <c r="R73" s="375" t="n">
        <v>3</v>
      </c>
      <c r="S73" s="375" t="n">
        <v>370</v>
      </c>
      <c r="T73" s="375"/>
      <c r="U73" s="390" t="s">
        <v>464</v>
      </c>
      <c r="V73" s="390" t="s">
        <v>464</v>
      </c>
      <c r="W73" s="390"/>
      <c r="X73" s="390" t="s">
        <v>464</v>
      </c>
      <c r="Y73" s="390"/>
      <c r="Z73" s="390" t="s">
        <v>464</v>
      </c>
      <c r="AA73" s="358"/>
      <c r="AB73" s="338" t="s">
        <v>373</v>
      </c>
      <c r="AC73" s="295"/>
    </row>
    <row r="74" customFormat="false" ht="12.75" hidden="false" customHeight="false" outlineLevel="0" collapsed="false">
      <c r="A74" s="323" t="s">
        <v>375</v>
      </c>
      <c r="B74" s="374" t="s">
        <v>257</v>
      </c>
      <c r="C74" s="347" t="n">
        <v>9504</v>
      </c>
      <c r="D74" s="347" t="n">
        <v>77816</v>
      </c>
      <c r="E74" s="347" t="n">
        <v>2617</v>
      </c>
      <c r="F74" s="347" t="n">
        <v>3833</v>
      </c>
      <c r="G74" s="347" t="n">
        <v>4287</v>
      </c>
      <c r="H74" s="347" t="n">
        <v>23002</v>
      </c>
      <c r="I74" s="347" t="n">
        <v>1768</v>
      </c>
      <c r="J74" s="347" t="n">
        <v>23558</v>
      </c>
      <c r="K74" s="347" t="n">
        <v>474</v>
      </c>
      <c r="L74" s="347" t="n">
        <v>11267</v>
      </c>
      <c r="M74" s="347" t="n">
        <v>267</v>
      </c>
      <c r="N74" s="347" t="n">
        <v>9806</v>
      </c>
      <c r="O74" s="347" t="n">
        <v>84</v>
      </c>
      <c r="P74" s="347" t="n">
        <v>5507</v>
      </c>
      <c r="Q74" s="347"/>
      <c r="R74" s="353" t="n">
        <v>7</v>
      </c>
      <c r="S74" s="353" t="n">
        <v>843</v>
      </c>
      <c r="T74" s="353"/>
      <c r="U74" s="390" t="s">
        <v>464</v>
      </c>
      <c r="V74" s="390" t="s">
        <v>464</v>
      </c>
      <c r="W74" s="390"/>
      <c r="X74" s="390" t="s">
        <v>464</v>
      </c>
      <c r="Y74" s="390"/>
      <c r="Z74" s="390" t="s">
        <v>464</v>
      </c>
      <c r="AA74" s="358"/>
      <c r="AB74" s="338" t="s">
        <v>375</v>
      </c>
    </row>
    <row r="75" customFormat="false" ht="12.75" hidden="false" customHeight="false" outlineLevel="0" collapsed="false">
      <c r="A75" s="323" t="s">
        <v>379</v>
      </c>
      <c r="B75" s="374" t="s">
        <v>258</v>
      </c>
      <c r="C75" s="347" t="n">
        <v>14</v>
      </c>
      <c r="D75" s="347" t="n">
        <v>152</v>
      </c>
      <c r="E75" s="347" t="n">
        <v>3</v>
      </c>
      <c r="F75" s="347" t="n">
        <v>5</v>
      </c>
      <c r="G75" s="347" t="n">
        <v>5</v>
      </c>
      <c r="H75" s="348" t="s">
        <v>259</v>
      </c>
      <c r="I75" s="347" t="n">
        <v>3</v>
      </c>
      <c r="J75" s="348" t="s">
        <v>259</v>
      </c>
      <c r="K75" s="348" t="s">
        <v>259</v>
      </c>
      <c r="L75" s="348" t="s">
        <v>259</v>
      </c>
      <c r="M75" s="348" t="s">
        <v>259</v>
      </c>
      <c r="N75" s="348" t="s">
        <v>259</v>
      </c>
      <c r="O75" s="381" t="s">
        <v>464</v>
      </c>
      <c r="P75" s="381" t="s">
        <v>464</v>
      </c>
      <c r="Q75" s="381"/>
      <c r="R75" s="390" t="s">
        <v>464</v>
      </c>
      <c r="S75" s="390" t="s">
        <v>464</v>
      </c>
      <c r="T75" s="390"/>
      <c r="U75" s="390" t="s">
        <v>464</v>
      </c>
      <c r="V75" s="390" t="s">
        <v>464</v>
      </c>
      <c r="W75" s="390"/>
      <c r="X75" s="390" t="s">
        <v>464</v>
      </c>
      <c r="Y75" s="390"/>
      <c r="Z75" s="390" t="s">
        <v>464</v>
      </c>
      <c r="AA75" s="358"/>
      <c r="AB75" s="338" t="s">
        <v>379</v>
      </c>
    </row>
    <row r="76" customFormat="false" ht="12.75" hidden="false" customHeight="false" outlineLevel="0" collapsed="false">
      <c r="A76" s="323" t="s">
        <v>381</v>
      </c>
      <c r="B76" s="374" t="s">
        <v>260</v>
      </c>
      <c r="C76" s="347" t="n">
        <v>2627</v>
      </c>
      <c r="D76" s="347" t="n">
        <v>97554</v>
      </c>
      <c r="E76" s="347" t="n">
        <v>725</v>
      </c>
      <c r="F76" s="347" t="n">
        <v>1039</v>
      </c>
      <c r="G76" s="347" t="n">
        <v>712</v>
      </c>
      <c r="H76" s="347" t="n">
        <v>3652</v>
      </c>
      <c r="I76" s="347" t="n">
        <v>314</v>
      </c>
      <c r="J76" s="347" t="n">
        <v>4320</v>
      </c>
      <c r="K76" s="347" t="n">
        <v>150</v>
      </c>
      <c r="L76" s="347" t="n">
        <v>3660</v>
      </c>
      <c r="M76" s="347" t="n">
        <v>193</v>
      </c>
      <c r="N76" s="347" t="n">
        <v>7559</v>
      </c>
      <c r="O76" s="347" t="n">
        <v>250</v>
      </c>
      <c r="P76" s="347" t="n">
        <v>17636</v>
      </c>
      <c r="Q76" s="347"/>
      <c r="R76" s="375" t="n">
        <v>172</v>
      </c>
      <c r="S76" s="375" t="n">
        <v>24364</v>
      </c>
      <c r="T76" s="375"/>
      <c r="U76" s="375" t="n">
        <v>68</v>
      </c>
      <c r="V76" s="375" t="n">
        <v>16770</v>
      </c>
      <c r="W76" s="375"/>
      <c r="X76" s="375" t="n">
        <v>43</v>
      </c>
      <c r="Y76" s="375" t="n">
        <v>18554</v>
      </c>
      <c r="Z76" s="375"/>
      <c r="AA76" s="376"/>
      <c r="AB76" s="338" t="s">
        <v>381</v>
      </c>
    </row>
    <row r="77" customFormat="false" ht="12.75" hidden="false" customHeight="false" outlineLevel="0" collapsed="false">
      <c r="A77" s="323" t="s">
        <v>382</v>
      </c>
      <c r="B77" s="374" t="s">
        <v>261</v>
      </c>
      <c r="C77" s="347" t="n">
        <v>36</v>
      </c>
      <c r="D77" s="347" t="n">
        <v>613</v>
      </c>
      <c r="E77" s="347" t="n">
        <v>13</v>
      </c>
      <c r="F77" s="347" t="n">
        <v>20</v>
      </c>
      <c r="G77" s="347" t="n">
        <v>6</v>
      </c>
      <c r="H77" s="348" t="s">
        <v>259</v>
      </c>
      <c r="I77" s="347" t="n">
        <v>6</v>
      </c>
      <c r="J77" s="348" t="s">
        <v>259</v>
      </c>
      <c r="K77" s="347" t="n">
        <v>4</v>
      </c>
      <c r="L77" s="348" t="s">
        <v>259</v>
      </c>
      <c r="M77" s="347" t="n">
        <v>2</v>
      </c>
      <c r="N77" s="348" t="s">
        <v>259</v>
      </c>
      <c r="O77" s="347" t="n">
        <v>5</v>
      </c>
      <c r="P77" s="347" t="n">
        <v>318</v>
      </c>
      <c r="Q77" s="347"/>
      <c r="R77" s="390" t="s">
        <v>464</v>
      </c>
      <c r="S77" s="390" t="s">
        <v>464</v>
      </c>
      <c r="T77" s="390"/>
      <c r="U77" s="393" t="s">
        <v>464</v>
      </c>
      <c r="V77" s="390" t="s">
        <v>464</v>
      </c>
      <c r="W77" s="390"/>
      <c r="X77" s="390" t="s">
        <v>464</v>
      </c>
      <c r="Y77" s="390"/>
      <c r="Z77" s="390" t="s">
        <v>464</v>
      </c>
      <c r="AA77" s="376"/>
      <c r="AB77" s="338" t="s">
        <v>382</v>
      </c>
    </row>
    <row r="78" customFormat="false" ht="12.75" hidden="false" customHeight="false" outlineLevel="0" collapsed="false">
      <c r="A78" s="323" t="s">
        <v>383</v>
      </c>
      <c r="B78" s="374" t="s">
        <v>262</v>
      </c>
      <c r="C78" s="347" t="n">
        <v>88</v>
      </c>
      <c r="D78" s="347" t="n">
        <v>1172</v>
      </c>
      <c r="E78" s="347" t="n">
        <v>16</v>
      </c>
      <c r="F78" s="347" t="n">
        <v>22</v>
      </c>
      <c r="G78" s="347" t="n">
        <v>37</v>
      </c>
      <c r="H78" s="347" t="n">
        <v>203</v>
      </c>
      <c r="I78" s="347" t="n">
        <v>18</v>
      </c>
      <c r="J78" s="347" t="n">
        <v>248</v>
      </c>
      <c r="K78" s="347" t="n">
        <v>8</v>
      </c>
      <c r="L78" s="347" t="n">
        <v>192</v>
      </c>
      <c r="M78" s="347" t="n">
        <v>5</v>
      </c>
      <c r="N78" s="347" t="n">
        <v>174</v>
      </c>
      <c r="O78" s="347" t="n">
        <v>4</v>
      </c>
      <c r="P78" s="347" t="n">
        <v>333</v>
      </c>
      <c r="Q78" s="347"/>
      <c r="R78" s="393" t="s">
        <v>464</v>
      </c>
      <c r="S78" s="393" t="s">
        <v>464</v>
      </c>
      <c r="T78" s="393"/>
      <c r="U78" s="393" t="s">
        <v>464</v>
      </c>
      <c r="V78" s="393" t="s">
        <v>464</v>
      </c>
      <c r="W78" s="393"/>
      <c r="X78" s="393" t="s">
        <v>464</v>
      </c>
      <c r="Y78" s="390"/>
      <c r="Z78" s="393" t="s">
        <v>464</v>
      </c>
      <c r="AA78" s="347"/>
      <c r="AB78" s="338" t="s">
        <v>383</v>
      </c>
    </row>
    <row r="79" customFormat="false" ht="12.75" hidden="false" customHeight="true" outlineLevel="0" collapsed="false">
      <c r="A79" s="323" t="s">
        <v>385</v>
      </c>
      <c r="B79" s="374" t="s">
        <v>263</v>
      </c>
      <c r="C79" s="347" t="n">
        <v>4955</v>
      </c>
      <c r="D79" s="347" t="n">
        <v>45845</v>
      </c>
      <c r="E79" s="347" t="n">
        <v>1179</v>
      </c>
      <c r="F79" s="347" t="n">
        <v>1743</v>
      </c>
      <c r="G79" s="347" t="n">
        <v>2274</v>
      </c>
      <c r="H79" s="347" t="n">
        <v>12250</v>
      </c>
      <c r="I79" s="347" t="n">
        <v>983</v>
      </c>
      <c r="J79" s="347" t="n">
        <v>13205</v>
      </c>
      <c r="K79" s="347" t="n">
        <v>285</v>
      </c>
      <c r="L79" s="347" t="n">
        <v>6821</v>
      </c>
      <c r="M79" s="347" t="n">
        <v>158</v>
      </c>
      <c r="N79" s="347" t="n">
        <v>5760</v>
      </c>
      <c r="O79" s="347" t="n">
        <v>66</v>
      </c>
      <c r="P79" s="347" t="n">
        <v>4500</v>
      </c>
      <c r="Q79" s="347"/>
      <c r="R79" s="353" t="n">
        <v>9</v>
      </c>
      <c r="S79" s="378" t="s">
        <v>259</v>
      </c>
      <c r="T79" s="378"/>
      <c r="U79" s="393" t="s">
        <v>464</v>
      </c>
      <c r="V79" s="393" t="s">
        <v>464</v>
      </c>
      <c r="W79" s="353" t="n">
        <v>1</v>
      </c>
      <c r="X79" s="353"/>
      <c r="Y79" s="378" t="s">
        <v>259</v>
      </c>
      <c r="Z79" s="378"/>
      <c r="AA79" s="322"/>
      <c r="AB79" s="338" t="s">
        <v>385</v>
      </c>
    </row>
    <row r="80" customFormat="false" ht="12.75" hidden="false" customHeight="false" outlineLevel="0" collapsed="false">
      <c r="A80" s="323" t="s">
        <v>386</v>
      </c>
      <c r="B80" s="374" t="s">
        <v>264</v>
      </c>
      <c r="C80" s="347" t="n">
        <v>1768</v>
      </c>
      <c r="D80" s="347" t="n">
        <v>73253</v>
      </c>
      <c r="E80" s="347" t="n">
        <v>471</v>
      </c>
      <c r="F80" s="347" t="n">
        <v>675</v>
      </c>
      <c r="G80" s="347" t="n">
        <v>456</v>
      </c>
      <c r="H80" s="347" t="n">
        <v>2357</v>
      </c>
      <c r="I80" s="347" t="n">
        <v>254</v>
      </c>
      <c r="J80" s="347" t="n">
        <v>3499</v>
      </c>
      <c r="K80" s="347" t="n">
        <v>104</v>
      </c>
      <c r="L80" s="347" t="n">
        <v>2551</v>
      </c>
      <c r="M80" s="347" t="n">
        <v>134</v>
      </c>
      <c r="N80" s="347" t="n">
        <v>5206</v>
      </c>
      <c r="O80" s="347" t="n">
        <v>145</v>
      </c>
      <c r="P80" s="347" t="n">
        <v>10380</v>
      </c>
      <c r="Q80" s="347"/>
      <c r="R80" s="353" t="n">
        <v>121</v>
      </c>
      <c r="S80" s="353" t="n">
        <v>16842</v>
      </c>
      <c r="T80" s="353"/>
      <c r="U80" s="353" t="n">
        <v>42</v>
      </c>
      <c r="V80" s="353" t="n">
        <v>10428</v>
      </c>
      <c r="W80" s="353" t="n">
        <v>41</v>
      </c>
      <c r="X80" s="353"/>
      <c r="Y80" s="375" t="n">
        <v>21315</v>
      </c>
      <c r="Z80" s="375"/>
      <c r="AA80" s="347"/>
      <c r="AB80" s="338" t="s">
        <v>386</v>
      </c>
    </row>
    <row r="81" customFormat="false" ht="12.75" hidden="false" customHeight="false" outlineLevel="0" collapsed="false">
      <c r="A81" s="323" t="n">
        <v>10</v>
      </c>
      <c r="B81" s="374" t="s">
        <v>265</v>
      </c>
      <c r="C81" s="347" t="n">
        <v>6642</v>
      </c>
      <c r="D81" s="347" t="n">
        <v>73765</v>
      </c>
      <c r="E81" s="347" t="n">
        <v>1895</v>
      </c>
      <c r="F81" s="347" t="n">
        <v>2829</v>
      </c>
      <c r="G81" s="347" t="n">
        <v>2622</v>
      </c>
      <c r="H81" s="347" t="n">
        <v>13708</v>
      </c>
      <c r="I81" s="347" t="n">
        <v>1126</v>
      </c>
      <c r="J81" s="347" t="n">
        <v>15243</v>
      </c>
      <c r="K81" s="347" t="n">
        <v>464</v>
      </c>
      <c r="L81" s="347" t="n">
        <v>11080</v>
      </c>
      <c r="M81" s="347" t="n">
        <v>324</v>
      </c>
      <c r="N81" s="347" t="n">
        <v>12236</v>
      </c>
      <c r="O81" s="347" t="n">
        <v>170</v>
      </c>
      <c r="P81" s="347" t="n">
        <v>11769</v>
      </c>
      <c r="Q81" s="347"/>
      <c r="R81" s="353" t="n">
        <v>33</v>
      </c>
      <c r="S81" s="375" t="n">
        <v>4591</v>
      </c>
      <c r="T81" s="375"/>
      <c r="U81" s="375" t="n">
        <v>5</v>
      </c>
      <c r="V81" s="375" t="n">
        <v>1178</v>
      </c>
      <c r="W81" s="375" t="n">
        <v>3</v>
      </c>
      <c r="X81" s="375"/>
      <c r="Y81" s="375" t="n">
        <v>1131</v>
      </c>
      <c r="Z81" s="375"/>
      <c r="AA81" s="322"/>
      <c r="AB81" s="338" t="n">
        <v>10</v>
      </c>
    </row>
    <row r="82" customFormat="false" ht="12.75" hidden="false" customHeight="false" outlineLevel="0" collapsed="false">
      <c r="A82" s="323" t="n">
        <v>11</v>
      </c>
      <c r="B82" s="374" t="s">
        <v>266</v>
      </c>
      <c r="C82" s="347" t="n">
        <v>8020</v>
      </c>
      <c r="D82" s="347" t="n">
        <v>73761</v>
      </c>
      <c r="E82" s="347" t="n">
        <v>2316</v>
      </c>
      <c r="F82" s="347" t="n">
        <v>3370</v>
      </c>
      <c r="G82" s="347" t="n">
        <v>3378</v>
      </c>
      <c r="H82" s="347" t="n">
        <v>17883</v>
      </c>
      <c r="I82" s="347" t="n">
        <v>1404</v>
      </c>
      <c r="J82" s="347" t="n">
        <v>18858</v>
      </c>
      <c r="K82" s="347" t="n">
        <v>479</v>
      </c>
      <c r="L82" s="347" t="n">
        <v>11366</v>
      </c>
      <c r="M82" s="347" t="n">
        <v>304</v>
      </c>
      <c r="N82" s="347" t="n">
        <v>11405</v>
      </c>
      <c r="O82" s="347" t="n">
        <v>120</v>
      </c>
      <c r="P82" s="347" t="n">
        <v>7863</v>
      </c>
      <c r="Q82" s="347"/>
      <c r="R82" s="35" t="n">
        <v>15</v>
      </c>
      <c r="S82" s="353" t="n">
        <v>2000</v>
      </c>
      <c r="T82" s="353"/>
      <c r="U82" s="35" t="n">
        <v>3</v>
      </c>
      <c r="V82" s="394" t="s">
        <v>259</v>
      </c>
      <c r="X82" s="35" t="n">
        <v>1</v>
      </c>
      <c r="Z82" s="394" t="s">
        <v>259</v>
      </c>
      <c r="AA82" s="322"/>
      <c r="AB82" s="338" t="n">
        <v>11</v>
      </c>
    </row>
    <row r="83" customFormat="false" ht="12.75" hidden="false" customHeight="false" outlineLevel="0" collapsed="false">
      <c r="A83" s="323" t="n">
        <v>12</v>
      </c>
      <c r="B83" s="374" t="s">
        <v>267</v>
      </c>
      <c r="C83" s="347" t="n">
        <v>3322</v>
      </c>
      <c r="D83" s="347" t="n">
        <v>44075</v>
      </c>
      <c r="E83" s="347" t="n">
        <v>708</v>
      </c>
      <c r="F83" s="347" t="n">
        <v>1078</v>
      </c>
      <c r="G83" s="347" t="n">
        <v>1251</v>
      </c>
      <c r="H83" s="347" t="n">
        <v>6773</v>
      </c>
      <c r="I83" s="347" t="n">
        <v>695</v>
      </c>
      <c r="J83" s="347" t="n">
        <v>9464</v>
      </c>
      <c r="K83" s="347" t="n">
        <v>302</v>
      </c>
      <c r="L83" s="347" t="n">
        <v>7173</v>
      </c>
      <c r="M83" s="347" t="n">
        <v>217</v>
      </c>
      <c r="N83" s="347" t="n">
        <v>8170</v>
      </c>
      <c r="O83" s="347" t="n">
        <v>122</v>
      </c>
      <c r="P83" s="347" t="n">
        <v>8053</v>
      </c>
      <c r="Q83" s="347"/>
      <c r="R83" s="378" t="s">
        <v>259</v>
      </c>
      <c r="S83" s="378" t="s">
        <v>259</v>
      </c>
      <c r="T83" s="378"/>
      <c r="U83" s="390" t="s">
        <v>259</v>
      </c>
      <c r="V83" s="390" t="s">
        <v>259</v>
      </c>
      <c r="W83" s="390"/>
      <c r="X83" s="393" t="s">
        <v>464</v>
      </c>
      <c r="Y83" s="390"/>
      <c r="Z83" s="393" t="s">
        <v>464</v>
      </c>
      <c r="AA83" s="358"/>
      <c r="AB83" s="338" t="n">
        <v>12</v>
      </c>
    </row>
    <row r="84" customFormat="false" ht="12.75" hidden="false" customHeight="false" outlineLevel="0" collapsed="false">
      <c r="A84" s="323" t="n">
        <v>13</v>
      </c>
      <c r="B84" s="374" t="s">
        <v>268</v>
      </c>
      <c r="C84" s="347" t="n">
        <v>518</v>
      </c>
      <c r="D84" s="347" t="n">
        <v>7211</v>
      </c>
      <c r="E84" s="347" t="n">
        <v>131</v>
      </c>
      <c r="F84" s="347" t="n">
        <v>192</v>
      </c>
      <c r="G84" s="347" t="n">
        <v>164</v>
      </c>
      <c r="H84" s="347" t="n">
        <v>832</v>
      </c>
      <c r="I84" s="347" t="n">
        <v>108</v>
      </c>
      <c r="J84" s="347" t="n">
        <v>1469</v>
      </c>
      <c r="K84" s="347" t="n">
        <v>46</v>
      </c>
      <c r="L84" s="347" t="n">
        <v>1116</v>
      </c>
      <c r="M84" s="347" t="n">
        <v>38</v>
      </c>
      <c r="N84" s="347" t="n">
        <v>1466</v>
      </c>
      <c r="O84" s="347" t="n">
        <v>28</v>
      </c>
      <c r="P84" s="347" t="n">
        <v>1762</v>
      </c>
      <c r="Q84" s="347"/>
      <c r="R84" s="353" t="n">
        <v>3</v>
      </c>
      <c r="S84" s="353" t="n">
        <v>374</v>
      </c>
      <c r="T84" s="353"/>
      <c r="U84" s="393" t="s">
        <v>464</v>
      </c>
      <c r="V84" s="393" t="s">
        <v>464</v>
      </c>
      <c r="W84" s="390"/>
      <c r="X84" s="393" t="s">
        <v>464</v>
      </c>
      <c r="Y84" s="390"/>
      <c r="Z84" s="393" t="s">
        <v>464</v>
      </c>
      <c r="AA84" s="358"/>
      <c r="AB84" s="338" t="n">
        <v>13</v>
      </c>
    </row>
    <row r="85" customFormat="false" ht="12.75" hidden="false" customHeight="false" outlineLevel="0" collapsed="false">
      <c r="A85" s="323" t="n">
        <v>14</v>
      </c>
      <c r="B85" s="374" t="s">
        <v>269</v>
      </c>
      <c r="C85" s="347" t="n">
        <v>4140</v>
      </c>
      <c r="D85" s="347" t="n">
        <v>41939</v>
      </c>
      <c r="E85" s="347" t="n">
        <v>1759</v>
      </c>
      <c r="F85" s="347" t="n">
        <v>2470</v>
      </c>
      <c r="G85" s="347" t="n">
        <v>1552</v>
      </c>
      <c r="H85" s="347" t="n">
        <v>7685</v>
      </c>
      <c r="I85" s="347" t="n">
        <v>423</v>
      </c>
      <c r="J85" s="347" t="n">
        <v>5635</v>
      </c>
      <c r="K85" s="347" t="n">
        <v>134</v>
      </c>
      <c r="L85" s="347" t="n">
        <v>3188</v>
      </c>
      <c r="M85" s="347" t="n">
        <v>116</v>
      </c>
      <c r="N85" s="347" t="n">
        <v>4466</v>
      </c>
      <c r="O85" s="347" t="n">
        <v>86</v>
      </c>
      <c r="P85" s="347" t="n">
        <v>6034</v>
      </c>
      <c r="Q85" s="347"/>
      <c r="R85" s="353" t="n">
        <v>53</v>
      </c>
      <c r="S85" s="353" t="n">
        <v>7351</v>
      </c>
      <c r="T85" s="353"/>
      <c r="U85" s="353" t="n">
        <v>12</v>
      </c>
      <c r="V85" s="353" t="n">
        <v>3027</v>
      </c>
      <c r="W85" s="353" t="n">
        <v>5</v>
      </c>
      <c r="X85" s="353"/>
      <c r="Y85" s="375" t="n">
        <v>2083</v>
      </c>
      <c r="Z85" s="375"/>
      <c r="AA85" s="358"/>
      <c r="AB85" s="338" t="n">
        <v>14</v>
      </c>
    </row>
    <row r="86" customFormat="false" ht="12.75" hidden="false" customHeight="false" outlineLevel="0" collapsed="false">
      <c r="A86" s="323" t="n">
        <v>15</v>
      </c>
      <c r="B86" s="322" t="s">
        <v>465</v>
      </c>
      <c r="C86" s="349" t="n">
        <v>1627</v>
      </c>
      <c r="D86" s="347" t="n">
        <v>31116</v>
      </c>
      <c r="E86" s="347" t="n">
        <v>577</v>
      </c>
      <c r="F86" s="347" t="n">
        <v>804</v>
      </c>
      <c r="G86" s="347" t="n">
        <v>505</v>
      </c>
      <c r="H86" s="347" t="n">
        <v>2617</v>
      </c>
      <c r="I86" s="347" t="n">
        <v>181</v>
      </c>
      <c r="J86" s="347" t="n">
        <v>2438</v>
      </c>
      <c r="K86" s="347" t="n">
        <v>101</v>
      </c>
      <c r="L86" s="347" t="n">
        <v>2395</v>
      </c>
      <c r="M86" s="347" t="n">
        <v>105</v>
      </c>
      <c r="N86" s="347" t="n">
        <v>3956</v>
      </c>
      <c r="O86" s="347" t="n">
        <v>92</v>
      </c>
      <c r="P86" s="347" t="n">
        <v>6456</v>
      </c>
      <c r="Q86" s="347"/>
      <c r="R86" s="353" t="n">
        <v>51</v>
      </c>
      <c r="S86" s="353" t="n">
        <v>6689</v>
      </c>
      <c r="T86" s="353"/>
      <c r="U86" s="353" t="n">
        <v>7</v>
      </c>
      <c r="V86" s="353" t="n">
        <v>1745</v>
      </c>
      <c r="W86" s="353" t="n">
        <v>8</v>
      </c>
      <c r="X86" s="353"/>
      <c r="Y86" s="375" t="n">
        <v>4016</v>
      </c>
      <c r="Z86" s="375"/>
      <c r="AA86" s="322"/>
      <c r="AB86" s="338" t="n">
        <v>15</v>
      </c>
    </row>
    <row r="87" customFormat="false" ht="12.75" hidden="false" customHeight="true" outlineLevel="0" collapsed="false">
      <c r="A87" s="323" t="n">
        <v>16</v>
      </c>
      <c r="B87" s="322" t="s">
        <v>271</v>
      </c>
      <c r="C87" s="349" t="n">
        <v>3457</v>
      </c>
      <c r="D87" s="347" t="n">
        <v>49152</v>
      </c>
      <c r="E87" s="347" t="s">
        <v>478</v>
      </c>
      <c r="F87" s="347" t="n">
        <v>1298</v>
      </c>
      <c r="G87" s="347" t="n">
        <v>1259</v>
      </c>
      <c r="H87" s="347" t="n">
        <v>6668</v>
      </c>
      <c r="I87" s="347" t="s">
        <v>479</v>
      </c>
      <c r="J87" s="347" t="n">
        <v>8646</v>
      </c>
      <c r="K87" s="347" t="s">
        <v>480</v>
      </c>
      <c r="L87" s="347" t="n">
        <v>7046</v>
      </c>
      <c r="M87" s="347" t="s">
        <v>481</v>
      </c>
      <c r="N87" s="347" t="n">
        <v>8827</v>
      </c>
      <c r="O87" s="347" t="s">
        <v>482</v>
      </c>
      <c r="P87" s="347" t="n">
        <v>10091</v>
      </c>
      <c r="Q87" s="347"/>
      <c r="R87" s="321" t="s">
        <v>414</v>
      </c>
      <c r="S87" s="353" t="n">
        <v>4788</v>
      </c>
      <c r="T87" s="353"/>
      <c r="U87" s="321" t="s">
        <v>89</v>
      </c>
      <c r="V87" s="395" t="s">
        <v>259</v>
      </c>
      <c r="W87" s="353" t="n">
        <v>2</v>
      </c>
      <c r="X87" s="353"/>
      <c r="Y87" s="378" t="s">
        <v>259</v>
      </c>
      <c r="Z87" s="378"/>
      <c r="AA87" s="322"/>
      <c r="AB87" s="338" t="n">
        <v>16</v>
      </c>
    </row>
    <row r="88" customFormat="false" ht="12.75" hidden="false" customHeight="false" outlineLevel="0" collapsed="false">
      <c r="A88" s="323" t="n">
        <v>17</v>
      </c>
      <c r="B88" s="322" t="s">
        <v>272</v>
      </c>
      <c r="C88" s="349" t="n">
        <v>2467</v>
      </c>
      <c r="D88" s="347" t="n">
        <v>38503</v>
      </c>
      <c r="E88" s="347" t="n">
        <v>1132</v>
      </c>
      <c r="F88" s="347" t="n">
        <v>1555</v>
      </c>
      <c r="G88" s="347" t="n">
        <v>797</v>
      </c>
      <c r="H88" s="347" t="n">
        <v>3875</v>
      </c>
      <c r="I88" s="347" t="n">
        <v>192</v>
      </c>
      <c r="J88" s="347" t="n">
        <v>2610</v>
      </c>
      <c r="K88" s="347" t="n">
        <v>85</v>
      </c>
      <c r="L88" s="347" t="n">
        <v>2048</v>
      </c>
      <c r="M88" s="347" t="n">
        <v>69</v>
      </c>
      <c r="N88" s="347" t="n">
        <v>2650</v>
      </c>
      <c r="O88" s="347" t="n">
        <v>91</v>
      </c>
      <c r="P88" s="347" t="n">
        <v>6499</v>
      </c>
      <c r="Q88" s="347"/>
      <c r="R88" s="353" t="n">
        <v>71</v>
      </c>
      <c r="S88" s="353" t="n">
        <v>9812</v>
      </c>
      <c r="T88" s="353"/>
      <c r="U88" s="353" t="n">
        <v>16</v>
      </c>
      <c r="V88" s="353" t="n">
        <v>3791</v>
      </c>
      <c r="W88" s="353" t="n">
        <v>14</v>
      </c>
      <c r="X88" s="353"/>
      <c r="Y88" s="375" t="n">
        <v>5663</v>
      </c>
      <c r="Z88" s="375"/>
      <c r="AA88" s="322"/>
      <c r="AB88" s="338" t="n">
        <v>17</v>
      </c>
    </row>
    <row r="89" customFormat="false" ht="12.75" hidden="false" customHeight="false" outlineLevel="0" collapsed="false"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7" t="n">
        <f aca="false">SUM(AA73:AA88)</f>
        <v>0</v>
      </c>
    </row>
    <row r="90" customFormat="false" ht="12.75" hidden="false" customHeight="false" outlineLevel="0" collapsed="false">
      <c r="A90" s="35" t="s">
        <v>483</v>
      </c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7" t="n">
        <f aca="false">AA89-AA71</f>
        <v>0</v>
      </c>
    </row>
    <row r="91" customFormat="false" ht="12.75" hidden="false" customHeight="false" outlineLevel="0" collapsed="false">
      <c r="A91" s="398" t="s">
        <v>442</v>
      </c>
    </row>
    <row r="93" customFormat="false" ht="12.75" hidden="false" customHeight="false" outlineLevel="0" collapsed="false">
      <c r="A93" s="359" t="s">
        <v>183</v>
      </c>
      <c r="B93" s="359"/>
      <c r="C93" s="359"/>
      <c r="D93" s="359"/>
      <c r="E93" s="359"/>
      <c r="F93" s="359"/>
      <c r="G93" s="359"/>
      <c r="H93" s="359"/>
      <c r="I93" s="359"/>
      <c r="J93" s="359"/>
      <c r="K93" s="359"/>
      <c r="L93" s="359"/>
      <c r="M93" s="359" t="s">
        <v>183</v>
      </c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99"/>
      <c r="AB93" s="399"/>
    </row>
  </sheetData>
  <mergeCells count="168">
    <mergeCell ref="A5:A10"/>
    <mergeCell ref="B5:B10"/>
    <mergeCell ref="C5:D7"/>
    <mergeCell ref="E5:L5"/>
    <mergeCell ref="M5:AA5"/>
    <mergeCell ref="AB5:AB10"/>
    <mergeCell ref="E6:F7"/>
    <mergeCell ref="G6:H7"/>
    <mergeCell ref="I6:J7"/>
    <mergeCell ref="K6:L7"/>
    <mergeCell ref="M6:N7"/>
    <mergeCell ref="O6:Q7"/>
    <mergeCell ref="R6:T7"/>
    <mergeCell ref="U6:V7"/>
    <mergeCell ref="W6:X7"/>
    <mergeCell ref="Y6:AA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10"/>
    <mergeCell ref="R8:R10"/>
    <mergeCell ref="S8:T10"/>
    <mergeCell ref="U8:U10"/>
    <mergeCell ref="V8:V10"/>
    <mergeCell ref="W8:W10"/>
    <mergeCell ref="X8:X10"/>
    <mergeCell ref="Y8:Y10"/>
    <mergeCell ref="Z8:AA10"/>
    <mergeCell ref="G11:L11"/>
    <mergeCell ref="M11:S11"/>
    <mergeCell ref="A32:B32"/>
    <mergeCell ref="A34:A39"/>
    <mergeCell ref="B34:B39"/>
    <mergeCell ref="C34:D36"/>
    <mergeCell ref="E34:L34"/>
    <mergeCell ref="M34:AA34"/>
    <mergeCell ref="AB34:AB39"/>
    <mergeCell ref="E35:F36"/>
    <mergeCell ref="G35:H36"/>
    <mergeCell ref="I35:J36"/>
    <mergeCell ref="K35:L36"/>
    <mergeCell ref="M35:N36"/>
    <mergeCell ref="O35:Q36"/>
    <mergeCell ref="R35:T36"/>
    <mergeCell ref="U35:V36"/>
    <mergeCell ref="W35:AA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Q39"/>
    <mergeCell ref="R37:R39"/>
    <mergeCell ref="S37:T39"/>
    <mergeCell ref="U37:U39"/>
    <mergeCell ref="V37:V39"/>
    <mergeCell ref="W37:X39"/>
    <mergeCell ref="Y37:AA39"/>
    <mergeCell ref="G40:L40"/>
    <mergeCell ref="M40:S40"/>
    <mergeCell ref="W42:X42"/>
    <mergeCell ref="Y42:Z42"/>
    <mergeCell ref="W43:X43"/>
    <mergeCell ref="Y43:Z43"/>
    <mergeCell ref="W44:X44"/>
    <mergeCell ref="Y44:Z44"/>
    <mergeCell ref="W45:X45"/>
    <mergeCell ref="Y45:Z45"/>
    <mergeCell ref="W47:X47"/>
    <mergeCell ref="Y47:Z47"/>
    <mergeCell ref="W48:X48"/>
    <mergeCell ref="W50:X50"/>
    <mergeCell ref="Y50:Z50"/>
    <mergeCell ref="W51:X51"/>
    <mergeCell ref="Y51:Z51"/>
    <mergeCell ref="W52:X52"/>
    <mergeCell ref="Y52:Z52"/>
    <mergeCell ref="W53:X53"/>
    <mergeCell ref="Y53:Z53"/>
    <mergeCell ref="W54:X54"/>
    <mergeCell ref="Y54:Z54"/>
    <mergeCell ref="W55:X55"/>
    <mergeCell ref="Y55:Z55"/>
    <mergeCell ref="W56:X56"/>
    <mergeCell ref="Y56:Z56"/>
    <mergeCell ref="W57:X57"/>
    <mergeCell ref="Y57:Z57"/>
    <mergeCell ref="W58:X58"/>
    <mergeCell ref="Y58:Z58"/>
    <mergeCell ref="W59:X59"/>
    <mergeCell ref="Y59:Z59"/>
    <mergeCell ref="A61:B61"/>
    <mergeCell ref="A63:A68"/>
    <mergeCell ref="B63:B68"/>
    <mergeCell ref="C63:D65"/>
    <mergeCell ref="E63:L63"/>
    <mergeCell ref="M63:AA63"/>
    <mergeCell ref="AB63:AB68"/>
    <mergeCell ref="E64:F65"/>
    <mergeCell ref="G64:H65"/>
    <mergeCell ref="I64:J65"/>
    <mergeCell ref="K64:L65"/>
    <mergeCell ref="M64:N65"/>
    <mergeCell ref="O64:Q65"/>
    <mergeCell ref="R64:T65"/>
    <mergeCell ref="U64:V65"/>
    <mergeCell ref="W64:AA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Q68"/>
    <mergeCell ref="R66:R68"/>
    <mergeCell ref="S66:T68"/>
    <mergeCell ref="U66:U68"/>
    <mergeCell ref="V66:V68"/>
    <mergeCell ref="W66:X68"/>
    <mergeCell ref="Y66:AA68"/>
    <mergeCell ref="G69:L69"/>
    <mergeCell ref="M69:S69"/>
    <mergeCell ref="W71:X71"/>
    <mergeCell ref="Y71:Z71"/>
    <mergeCell ref="W72:X72"/>
    <mergeCell ref="Y72:Z72"/>
    <mergeCell ref="Y76:Z76"/>
    <mergeCell ref="W79:X79"/>
    <mergeCell ref="Y79:Z79"/>
    <mergeCell ref="W80:X80"/>
    <mergeCell ref="Y80:Z80"/>
    <mergeCell ref="W81:X81"/>
    <mergeCell ref="Y81:Z81"/>
    <mergeCell ref="W85:X85"/>
    <mergeCell ref="Y85:Z85"/>
    <mergeCell ref="W86:X86"/>
    <mergeCell ref="Y86:Z86"/>
    <mergeCell ref="W87:X87"/>
    <mergeCell ref="Y87:Z87"/>
    <mergeCell ref="W88:X88"/>
    <mergeCell ref="Y88:Z88"/>
    <mergeCell ref="A93:L93"/>
    <mergeCell ref="M93:Z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85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54544</v>
      </c>
      <c r="D15" s="347" t="n">
        <v>3901540</v>
      </c>
      <c r="E15" s="347" t="n">
        <v>66221</v>
      </c>
      <c r="F15" s="347" t="n">
        <v>272026</v>
      </c>
      <c r="G15" s="347" t="n">
        <v>69739</v>
      </c>
      <c r="H15" s="347" t="n">
        <v>1616363</v>
      </c>
      <c r="I15" s="347" t="n">
        <v>12906</v>
      </c>
      <c r="J15" s="347" t="n">
        <v>871401</v>
      </c>
      <c r="K15" s="347" t="n">
        <v>5432</v>
      </c>
      <c r="L15" s="347" t="n">
        <v>936921</v>
      </c>
      <c r="M15" s="347" t="n">
        <v>246</v>
      </c>
      <c r="N15" s="347" t="n">
        <v>20482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468</v>
      </c>
      <c r="D17" s="347" t="n">
        <v>296953</v>
      </c>
      <c r="E17" s="347" t="n">
        <v>9308</v>
      </c>
      <c r="F17" s="347" t="n">
        <v>40132</v>
      </c>
      <c r="G17" s="347" t="n">
        <v>8159</v>
      </c>
      <c r="H17" s="347" t="n">
        <v>180020</v>
      </c>
      <c r="I17" s="347" t="n">
        <v>866</v>
      </c>
      <c r="J17" s="347" t="n">
        <v>56287</v>
      </c>
      <c r="K17" s="347" t="n">
        <v>134</v>
      </c>
      <c r="L17" s="348" t="s">
        <v>259</v>
      </c>
      <c r="M17" s="347" t="n">
        <v>1</v>
      </c>
      <c r="N17" s="348" t="s">
        <v>259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4309</v>
      </c>
      <c r="D18" s="347" t="n">
        <v>988749</v>
      </c>
      <c r="E18" s="347" t="n">
        <v>21838</v>
      </c>
      <c r="F18" s="347" t="n">
        <v>102869</v>
      </c>
      <c r="G18" s="347" t="n">
        <v>29499</v>
      </c>
      <c r="H18" s="347" t="n">
        <v>644398</v>
      </c>
      <c r="I18" s="347" t="n">
        <v>2473</v>
      </c>
      <c r="J18" s="347" t="n">
        <v>160241</v>
      </c>
      <c r="K18" s="347" t="n">
        <v>494</v>
      </c>
      <c r="L18" s="347" t="n">
        <v>77508</v>
      </c>
      <c r="M18" s="347" t="n">
        <v>5</v>
      </c>
      <c r="N18" s="347" t="n">
        <v>3733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9</v>
      </c>
      <c r="E19" s="347" t="n">
        <v>9</v>
      </c>
      <c r="F19" s="347" t="n">
        <v>49</v>
      </c>
      <c r="G19" s="347" t="n">
        <v>5</v>
      </c>
      <c r="H19" s="347" t="n">
        <v>12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702</v>
      </c>
      <c r="D20" s="347" t="n">
        <v>169113</v>
      </c>
      <c r="E20" s="347" t="n">
        <v>1991</v>
      </c>
      <c r="F20" s="347" t="n">
        <v>5858</v>
      </c>
      <c r="G20" s="347" t="n">
        <v>823</v>
      </c>
      <c r="H20" s="347" t="n">
        <v>20294</v>
      </c>
      <c r="I20" s="347" t="n">
        <v>359</v>
      </c>
      <c r="J20" s="347" t="n">
        <v>25662</v>
      </c>
      <c r="K20" s="347" t="n">
        <v>502</v>
      </c>
      <c r="L20" s="347" t="n">
        <v>98539</v>
      </c>
      <c r="M20" s="347" t="n">
        <v>27</v>
      </c>
      <c r="N20" s="347" t="n">
        <v>1876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3</v>
      </c>
      <c r="D21" s="347" t="n">
        <v>2832</v>
      </c>
      <c r="E21" s="347" t="n">
        <v>24</v>
      </c>
      <c r="F21" s="348" t="s">
        <v>259</v>
      </c>
      <c r="G21" s="347" t="n">
        <v>49</v>
      </c>
      <c r="H21" s="347" t="n">
        <v>1427</v>
      </c>
      <c r="I21" s="347" t="n">
        <v>19</v>
      </c>
      <c r="J21" s="348" t="s">
        <v>259</v>
      </c>
      <c r="K21" s="347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4</v>
      </c>
      <c r="D22" s="347" t="n">
        <v>1733</v>
      </c>
      <c r="E22" s="347" t="n">
        <v>44</v>
      </c>
      <c r="F22" s="348" t="s">
        <v>259</v>
      </c>
      <c r="G22" s="347" t="n">
        <v>41</v>
      </c>
      <c r="H22" s="347" t="n">
        <v>823</v>
      </c>
      <c r="I22" s="347" t="n">
        <v>7</v>
      </c>
      <c r="J22" s="348" t="s">
        <v>259</v>
      </c>
      <c r="K22" s="347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907</v>
      </c>
      <c r="D23" s="347" t="n">
        <v>129869</v>
      </c>
      <c r="E23" s="347" t="n">
        <v>4814</v>
      </c>
      <c r="F23" s="347" t="n">
        <v>20265</v>
      </c>
      <c r="G23" s="347" t="n">
        <v>3685</v>
      </c>
      <c r="H23" s="347" t="n">
        <v>78971</v>
      </c>
      <c r="I23" s="347" t="n">
        <v>360</v>
      </c>
      <c r="J23" s="347" t="n">
        <v>23011</v>
      </c>
      <c r="K23" s="347" t="n">
        <v>46</v>
      </c>
      <c r="L23" s="348" t="s">
        <v>259</v>
      </c>
      <c r="M23" s="347" t="n">
        <v>2</v>
      </c>
      <c r="N23" s="348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640</v>
      </c>
      <c r="D24" s="347" t="n">
        <v>164930</v>
      </c>
      <c r="E24" s="347" t="n">
        <v>1204</v>
      </c>
      <c r="F24" s="347" t="n">
        <v>3910</v>
      </c>
      <c r="G24" s="347" t="n">
        <v>644</v>
      </c>
      <c r="H24" s="347" t="n">
        <v>16212</v>
      </c>
      <c r="I24" s="347" t="n">
        <v>321</v>
      </c>
      <c r="J24" s="347" t="n">
        <v>22981</v>
      </c>
      <c r="K24" s="347" t="n">
        <v>446</v>
      </c>
      <c r="L24" s="347" t="n">
        <v>89820</v>
      </c>
      <c r="M24" s="347" t="n">
        <v>25</v>
      </c>
      <c r="N24" s="347" t="n">
        <v>32007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2231</v>
      </c>
      <c r="D25" s="347" t="n">
        <v>868368</v>
      </c>
      <c r="E25" s="347" t="n">
        <v>6622</v>
      </c>
      <c r="F25" s="347" t="n">
        <v>26973</v>
      </c>
      <c r="G25" s="347" t="n">
        <v>10143</v>
      </c>
      <c r="H25" s="347" t="n">
        <v>265821</v>
      </c>
      <c r="I25" s="347" t="n">
        <v>3886</v>
      </c>
      <c r="J25" s="347" t="n">
        <v>264978</v>
      </c>
      <c r="K25" s="347" t="n">
        <v>1498</v>
      </c>
      <c r="L25" s="347" t="n">
        <v>243798</v>
      </c>
      <c r="M25" s="347" t="n">
        <v>82</v>
      </c>
      <c r="N25" s="347" t="n">
        <v>66798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753</v>
      </c>
      <c r="D26" s="347" t="n">
        <v>488233</v>
      </c>
      <c r="E26" s="347" t="n">
        <v>7217</v>
      </c>
      <c r="F26" s="347" t="n">
        <v>29667</v>
      </c>
      <c r="G26" s="347" t="n">
        <v>8153</v>
      </c>
      <c r="H26" s="347" t="n">
        <v>194753</v>
      </c>
      <c r="I26" s="347" t="n">
        <v>1664</v>
      </c>
      <c r="J26" s="347" t="n">
        <v>111940</v>
      </c>
      <c r="K26" s="347" t="n">
        <v>683</v>
      </c>
      <c r="L26" s="347" t="n">
        <v>120245</v>
      </c>
      <c r="M26" s="347" t="n">
        <v>36</v>
      </c>
      <c r="N26" s="347" t="n">
        <v>31628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486</v>
      </c>
      <c r="D27" s="347" t="n">
        <v>100291</v>
      </c>
      <c r="E27" s="347" t="n">
        <v>2425</v>
      </c>
      <c r="F27" s="347" t="n">
        <v>9960</v>
      </c>
      <c r="G27" s="347" t="n">
        <v>2677</v>
      </c>
      <c r="H27" s="347" t="n">
        <v>62293</v>
      </c>
      <c r="I27" s="347" t="n">
        <v>347</v>
      </c>
      <c r="J27" s="347" t="n">
        <v>22381</v>
      </c>
      <c r="K27" s="348" t="s">
        <v>259</v>
      </c>
      <c r="L27" s="348" t="s">
        <v>259</v>
      </c>
      <c r="M27" s="348" t="s">
        <v>259</v>
      </c>
      <c r="N27" s="348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722</v>
      </c>
      <c r="D28" s="347" t="n">
        <v>14407</v>
      </c>
      <c r="E28" s="347" t="n">
        <v>321</v>
      </c>
      <c r="F28" s="347" t="n">
        <v>1241</v>
      </c>
      <c r="G28" s="347" t="n">
        <v>338</v>
      </c>
      <c r="H28" s="347" t="n">
        <v>8272</v>
      </c>
      <c r="I28" s="347" t="n">
        <v>54</v>
      </c>
      <c r="J28" s="347" t="n">
        <v>3620</v>
      </c>
      <c r="K28" s="347" t="n">
        <v>9</v>
      </c>
      <c r="L28" s="347" t="n">
        <v>1274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54</v>
      </c>
      <c r="D29" s="347" t="n">
        <v>141130</v>
      </c>
      <c r="E29" s="347" t="n">
        <v>4388</v>
      </c>
      <c r="F29" s="347" t="n">
        <v>12013</v>
      </c>
      <c r="G29" s="347" t="n">
        <v>1076</v>
      </c>
      <c r="H29" s="347" t="n">
        <v>23832</v>
      </c>
      <c r="I29" s="347" t="n">
        <v>236</v>
      </c>
      <c r="J29" s="347" t="n">
        <v>16252</v>
      </c>
      <c r="K29" s="347" t="n">
        <v>321</v>
      </c>
      <c r="L29" s="347" t="n">
        <v>66267</v>
      </c>
      <c r="M29" s="347" t="n">
        <v>33</v>
      </c>
      <c r="N29" s="347" t="n">
        <v>22766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523</v>
      </c>
      <c r="D30" s="347" t="n">
        <v>97068</v>
      </c>
      <c r="E30" s="347" t="n">
        <v>1437</v>
      </c>
      <c r="F30" s="347" t="n">
        <v>4093</v>
      </c>
      <c r="G30" s="347" t="n">
        <v>550</v>
      </c>
      <c r="H30" s="347" t="n">
        <v>13412</v>
      </c>
      <c r="I30" s="347" t="n">
        <v>250</v>
      </c>
      <c r="J30" s="347" t="n">
        <v>17635</v>
      </c>
      <c r="K30" s="347" t="n">
        <v>273</v>
      </c>
      <c r="L30" s="347" t="n">
        <v>53156</v>
      </c>
      <c r="M30" s="347" t="n">
        <v>13</v>
      </c>
      <c r="N30" s="347" t="n">
        <v>8772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8113</v>
      </c>
      <c r="D31" s="347" t="n">
        <v>337129</v>
      </c>
      <c r="E31" s="347" t="n">
        <v>2119</v>
      </c>
      <c r="F31" s="347" t="n">
        <v>8338</v>
      </c>
      <c r="G31" s="347" t="n">
        <v>3388</v>
      </c>
      <c r="H31" s="347" t="n">
        <v>94503</v>
      </c>
      <c r="I31" s="347" t="n">
        <v>1886</v>
      </c>
      <c r="J31" s="347" t="n">
        <v>131845</v>
      </c>
      <c r="K31" s="347" t="n">
        <v>717</v>
      </c>
      <c r="L31" s="347" t="n">
        <v>100362</v>
      </c>
      <c r="M31" s="347" t="n">
        <v>3</v>
      </c>
      <c r="N31" s="347" t="n">
        <v>2081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35</v>
      </c>
      <c r="D32" s="347" t="n">
        <v>100566</v>
      </c>
      <c r="E32" s="347" t="n">
        <v>2460</v>
      </c>
      <c r="F32" s="347" t="n">
        <v>6358</v>
      </c>
      <c r="G32" s="347" t="n">
        <v>509</v>
      </c>
      <c r="H32" s="347" t="n">
        <v>11212</v>
      </c>
      <c r="I32" s="347" t="n">
        <v>178</v>
      </c>
      <c r="J32" s="347" t="n">
        <v>12909</v>
      </c>
      <c r="K32" s="347" t="n">
        <v>271</v>
      </c>
      <c r="L32" s="347" t="n">
        <v>55809</v>
      </c>
      <c r="M32" s="347" t="n">
        <v>17</v>
      </c>
      <c r="N32" s="347" t="n">
        <v>14278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23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89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52143</v>
      </c>
      <c r="D46" s="347" t="n">
        <v>3082535</v>
      </c>
      <c r="E46" s="347" t="n">
        <v>72431</v>
      </c>
      <c r="F46" s="347" t="n">
        <v>285314</v>
      </c>
      <c r="G46" s="347" t="n">
        <v>66289</v>
      </c>
      <c r="H46" s="347" t="n">
        <v>1499415</v>
      </c>
      <c r="I46" s="347" t="n">
        <v>9912</v>
      </c>
      <c r="J46" s="347" t="n">
        <v>663849</v>
      </c>
      <c r="K46" s="347" t="n">
        <v>3434</v>
      </c>
      <c r="L46" s="347" t="n">
        <v>567028</v>
      </c>
      <c r="M46" s="347" t="n">
        <v>77</v>
      </c>
      <c r="N46" s="347" t="n">
        <v>6692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47"/>
      <c r="H47" s="347"/>
      <c r="I47" s="347"/>
      <c r="J47" s="347"/>
      <c r="K47" s="357"/>
      <c r="L47" s="404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8208</v>
      </c>
      <c r="D48" s="347" t="n">
        <v>241931</v>
      </c>
      <c r="E48" s="347" t="n">
        <v>10152</v>
      </c>
      <c r="F48" s="347" t="n">
        <v>40641</v>
      </c>
      <c r="G48" s="347" t="n">
        <v>7480</v>
      </c>
      <c r="H48" s="347" t="n">
        <v>160077</v>
      </c>
      <c r="I48" s="347" t="n">
        <v>517</v>
      </c>
      <c r="J48" s="347" t="n">
        <v>32723</v>
      </c>
      <c r="K48" s="347" t="n">
        <v>59</v>
      </c>
      <c r="L48" s="347" t="n">
        <v>849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54916</v>
      </c>
      <c r="D49" s="347" t="n">
        <v>811651</v>
      </c>
      <c r="E49" s="347" t="n">
        <v>25054</v>
      </c>
      <c r="F49" s="347" t="n">
        <v>117354</v>
      </c>
      <c r="G49" s="347" t="n">
        <v>28323</v>
      </c>
      <c r="H49" s="347" t="n">
        <v>581038</v>
      </c>
      <c r="I49" s="347" t="n">
        <v>1356</v>
      </c>
      <c r="J49" s="347" t="n">
        <v>86573</v>
      </c>
      <c r="K49" s="347" t="n">
        <v>183</v>
      </c>
      <c r="L49" s="347" t="n">
        <v>26686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3</v>
      </c>
      <c r="D50" s="347" t="n">
        <v>142</v>
      </c>
      <c r="E50" s="347" t="n">
        <v>9</v>
      </c>
      <c r="F50" s="347" t="n">
        <v>35</v>
      </c>
      <c r="G50" s="347" t="n">
        <v>4</v>
      </c>
      <c r="H50" s="347" t="n">
        <v>107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3241</v>
      </c>
      <c r="D51" s="347" t="n">
        <v>117994</v>
      </c>
      <c r="E51" s="347" t="n">
        <v>2011</v>
      </c>
      <c r="F51" s="347" t="n">
        <v>5450</v>
      </c>
      <c r="G51" s="347" t="n">
        <v>632</v>
      </c>
      <c r="H51" s="347" t="n">
        <v>15484</v>
      </c>
      <c r="I51" s="347" t="n">
        <v>232</v>
      </c>
      <c r="J51" s="347" t="n">
        <v>16425</v>
      </c>
      <c r="K51" s="347" t="n">
        <v>346</v>
      </c>
      <c r="L51" s="347" t="n">
        <v>65206</v>
      </c>
      <c r="M51" s="347" t="n">
        <v>20</v>
      </c>
      <c r="N51" s="347" t="n">
        <v>15429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2286</v>
      </c>
      <c r="E52" s="347" t="n">
        <v>30</v>
      </c>
      <c r="F52" s="348" t="s">
        <v>259</v>
      </c>
      <c r="G52" s="347" t="n">
        <v>55</v>
      </c>
      <c r="H52" s="347" t="n">
        <v>1411</v>
      </c>
      <c r="I52" s="347" t="n">
        <v>10</v>
      </c>
      <c r="J52" s="347" t="n">
        <v>638</v>
      </c>
      <c r="K52" s="347" t="n">
        <v>1</v>
      </c>
      <c r="L52" s="348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7</v>
      </c>
      <c r="D53" s="347" t="n">
        <v>1661</v>
      </c>
      <c r="E53" s="347" t="n">
        <v>50</v>
      </c>
      <c r="F53" s="348" t="s">
        <v>259</v>
      </c>
      <c r="G53" s="347" t="n">
        <v>38</v>
      </c>
      <c r="H53" s="347" t="n">
        <v>772</v>
      </c>
      <c r="I53" s="347" t="n">
        <v>7</v>
      </c>
      <c r="J53" s="347" t="n">
        <v>435</v>
      </c>
      <c r="K53" s="347" t="n">
        <v>2</v>
      </c>
      <c r="L53" s="348" t="s">
        <v>259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8899</v>
      </c>
      <c r="D54" s="347" t="n">
        <v>110403</v>
      </c>
      <c r="E54" s="347" t="n">
        <v>5396</v>
      </c>
      <c r="F54" s="347" t="n">
        <v>20541</v>
      </c>
      <c r="G54" s="347" t="n">
        <v>3223</v>
      </c>
      <c r="H54" s="347" t="n">
        <v>69803</v>
      </c>
      <c r="I54" s="347" t="n">
        <v>254</v>
      </c>
      <c r="J54" s="347" t="n">
        <v>16420</v>
      </c>
      <c r="K54" s="347" t="n">
        <v>26</v>
      </c>
      <c r="L54" s="347" t="n">
        <v>3639</v>
      </c>
      <c r="M54" s="405"/>
      <c r="N54" s="405"/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392</v>
      </c>
      <c r="D55" s="347" t="n">
        <v>119041</v>
      </c>
      <c r="E55" s="347" t="n">
        <v>1278</v>
      </c>
      <c r="F55" s="347" t="n">
        <v>3656</v>
      </c>
      <c r="G55" s="347" t="n">
        <v>515</v>
      </c>
      <c r="H55" s="347" t="n">
        <v>12908</v>
      </c>
      <c r="I55" s="347" t="n">
        <v>266</v>
      </c>
      <c r="J55" s="347" t="n">
        <v>18670</v>
      </c>
      <c r="K55" s="347" t="n">
        <v>318</v>
      </c>
      <c r="L55" s="347" t="n">
        <v>62768</v>
      </c>
      <c r="M55" s="347" t="n">
        <v>15</v>
      </c>
      <c r="N55" s="347" t="n">
        <v>21039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21913</v>
      </c>
      <c r="D56" s="347" t="n">
        <v>653924</v>
      </c>
      <c r="E56" s="347" t="n">
        <v>7176</v>
      </c>
      <c r="F56" s="347" t="n">
        <v>27649</v>
      </c>
      <c r="G56" s="347" t="n">
        <v>10595</v>
      </c>
      <c r="H56" s="347" t="n">
        <v>278113</v>
      </c>
      <c r="I56" s="347" t="n">
        <v>3278</v>
      </c>
      <c r="J56" s="347" t="n">
        <v>220987</v>
      </c>
      <c r="K56" s="347" t="n">
        <v>861</v>
      </c>
      <c r="L56" s="347" t="n">
        <v>124645</v>
      </c>
      <c r="M56" s="347" t="n">
        <v>3</v>
      </c>
      <c r="N56" s="347" t="n">
        <v>2530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7551</v>
      </c>
      <c r="D57" s="347" t="n">
        <v>380424</v>
      </c>
      <c r="E57" s="347" t="n">
        <v>7902</v>
      </c>
      <c r="F57" s="347" t="n">
        <v>30242</v>
      </c>
      <c r="G57" s="347" t="n">
        <v>7673</v>
      </c>
      <c r="H57" s="347" t="n">
        <v>182594</v>
      </c>
      <c r="I57" s="347" t="n">
        <v>1554</v>
      </c>
      <c r="J57" s="347" t="n">
        <v>104149</v>
      </c>
      <c r="K57" s="347" t="n">
        <v>421</v>
      </c>
      <c r="L57" s="348" t="s">
        <v>259</v>
      </c>
      <c r="M57" s="347" t="n">
        <v>1</v>
      </c>
      <c r="N57" s="348" t="s">
        <v>259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5361</v>
      </c>
      <c r="D58" s="347" t="n">
        <v>80788</v>
      </c>
      <c r="E58" s="347" t="n">
        <v>2817</v>
      </c>
      <c r="F58" s="347" t="n">
        <v>10657</v>
      </c>
      <c r="G58" s="347" t="n">
        <v>2299</v>
      </c>
      <c r="H58" s="347" t="n">
        <v>53218</v>
      </c>
      <c r="I58" s="347" t="n">
        <v>225</v>
      </c>
      <c r="J58" s="347" t="n">
        <v>14275</v>
      </c>
      <c r="K58" s="347" t="n">
        <v>20</v>
      </c>
      <c r="L58" s="347" t="n">
        <v>2638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80</v>
      </c>
      <c r="D59" s="347" t="n">
        <v>11252</v>
      </c>
      <c r="E59" s="347" t="n">
        <v>346</v>
      </c>
      <c r="F59" s="347" t="n">
        <v>1116</v>
      </c>
      <c r="G59" s="347" t="n">
        <v>292</v>
      </c>
      <c r="H59" s="347" t="n">
        <v>6903</v>
      </c>
      <c r="I59" s="347" t="n">
        <v>36</v>
      </c>
      <c r="J59" s="347" t="n">
        <v>2262</v>
      </c>
      <c r="K59" s="347" t="n">
        <v>6</v>
      </c>
      <c r="L59" s="347" t="n">
        <v>971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5335</v>
      </c>
      <c r="D60" s="347" t="n">
        <v>107866</v>
      </c>
      <c r="E60" s="347" t="n">
        <v>4068</v>
      </c>
      <c r="F60" s="347" t="n">
        <v>9803</v>
      </c>
      <c r="G60" s="347" t="n">
        <v>794</v>
      </c>
      <c r="H60" s="347" t="n">
        <v>17615</v>
      </c>
      <c r="I60" s="347" t="n">
        <v>171</v>
      </c>
      <c r="J60" s="347" t="n">
        <v>11716</v>
      </c>
      <c r="K60" s="347" t="n">
        <v>287</v>
      </c>
      <c r="L60" s="347" t="n">
        <v>58418</v>
      </c>
      <c r="M60" s="347" t="n">
        <v>15</v>
      </c>
      <c r="N60" s="347" t="n">
        <v>10314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2257</v>
      </c>
      <c r="D61" s="347" t="n">
        <v>76117</v>
      </c>
      <c r="E61" s="347" t="n">
        <v>1416</v>
      </c>
      <c r="F61" s="347" t="n">
        <v>3657</v>
      </c>
      <c r="G61" s="347" t="n">
        <v>410</v>
      </c>
      <c r="H61" s="347" t="n">
        <v>10296</v>
      </c>
      <c r="I61" s="347" t="n">
        <v>198</v>
      </c>
      <c r="J61" s="347" t="n">
        <v>13945</v>
      </c>
      <c r="K61" s="347" t="n">
        <v>222</v>
      </c>
      <c r="L61" s="347" t="n">
        <v>41033</v>
      </c>
      <c r="M61" s="347" t="n">
        <v>11</v>
      </c>
      <c r="N61" s="347" t="n">
        <v>7186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8222</v>
      </c>
      <c r="D62" s="347" t="n">
        <v>292531</v>
      </c>
      <c r="E62" s="347" t="n">
        <v>2483</v>
      </c>
      <c r="F62" s="348" t="s">
        <v>259</v>
      </c>
      <c r="G62" s="347" t="n">
        <v>3582</v>
      </c>
      <c r="H62" s="347" t="n">
        <v>100267</v>
      </c>
      <c r="I62" s="347" t="n">
        <v>1683</v>
      </c>
      <c r="J62" s="347" t="n">
        <v>115352</v>
      </c>
      <c r="K62" s="347" t="n">
        <v>472</v>
      </c>
      <c r="L62" s="347" t="n">
        <v>66752</v>
      </c>
      <c r="M62" s="347" t="n">
        <v>2</v>
      </c>
      <c r="N62" s="348" t="s">
        <v>259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962</v>
      </c>
      <c r="D63" s="347" t="n">
        <v>74524</v>
      </c>
      <c r="E63" s="347" t="n">
        <v>2243</v>
      </c>
      <c r="F63" s="347" t="n">
        <v>5181</v>
      </c>
      <c r="G63" s="347" t="n">
        <v>374</v>
      </c>
      <c r="H63" s="347" t="n">
        <v>8809</v>
      </c>
      <c r="I63" s="347" t="n">
        <v>125</v>
      </c>
      <c r="J63" s="347" t="n">
        <v>9279</v>
      </c>
      <c r="K63" s="347" t="n">
        <v>210</v>
      </c>
      <c r="L63" s="347" t="n">
        <v>42472</v>
      </c>
      <c r="M63" s="347" t="n">
        <v>10</v>
      </c>
      <c r="N63" s="347" t="n">
        <v>8783</v>
      </c>
      <c r="O63" s="295"/>
      <c r="P63" s="295"/>
    </row>
    <row r="64" customFormat="false" ht="12.75" hidden="false" customHeight="false" outlineLevel="0" collapsed="false">
      <c r="A64" s="323"/>
      <c r="B64" s="322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295"/>
      <c r="P64" s="295"/>
    </row>
    <row r="65" customFormat="false" ht="12.75" hidden="false" customHeight="false" outlineLevel="0" collapsed="false">
      <c r="A65" s="323"/>
      <c r="B65" s="322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295"/>
      <c r="P65" s="295"/>
    </row>
    <row r="66" customFormat="false" ht="12.75" hidden="false" customHeight="false" outlineLevel="0" collapsed="false">
      <c r="A66" s="386"/>
      <c r="B66" s="386"/>
      <c r="C66" s="386"/>
      <c r="D66" s="386"/>
      <c r="E66" s="322"/>
      <c r="F66" s="322"/>
      <c r="G66" s="322"/>
      <c r="H66" s="322"/>
      <c r="I66" s="322"/>
      <c r="J66" s="322"/>
      <c r="K66" s="322"/>
      <c r="L66" s="322"/>
      <c r="M66" s="322"/>
      <c r="N66" s="322"/>
      <c r="O66" s="295"/>
      <c r="P66" s="295"/>
    </row>
    <row r="67" customFormat="false" ht="12.75" hidden="false" customHeight="true" outlineLevel="0" collapsed="false">
      <c r="A67" s="367" t="s">
        <v>484</v>
      </c>
      <c r="B67" s="333" t="s">
        <v>248</v>
      </c>
      <c r="C67" s="333" t="s">
        <v>490</v>
      </c>
      <c r="D67" s="333"/>
      <c r="E67" s="373" t="s">
        <v>449</v>
      </c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false" outlineLevel="0" collapsed="false">
      <c r="A68" s="367"/>
      <c r="B68" s="333"/>
      <c r="C68" s="333"/>
      <c r="D68" s="33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73"/>
      <c r="F69" s="373"/>
      <c r="G69" s="373"/>
      <c r="H69" s="373"/>
      <c r="I69" s="373"/>
      <c r="J69" s="373"/>
      <c r="K69" s="373"/>
      <c r="L69" s="373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33"/>
      <c r="D70" s="333"/>
      <c r="E70" s="333" t="s">
        <v>486</v>
      </c>
      <c r="F70" s="333"/>
      <c r="G70" s="333" t="s">
        <v>487</v>
      </c>
      <c r="H70" s="333"/>
      <c r="I70" s="333" t="s">
        <v>456</v>
      </c>
      <c r="J70" s="333"/>
      <c r="K70" s="369" t="s">
        <v>488</v>
      </c>
      <c r="L70" s="369"/>
      <c r="M70" s="373" t="s">
        <v>460</v>
      </c>
      <c r="N70" s="373"/>
      <c r="O70" s="295"/>
      <c r="P70" s="295"/>
    </row>
    <row r="71" customFormat="false" ht="12.75" hidden="false" customHeight="false" outlineLevel="0" collapsed="false">
      <c r="A71" s="367"/>
      <c r="B71" s="333"/>
      <c r="C71" s="333"/>
      <c r="D71" s="333"/>
      <c r="E71" s="333"/>
      <c r="F71" s="333"/>
      <c r="G71" s="333"/>
      <c r="H71" s="333"/>
      <c r="I71" s="333"/>
      <c r="J71" s="333"/>
      <c r="K71" s="369"/>
      <c r="L71" s="369"/>
      <c r="M71" s="373"/>
      <c r="N71" s="373"/>
      <c r="O71" s="295"/>
      <c r="P71" s="295"/>
    </row>
    <row r="72" customFormat="false" ht="12.75" hidden="false" customHeight="true" outlineLevel="0" collapsed="false">
      <c r="A72" s="367"/>
      <c r="B72" s="333"/>
      <c r="C72" s="326" t="s">
        <v>461</v>
      </c>
      <c r="D72" s="326" t="s">
        <v>143</v>
      </c>
      <c r="E72" s="326" t="s">
        <v>461</v>
      </c>
      <c r="F72" s="326" t="s">
        <v>143</v>
      </c>
      <c r="G72" s="326" t="s">
        <v>461</v>
      </c>
      <c r="H72" s="326" t="s">
        <v>143</v>
      </c>
      <c r="I72" s="326" t="s">
        <v>461</v>
      </c>
      <c r="J72" s="326" t="s">
        <v>143</v>
      </c>
      <c r="K72" s="326" t="s">
        <v>461</v>
      </c>
      <c r="L72" s="326" t="s">
        <v>143</v>
      </c>
      <c r="M72" s="326" t="s">
        <v>461</v>
      </c>
      <c r="N72" s="373" t="s">
        <v>143</v>
      </c>
      <c r="O72" s="295"/>
      <c r="P72" s="295"/>
    </row>
    <row r="73" customFormat="false" ht="12.75" hidden="false" customHeight="false" outlineLevel="0" collapsed="false">
      <c r="A73" s="367"/>
      <c r="B73" s="333"/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73"/>
      <c r="O73" s="295"/>
      <c r="P73" s="295"/>
    </row>
    <row r="74" customFormat="false" ht="12.75" hidden="false" customHeight="false" outlineLevel="0" collapsed="false">
      <c r="A74" s="367"/>
      <c r="B74" s="333"/>
      <c r="C74" s="326" t="s">
        <v>148</v>
      </c>
      <c r="D74" s="326" t="s">
        <v>149</v>
      </c>
      <c r="E74" s="326" t="s">
        <v>150</v>
      </c>
      <c r="F74" s="326" t="s">
        <v>89</v>
      </c>
      <c r="G74" s="326" t="s">
        <v>151</v>
      </c>
      <c r="H74" s="326" t="s">
        <v>152</v>
      </c>
      <c r="I74" s="326" t="s">
        <v>153</v>
      </c>
      <c r="J74" s="326" t="s">
        <v>154</v>
      </c>
      <c r="K74" s="326" t="s">
        <v>155</v>
      </c>
      <c r="L74" s="326" t="s">
        <v>156</v>
      </c>
      <c r="M74" s="326" t="s">
        <v>157</v>
      </c>
      <c r="N74" s="373" t="s">
        <v>158</v>
      </c>
      <c r="O74" s="295"/>
      <c r="P74" s="295"/>
    </row>
    <row r="75" customFormat="false" ht="12.75" hidden="false" customHeight="false" outlineLevel="0" collapsed="false">
      <c r="A75" s="322"/>
      <c r="B75" s="322"/>
      <c r="C75" s="322"/>
      <c r="D75" s="322"/>
      <c r="E75" s="322"/>
      <c r="F75" s="322"/>
      <c r="G75" s="321"/>
      <c r="H75" s="321"/>
      <c r="I75" s="321"/>
      <c r="J75" s="321"/>
      <c r="K75" s="321"/>
      <c r="L75" s="321"/>
      <c r="M75" s="322"/>
      <c r="N75" s="322"/>
      <c r="O75" s="295"/>
      <c r="P75" s="295"/>
    </row>
    <row r="76" customFormat="false" ht="12.75" hidden="false" customHeight="false" outlineLevel="0" collapsed="false">
      <c r="A76" s="322"/>
      <c r="B76" s="322"/>
      <c r="C76" s="322"/>
      <c r="D76" s="322"/>
      <c r="E76" s="322"/>
      <c r="F76" s="322"/>
      <c r="G76" s="321"/>
      <c r="H76" s="321"/>
      <c r="I76" s="321"/>
      <c r="J76" s="321"/>
      <c r="K76" s="321"/>
      <c r="L76" s="321"/>
      <c r="M76" s="322"/>
      <c r="N76" s="322"/>
      <c r="O76" s="295"/>
      <c r="P76" s="295"/>
    </row>
    <row r="77" customFormat="false" ht="12.75" hidden="false" customHeight="false" outlineLevel="0" collapsed="false">
      <c r="A77" s="377" t="n">
        <v>1</v>
      </c>
      <c r="B77" s="374" t="s">
        <v>256</v>
      </c>
      <c r="C77" s="347" t="n">
        <v>82959</v>
      </c>
      <c r="D77" s="347" t="n">
        <v>1074901</v>
      </c>
      <c r="E77" s="347" t="n">
        <v>56291</v>
      </c>
      <c r="F77" s="347" t="n">
        <v>164870</v>
      </c>
      <c r="G77" s="347" t="n">
        <v>22170</v>
      </c>
      <c r="H77" s="347" t="n">
        <v>476377</v>
      </c>
      <c r="I77" s="347" t="n">
        <v>3275</v>
      </c>
      <c r="J77" s="347" t="n">
        <v>221519</v>
      </c>
      <c r="K77" s="347" t="n">
        <v>1205</v>
      </c>
      <c r="L77" s="347" t="n">
        <v>189043</v>
      </c>
      <c r="M77" s="347" t="n">
        <v>18</v>
      </c>
      <c r="N77" s="347" t="n">
        <v>23092</v>
      </c>
      <c r="O77" s="295"/>
      <c r="P77" s="295"/>
    </row>
    <row r="78" customFormat="false" ht="12.75" hidden="false" customHeight="false" outlineLevel="0" collapsed="false">
      <c r="A78" s="377" t="s">
        <v>463</v>
      </c>
      <c r="B78" s="374"/>
      <c r="C78" s="347"/>
      <c r="D78" s="347"/>
      <c r="E78" s="347"/>
      <c r="F78" s="347"/>
      <c r="G78" s="357"/>
      <c r="H78" s="357"/>
      <c r="I78" s="357"/>
      <c r="J78" s="347"/>
      <c r="K78" s="357"/>
      <c r="L78" s="357"/>
      <c r="M78" s="348"/>
      <c r="N78" s="348"/>
      <c r="O78" s="295"/>
      <c r="P78" s="295"/>
    </row>
    <row r="79" customFormat="false" ht="12.75" hidden="false" customHeight="false" outlineLevel="0" collapsed="false">
      <c r="A79" s="377" t="n">
        <v>2</v>
      </c>
      <c r="B79" s="374" t="s">
        <v>69</v>
      </c>
      <c r="C79" s="347" t="n">
        <v>10359</v>
      </c>
      <c r="D79" s="347" t="n">
        <v>74724</v>
      </c>
      <c r="E79" s="347" t="n">
        <v>8124</v>
      </c>
      <c r="F79" s="347" t="n">
        <v>24321</v>
      </c>
      <c r="G79" s="347" t="n">
        <v>2085</v>
      </c>
      <c r="H79" s="347" t="n">
        <v>37808</v>
      </c>
      <c r="I79" s="347" t="n">
        <v>119</v>
      </c>
      <c r="J79" s="347" t="n">
        <v>7949</v>
      </c>
      <c r="K79" s="347" t="n">
        <v>31</v>
      </c>
      <c r="L79" s="347" t="n">
        <v>4646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3</v>
      </c>
      <c r="B80" s="374" t="s">
        <v>257</v>
      </c>
      <c r="C80" s="347" t="n">
        <v>22981</v>
      </c>
      <c r="D80" s="347" t="n">
        <v>235973</v>
      </c>
      <c r="E80" s="347" t="n">
        <v>15926</v>
      </c>
      <c r="F80" s="347" t="n">
        <v>54030</v>
      </c>
      <c r="G80" s="347" t="n">
        <v>6318</v>
      </c>
      <c r="H80" s="347" t="n">
        <v>121481</v>
      </c>
      <c r="I80" s="347" t="n">
        <v>594</v>
      </c>
      <c r="J80" s="347" t="n">
        <v>39472</v>
      </c>
      <c r="K80" s="347" t="n">
        <v>143</v>
      </c>
      <c r="L80" s="347" t="n">
        <v>20990</v>
      </c>
      <c r="M80" s="403" t="s">
        <v>464</v>
      </c>
      <c r="N80" s="403" t="s">
        <v>464</v>
      </c>
      <c r="O80" s="295"/>
      <c r="P80" s="295"/>
    </row>
    <row r="81" customFormat="false" ht="12.75" hidden="false" customHeight="false" outlineLevel="0" collapsed="false">
      <c r="A81" s="377" t="n">
        <v>4</v>
      </c>
      <c r="B81" s="374" t="s">
        <v>258</v>
      </c>
      <c r="C81" s="347" t="n">
        <v>9</v>
      </c>
      <c r="D81" s="347" t="n">
        <v>47</v>
      </c>
      <c r="E81" s="347" t="n">
        <v>6</v>
      </c>
      <c r="F81" s="347" t="n">
        <v>13</v>
      </c>
      <c r="G81" s="347" t="n">
        <v>3</v>
      </c>
      <c r="H81" s="347" t="n">
        <v>34</v>
      </c>
      <c r="I81" s="403" t="s">
        <v>464</v>
      </c>
      <c r="J81" s="403" t="s">
        <v>464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5</v>
      </c>
      <c r="B82" s="374" t="s">
        <v>260</v>
      </c>
      <c r="C82" s="347" t="n">
        <v>1898</v>
      </c>
      <c r="D82" s="347" t="n">
        <v>27686</v>
      </c>
      <c r="E82" s="347" t="n">
        <v>1542</v>
      </c>
      <c r="F82" s="347" t="n">
        <v>3334</v>
      </c>
      <c r="G82" s="347" t="n">
        <v>217</v>
      </c>
      <c r="H82" s="347" t="n">
        <v>4827</v>
      </c>
      <c r="I82" s="348" t="s">
        <v>259</v>
      </c>
      <c r="J82" s="380" t="s">
        <v>259</v>
      </c>
      <c r="K82" s="347" t="n">
        <v>68</v>
      </c>
      <c r="L82" s="347" t="n">
        <v>12529</v>
      </c>
      <c r="M82" s="380" t="s">
        <v>259</v>
      </c>
      <c r="N82" s="380" t="s">
        <v>259</v>
      </c>
      <c r="O82" s="295"/>
      <c r="P82" s="295"/>
    </row>
    <row r="83" customFormat="false" ht="12.75" hidden="false" customHeight="false" outlineLevel="0" collapsed="false">
      <c r="A83" s="377" t="n">
        <v>6</v>
      </c>
      <c r="B83" s="374" t="s">
        <v>261</v>
      </c>
      <c r="C83" s="347" t="n">
        <v>58</v>
      </c>
      <c r="D83" s="347" t="n">
        <v>593</v>
      </c>
      <c r="E83" s="347" t="n">
        <v>38</v>
      </c>
      <c r="F83" s="348" t="s">
        <v>259</v>
      </c>
      <c r="G83" s="347" t="n">
        <v>19</v>
      </c>
      <c r="H83" s="348" t="s">
        <v>259</v>
      </c>
      <c r="I83" s="347" t="n">
        <v>1</v>
      </c>
      <c r="J83" s="348" t="s">
        <v>259</v>
      </c>
      <c r="K83" s="403" t="s">
        <v>464</v>
      </c>
      <c r="L83" s="403" t="s">
        <v>464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7</v>
      </c>
      <c r="B84" s="374" t="s">
        <v>262</v>
      </c>
      <c r="C84" s="347" t="n">
        <v>60</v>
      </c>
      <c r="D84" s="347" t="n">
        <v>583</v>
      </c>
      <c r="E84" s="347" t="n">
        <v>49</v>
      </c>
      <c r="F84" s="348" t="s">
        <v>259</v>
      </c>
      <c r="G84" s="347" t="n">
        <v>9</v>
      </c>
      <c r="H84" s="348" t="s">
        <v>259</v>
      </c>
      <c r="I84" s="403" t="s">
        <v>464</v>
      </c>
      <c r="J84" s="403" t="s">
        <v>464</v>
      </c>
      <c r="K84" s="347" t="n">
        <v>2</v>
      </c>
      <c r="L84" s="348" t="s">
        <v>259</v>
      </c>
      <c r="M84" s="403" t="s">
        <v>464</v>
      </c>
      <c r="N84" s="403" t="s">
        <v>464</v>
      </c>
      <c r="O84" s="295"/>
      <c r="P84" s="295"/>
    </row>
    <row r="85" customFormat="false" ht="12.75" hidden="false" customHeight="false" outlineLevel="0" collapsed="false">
      <c r="A85" s="377" t="n">
        <v>8</v>
      </c>
      <c r="B85" s="374" t="s">
        <v>263</v>
      </c>
      <c r="C85" s="347" t="n">
        <v>5306</v>
      </c>
      <c r="D85" s="347" t="n">
        <v>33259</v>
      </c>
      <c r="E85" s="347" t="n">
        <v>4384</v>
      </c>
      <c r="F85" s="347" t="n">
        <v>12441</v>
      </c>
      <c r="G85" s="347" t="n">
        <v>863</v>
      </c>
      <c r="H85" s="347" t="n">
        <v>15843</v>
      </c>
      <c r="I85" s="347" t="n">
        <v>43</v>
      </c>
      <c r="J85" s="347" t="n">
        <v>2896</v>
      </c>
      <c r="K85" s="347" t="n">
        <v>16</v>
      </c>
      <c r="L85" s="347" t="n">
        <v>2079</v>
      </c>
      <c r="M85" s="403" t="s">
        <v>464</v>
      </c>
      <c r="N85" s="403" t="s">
        <v>464</v>
      </c>
      <c r="O85" s="295"/>
      <c r="P85" s="295"/>
    </row>
    <row r="86" customFormat="false" ht="12.75" hidden="false" customHeight="false" outlineLevel="0" collapsed="false">
      <c r="A86" s="377" t="n">
        <v>9</v>
      </c>
      <c r="B86" s="374" t="s">
        <v>264</v>
      </c>
      <c r="C86" s="347" t="n">
        <v>1412</v>
      </c>
      <c r="D86" s="347" t="n">
        <v>31597</v>
      </c>
      <c r="E86" s="347" t="n">
        <v>1135</v>
      </c>
      <c r="F86" s="347" t="n">
        <v>2469</v>
      </c>
      <c r="G86" s="347" t="n">
        <v>175</v>
      </c>
      <c r="H86" s="347" t="n">
        <v>3862</v>
      </c>
      <c r="I86" s="347" t="n">
        <v>51</v>
      </c>
      <c r="J86" s="347" t="n">
        <v>3450</v>
      </c>
      <c r="K86" s="347" t="n">
        <v>47</v>
      </c>
      <c r="L86" s="347" t="n">
        <v>8706</v>
      </c>
      <c r="M86" s="347" t="n">
        <v>4</v>
      </c>
      <c r="N86" s="347" t="n">
        <v>13110</v>
      </c>
    </row>
    <row r="87" customFormat="false" ht="12.75" hidden="false" customHeight="false" outlineLevel="0" collapsed="false">
      <c r="A87" s="377" t="n">
        <v>10</v>
      </c>
      <c r="B87" s="374" t="s">
        <v>265</v>
      </c>
      <c r="C87" s="347" t="n">
        <v>14625</v>
      </c>
      <c r="D87" s="347" t="n">
        <v>301979</v>
      </c>
      <c r="E87" s="347" t="n">
        <v>7223</v>
      </c>
      <c r="F87" s="347" t="n">
        <v>21946</v>
      </c>
      <c r="G87" s="347" t="n">
        <v>5826</v>
      </c>
      <c r="H87" s="347" t="n">
        <v>137376</v>
      </c>
      <c r="I87" s="347" t="n">
        <v>1163</v>
      </c>
      <c r="J87" s="348" t="s">
        <v>259</v>
      </c>
      <c r="K87" s="347" t="n">
        <v>411</v>
      </c>
      <c r="L87" s="348" t="s">
        <v>259</v>
      </c>
      <c r="M87" s="347" t="n">
        <v>2</v>
      </c>
      <c r="N87" s="348" t="s">
        <v>259</v>
      </c>
    </row>
    <row r="88" customFormat="false" ht="12.75" hidden="false" customHeight="false" outlineLevel="0" collapsed="false">
      <c r="A88" s="377" t="n">
        <v>11</v>
      </c>
      <c r="B88" s="374" t="s">
        <v>266</v>
      </c>
      <c r="C88" s="347" t="n">
        <v>10841</v>
      </c>
      <c r="D88" s="347" t="n">
        <v>185312</v>
      </c>
      <c r="E88" s="347" t="n">
        <v>6606</v>
      </c>
      <c r="F88" s="347" t="n">
        <v>18850</v>
      </c>
      <c r="G88" s="347" t="n">
        <v>3253</v>
      </c>
      <c r="H88" s="347" t="n">
        <v>74632</v>
      </c>
      <c r="I88" s="347" t="n">
        <v>697</v>
      </c>
      <c r="J88" s="347" t="n">
        <v>47484</v>
      </c>
      <c r="K88" s="347" t="n">
        <v>284</v>
      </c>
      <c r="L88" s="348" t="s">
        <v>259</v>
      </c>
      <c r="M88" s="347" t="n">
        <v>1</v>
      </c>
      <c r="N88" s="348" t="s">
        <v>259</v>
      </c>
    </row>
    <row r="89" customFormat="false" ht="12.75" hidden="false" customHeight="false" outlineLevel="0" collapsed="false">
      <c r="A89" s="377" t="n">
        <v>12</v>
      </c>
      <c r="B89" s="374" t="s">
        <v>267</v>
      </c>
      <c r="C89" s="347" t="n">
        <v>3300</v>
      </c>
      <c r="D89" s="347" t="n">
        <v>21260</v>
      </c>
      <c r="E89" s="347" t="n">
        <v>2680</v>
      </c>
      <c r="F89" s="347" t="n">
        <v>7283</v>
      </c>
      <c r="G89" s="347" t="n">
        <v>585</v>
      </c>
      <c r="H89" s="347" t="n">
        <v>11065</v>
      </c>
      <c r="I89" s="347" t="n">
        <v>28</v>
      </c>
      <c r="J89" s="347" t="n">
        <v>1861</v>
      </c>
      <c r="K89" s="347" t="n">
        <v>7</v>
      </c>
      <c r="L89" s="347" t="n">
        <v>1051</v>
      </c>
      <c r="M89" s="403" t="s">
        <v>464</v>
      </c>
      <c r="N89" s="403" t="s">
        <v>464</v>
      </c>
    </row>
    <row r="90" customFormat="false" ht="12.75" hidden="false" customHeight="false" outlineLevel="0" collapsed="false">
      <c r="A90" s="377" t="n">
        <v>13</v>
      </c>
      <c r="B90" s="374" t="s">
        <v>268</v>
      </c>
      <c r="C90" s="347" t="n">
        <v>468</v>
      </c>
      <c r="D90" s="347" t="n">
        <v>3496</v>
      </c>
      <c r="E90" s="347" t="n">
        <v>377</v>
      </c>
      <c r="F90" s="347" t="n">
        <v>1092</v>
      </c>
      <c r="G90" s="347" t="n">
        <v>84</v>
      </c>
      <c r="H90" s="347" t="n">
        <v>1675</v>
      </c>
      <c r="I90" s="347" t="n">
        <v>4</v>
      </c>
      <c r="J90" s="347" t="n">
        <v>227</v>
      </c>
      <c r="K90" s="347" t="n">
        <v>3</v>
      </c>
      <c r="L90" s="347" t="n">
        <v>502</v>
      </c>
      <c r="M90" s="403" t="s">
        <v>464</v>
      </c>
      <c r="N90" s="403" t="s">
        <v>464</v>
      </c>
    </row>
    <row r="91" customFormat="false" ht="12.75" hidden="false" customHeight="false" outlineLevel="0" collapsed="false">
      <c r="A91" s="377" t="n">
        <v>14</v>
      </c>
      <c r="B91" s="374" t="s">
        <v>269</v>
      </c>
      <c r="C91" s="347" t="n">
        <v>2903</v>
      </c>
      <c r="D91" s="347" t="n">
        <v>18048</v>
      </c>
      <c r="E91" s="347" t="n">
        <v>2623</v>
      </c>
      <c r="F91" s="347" t="n">
        <v>5384</v>
      </c>
      <c r="G91" s="347" t="n">
        <v>214</v>
      </c>
      <c r="H91" s="347" t="n">
        <v>4296</v>
      </c>
      <c r="I91" s="347" t="n">
        <v>41</v>
      </c>
      <c r="J91" s="347" t="n">
        <v>2843</v>
      </c>
      <c r="K91" s="347" t="n">
        <v>23</v>
      </c>
      <c r="L91" s="348" t="s">
        <v>259</v>
      </c>
      <c r="M91" s="347" t="n">
        <v>2</v>
      </c>
      <c r="N91" s="348" t="s">
        <v>259</v>
      </c>
    </row>
    <row r="92" customFormat="false" ht="12.75" hidden="false" customHeight="false" outlineLevel="0" collapsed="false">
      <c r="A92" s="377" t="n">
        <v>15</v>
      </c>
      <c r="B92" s="322" t="s">
        <v>465</v>
      </c>
      <c r="C92" s="349" t="n">
        <v>1272</v>
      </c>
      <c r="D92" s="347" t="n">
        <v>12944</v>
      </c>
      <c r="E92" s="347" t="n">
        <v>1098</v>
      </c>
      <c r="F92" s="347" t="n">
        <v>2323</v>
      </c>
      <c r="G92" s="347" t="n">
        <v>111</v>
      </c>
      <c r="H92" s="347" t="n">
        <v>2571</v>
      </c>
      <c r="I92" s="347" t="n">
        <v>34</v>
      </c>
      <c r="J92" s="347" t="n">
        <v>2336</v>
      </c>
      <c r="K92" s="347" t="n">
        <v>26</v>
      </c>
      <c r="L92" s="347" t="n">
        <v>4090</v>
      </c>
      <c r="M92" s="347" t="n">
        <v>3</v>
      </c>
      <c r="N92" s="347" t="n">
        <v>1624</v>
      </c>
    </row>
    <row r="93" customFormat="false" ht="12.75" hidden="false" customHeight="false" outlineLevel="0" collapsed="false">
      <c r="A93" s="377" t="n">
        <v>16</v>
      </c>
      <c r="B93" s="322" t="s">
        <v>271</v>
      </c>
      <c r="C93" s="349" t="n">
        <v>5820</v>
      </c>
      <c r="D93" s="347" t="n">
        <v>109334</v>
      </c>
      <c r="E93" s="347" t="n">
        <v>3011</v>
      </c>
      <c r="F93" s="347" t="n">
        <v>8306</v>
      </c>
      <c r="G93" s="347" t="n">
        <v>2311</v>
      </c>
      <c r="H93" s="347" t="n">
        <v>58122</v>
      </c>
      <c r="I93" s="347" t="n">
        <v>396</v>
      </c>
      <c r="J93" s="347" t="n">
        <v>26522</v>
      </c>
      <c r="K93" s="347" t="n">
        <v>102</v>
      </c>
      <c r="L93" s="347" t="n">
        <v>16384</v>
      </c>
      <c r="M93" s="403" t="s">
        <v>464</v>
      </c>
      <c r="N93" s="403" t="s">
        <v>464</v>
      </c>
      <c r="O93" s="393"/>
    </row>
    <row r="94" customFormat="false" ht="12.75" hidden="false" customHeight="false" outlineLevel="0" collapsed="false">
      <c r="A94" s="377" t="n">
        <v>17</v>
      </c>
      <c r="B94" s="322" t="s">
        <v>272</v>
      </c>
      <c r="C94" s="349" t="n">
        <v>1647</v>
      </c>
      <c r="D94" s="347" t="n">
        <v>18066</v>
      </c>
      <c r="E94" s="347" t="n">
        <v>1469</v>
      </c>
      <c r="F94" s="347" t="n">
        <v>2774</v>
      </c>
      <c r="G94" s="347" t="n">
        <v>97</v>
      </c>
      <c r="H94" s="347" t="n">
        <v>2213</v>
      </c>
      <c r="I94" s="347" t="n">
        <v>35</v>
      </c>
      <c r="J94" s="347" t="n">
        <v>2379</v>
      </c>
      <c r="K94" s="347" t="n">
        <v>42</v>
      </c>
      <c r="L94" s="347" t="n">
        <v>7340</v>
      </c>
      <c r="M94" s="347" t="n">
        <v>4</v>
      </c>
      <c r="N94" s="347" t="n">
        <v>3360</v>
      </c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C96" s="396"/>
      <c r="D96" s="396"/>
      <c r="E96" s="396"/>
      <c r="F96" s="347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7:A74"/>
    <mergeCell ref="B67:B74"/>
    <mergeCell ref="C67:D71"/>
    <mergeCell ref="E67:N69"/>
    <mergeCell ref="E70:F71"/>
    <mergeCell ref="G70:H71"/>
    <mergeCell ref="I70:J71"/>
    <mergeCell ref="K70:L71"/>
    <mergeCell ref="M70: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G75:L75"/>
    <mergeCell ref="M75:N75"/>
    <mergeCell ref="A98:L9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4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491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v>135181</v>
      </c>
      <c r="D15" s="347" t="n">
        <v>2007634</v>
      </c>
      <c r="E15" s="347" t="n">
        <v>74320</v>
      </c>
      <c r="F15" s="347" t="n">
        <v>292465</v>
      </c>
      <c r="G15" s="347" t="n">
        <v>55463</v>
      </c>
      <c r="H15" s="347" t="n">
        <v>1178429</v>
      </c>
      <c r="I15" s="347" t="n">
        <v>3934</v>
      </c>
      <c r="J15" s="347" t="n">
        <v>255124</v>
      </c>
      <c r="K15" s="347" t="n">
        <v>1421</v>
      </c>
      <c r="L15" s="347" t="n">
        <v>249301</v>
      </c>
      <c r="M15" s="347" t="n">
        <v>43</v>
      </c>
      <c r="N15" s="347" t="n">
        <v>32315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425</v>
      </c>
      <c r="D17" s="347" t="n">
        <v>167207</v>
      </c>
      <c r="E17" s="347" t="n">
        <v>10510</v>
      </c>
      <c r="F17" s="347" t="n">
        <v>40334</v>
      </c>
      <c r="G17" s="347" t="n">
        <v>5742</v>
      </c>
      <c r="H17" s="347" t="n">
        <v>115684</v>
      </c>
      <c r="I17" s="347" t="n">
        <v>165</v>
      </c>
      <c r="J17" s="347" t="n">
        <v>10175</v>
      </c>
      <c r="K17" s="347" t="n">
        <v>8</v>
      </c>
      <c r="L17" s="347" t="n">
        <v>1014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0913</v>
      </c>
      <c r="D18" s="347" t="n">
        <v>575678</v>
      </c>
      <c r="E18" s="347" t="n">
        <v>27628</v>
      </c>
      <c r="F18" s="347" t="n">
        <v>127962</v>
      </c>
      <c r="G18" s="347" t="n">
        <v>22971</v>
      </c>
      <c r="H18" s="347" t="n">
        <v>427465</v>
      </c>
      <c r="I18" s="347" t="n">
        <v>299</v>
      </c>
      <c r="J18" s="347" t="n">
        <v>18408</v>
      </c>
      <c r="K18" s="347" t="n">
        <v>15</v>
      </c>
      <c r="L18" s="347" t="n">
        <v>1843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1</v>
      </c>
      <c r="D19" s="347" t="n">
        <v>95</v>
      </c>
      <c r="E19" s="347" t="n">
        <v>7</v>
      </c>
      <c r="F19" s="347" t="n">
        <v>25</v>
      </c>
      <c r="G19" s="347" t="n">
        <v>4</v>
      </c>
      <c r="H19" s="347" t="n">
        <v>70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48</v>
      </c>
      <c r="D20" s="347" t="n">
        <v>90308</v>
      </c>
      <c r="E20" s="347" t="n">
        <v>1562</v>
      </c>
      <c r="F20" s="347" t="n">
        <v>4022</v>
      </c>
      <c r="G20" s="347" t="n">
        <v>604</v>
      </c>
      <c r="H20" s="347" t="n">
        <v>14793</v>
      </c>
      <c r="I20" s="347" t="n">
        <v>206</v>
      </c>
      <c r="J20" s="347" t="n">
        <v>14944</v>
      </c>
      <c r="K20" s="347" t="n">
        <v>263</v>
      </c>
      <c r="L20" s="347" t="n">
        <v>46243</v>
      </c>
      <c r="M20" s="347" t="n">
        <v>13</v>
      </c>
      <c r="N20" s="347" t="n">
        <v>10306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5</v>
      </c>
      <c r="D21" s="347" t="n">
        <v>1693</v>
      </c>
      <c r="E21" s="347" t="n">
        <v>29</v>
      </c>
      <c r="F21" s="348" t="s">
        <v>259</v>
      </c>
      <c r="G21" s="347" t="n">
        <v>51</v>
      </c>
      <c r="H21" s="347" t="n">
        <v>1249</v>
      </c>
      <c r="I21" s="347" t="n">
        <v>5</v>
      </c>
      <c r="J21" s="348" t="s">
        <v>259</v>
      </c>
      <c r="K21" s="403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1</v>
      </c>
      <c r="D22" s="347" t="n">
        <v>1078</v>
      </c>
      <c r="E22" s="347" t="n">
        <v>55</v>
      </c>
      <c r="F22" s="347" t="n">
        <v>193</v>
      </c>
      <c r="G22" s="347" t="n">
        <v>32</v>
      </c>
      <c r="H22" s="347" t="n">
        <v>664</v>
      </c>
      <c r="I22" s="347" t="n">
        <v>4</v>
      </c>
      <c r="J22" s="347" t="n">
        <v>221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920</v>
      </c>
      <c r="D23" s="347" t="n">
        <v>77144</v>
      </c>
      <c r="E23" s="347" t="n">
        <v>5458</v>
      </c>
      <c r="F23" s="347" t="n">
        <v>19534</v>
      </c>
      <c r="G23" s="347" t="n">
        <v>2330</v>
      </c>
      <c r="H23" s="347" t="n">
        <v>48831</v>
      </c>
      <c r="I23" s="347" t="n">
        <v>124</v>
      </c>
      <c r="J23" s="347" t="n">
        <v>7773</v>
      </c>
      <c r="K23" s="347" t="n">
        <v>8</v>
      </c>
      <c r="L23" s="347" t="n">
        <v>1006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87</v>
      </c>
      <c r="D24" s="347" t="n">
        <v>87444</v>
      </c>
      <c r="E24" s="347" t="n">
        <v>1058</v>
      </c>
      <c r="F24" s="347" t="n">
        <v>2927</v>
      </c>
      <c r="G24" s="347" t="n">
        <v>507</v>
      </c>
      <c r="H24" s="347" t="n">
        <v>13104</v>
      </c>
      <c r="I24" s="347" t="n">
        <v>250</v>
      </c>
      <c r="J24" s="347" t="n">
        <v>17783</v>
      </c>
      <c r="K24" s="347" t="n">
        <v>266</v>
      </c>
      <c r="L24" s="347" t="n">
        <v>49509</v>
      </c>
      <c r="M24" s="347" t="n">
        <v>6</v>
      </c>
      <c r="N24" s="347" t="n">
        <v>412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778</v>
      </c>
      <c r="D25" s="347" t="n">
        <v>351945</v>
      </c>
      <c r="E25" s="347" t="n">
        <v>7929</v>
      </c>
      <c r="F25" s="347" t="n">
        <v>31225</v>
      </c>
      <c r="G25" s="347" t="n">
        <v>9643</v>
      </c>
      <c r="H25" s="347" t="n">
        <v>234213</v>
      </c>
      <c r="I25" s="347" t="n">
        <v>1078</v>
      </c>
      <c r="J25" s="406" t="s">
        <v>259</v>
      </c>
      <c r="K25" s="347" t="n">
        <v>127</v>
      </c>
      <c r="L25" s="348" t="s">
        <v>259</v>
      </c>
      <c r="M25" s="347" t="n">
        <v>1</v>
      </c>
      <c r="N25" s="348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784</v>
      </c>
      <c r="D26" s="347" t="n">
        <v>195112</v>
      </c>
      <c r="E26" s="347" t="n">
        <v>8438</v>
      </c>
      <c r="F26" s="347" t="n">
        <v>31653</v>
      </c>
      <c r="G26" s="347" t="n">
        <v>5819</v>
      </c>
      <c r="H26" s="347" t="n">
        <v>127114</v>
      </c>
      <c r="I26" s="347" t="n">
        <v>487</v>
      </c>
      <c r="J26" s="347" t="n">
        <v>30966</v>
      </c>
      <c r="K26" s="347" t="n">
        <v>40</v>
      </c>
      <c r="L26" s="347" t="n">
        <v>5379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53</v>
      </c>
      <c r="D27" s="347" t="n">
        <v>59528</v>
      </c>
      <c r="E27" s="347" t="n">
        <v>2872</v>
      </c>
      <c r="F27" s="347" t="n">
        <v>10536</v>
      </c>
      <c r="G27" s="347" t="n">
        <v>1859</v>
      </c>
      <c r="H27" s="347" t="n">
        <v>41109</v>
      </c>
      <c r="I27" s="347" t="n">
        <v>116</v>
      </c>
      <c r="J27" s="347" t="n">
        <v>7190</v>
      </c>
      <c r="K27" s="347" t="n">
        <v>6</v>
      </c>
      <c r="L27" s="347" t="n">
        <v>69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05</v>
      </c>
      <c r="D28" s="347" t="n">
        <v>7756</v>
      </c>
      <c r="E28" s="347" t="n">
        <v>354</v>
      </c>
      <c r="F28" s="348" t="s">
        <v>259</v>
      </c>
      <c r="G28" s="347" t="n">
        <v>234</v>
      </c>
      <c r="H28" s="347" t="n">
        <v>5375</v>
      </c>
      <c r="I28" s="347" t="n">
        <v>15</v>
      </c>
      <c r="J28" s="347" t="n">
        <v>882</v>
      </c>
      <c r="K28" s="347" t="n">
        <v>2</v>
      </c>
      <c r="L28" s="348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192</v>
      </c>
      <c r="D29" s="347" t="n">
        <v>89818</v>
      </c>
      <c r="E29" s="347" t="n">
        <v>3164</v>
      </c>
      <c r="F29" s="347" t="n">
        <v>7315</v>
      </c>
      <c r="G29" s="347" t="n">
        <v>621</v>
      </c>
      <c r="H29" s="347" t="n">
        <v>14383</v>
      </c>
      <c r="I29" s="347" t="n">
        <v>139</v>
      </c>
      <c r="J29" s="347" t="n">
        <v>9566</v>
      </c>
      <c r="K29" s="347" t="n">
        <v>257</v>
      </c>
      <c r="L29" s="348" t="s">
        <v>259</v>
      </c>
      <c r="M29" s="347" t="n">
        <v>11</v>
      </c>
      <c r="N29" s="348" t="s">
        <v>259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65</v>
      </c>
      <c r="D30" s="347" t="n">
        <v>63173</v>
      </c>
      <c r="E30" s="347" t="n">
        <v>1116</v>
      </c>
      <c r="F30" s="347" t="n">
        <v>2727</v>
      </c>
      <c r="G30" s="347" t="n">
        <v>372</v>
      </c>
      <c r="H30" s="347" t="n">
        <v>9748</v>
      </c>
      <c r="I30" s="347" t="n">
        <v>184</v>
      </c>
      <c r="J30" s="347" t="n">
        <v>12728</v>
      </c>
      <c r="K30" s="347" t="n">
        <v>186</v>
      </c>
      <c r="L30" s="347" t="n">
        <v>33041</v>
      </c>
      <c r="M30" s="347" t="n">
        <v>7</v>
      </c>
      <c r="N30" s="347" t="n">
        <v>492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652</v>
      </c>
      <c r="D31" s="347" t="n">
        <v>183197</v>
      </c>
      <c r="E31" s="347" t="n">
        <v>2487</v>
      </c>
      <c r="F31" s="347" t="n">
        <v>9046</v>
      </c>
      <c r="G31" s="347" t="n">
        <v>4346</v>
      </c>
      <c r="H31" s="347" t="n">
        <v>116857</v>
      </c>
      <c r="I31" s="347" t="n">
        <v>743</v>
      </c>
      <c r="J31" s="347" t="n">
        <v>46913</v>
      </c>
      <c r="K31" s="347" t="n">
        <v>76</v>
      </c>
      <c r="L31" s="347" t="n">
        <v>10381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272</v>
      </c>
      <c r="D32" s="347" t="n">
        <v>56458</v>
      </c>
      <c r="E32" s="347" t="n">
        <v>1653</v>
      </c>
      <c r="F32" s="347" t="n">
        <v>3618</v>
      </c>
      <c r="G32" s="347" t="n">
        <v>328</v>
      </c>
      <c r="H32" s="347" t="n">
        <v>7770</v>
      </c>
      <c r="I32" s="347" t="n">
        <v>119</v>
      </c>
      <c r="J32" s="347" t="n">
        <v>8872</v>
      </c>
      <c r="K32" s="347" t="n">
        <v>167</v>
      </c>
      <c r="L32" s="347" t="n">
        <v>32203</v>
      </c>
      <c r="M32" s="347" t="n">
        <v>5</v>
      </c>
      <c r="N32" s="347" t="n">
        <v>3995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2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v>125296</v>
      </c>
      <c r="D46" s="347" t="n">
        <v>925408</v>
      </c>
      <c r="E46" s="347" t="n">
        <v>95496</v>
      </c>
      <c r="F46" s="347" t="n">
        <v>343251</v>
      </c>
      <c r="G46" s="347" t="n">
        <v>28763</v>
      </c>
      <c r="H46" s="347" t="n">
        <v>500709</v>
      </c>
      <c r="I46" s="347" t="n">
        <v>869</v>
      </c>
      <c r="J46" s="347" t="n">
        <v>56384</v>
      </c>
      <c r="K46" s="347" t="n">
        <v>167</v>
      </c>
      <c r="L46" s="348" t="s">
        <v>259</v>
      </c>
      <c r="M46" s="347" t="n">
        <v>1</v>
      </c>
      <c r="N46" s="348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352</v>
      </c>
      <c r="D48" s="347" t="n">
        <v>75277</v>
      </c>
      <c r="E48" s="347" t="n">
        <v>12084</v>
      </c>
      <c r="F48" s="347" t="n">
        <v>40284</v>
      </c>
      <c r="G48" s="347" t="n">
        <v>2259</v>
      </c>
      <c r="H48" s="347" t="n">
        <v>34393</v>
      </c>
      <c r="I48" s="347" t="n">
        <v>8</v>
      </c>
      <c r="J48" s="348" t="s">
        <v>259</v>
      </c>
      <c r="K48" s="347" t="n">
        <v>1</v>
      </c>
      <c r="L48" s="348" t="s">
        <v>259</v>
      </c>
      <c r="M48" s="403" t="s">
        <v>464</v>
      </c>
      <c r="N48" s="321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5495</v>
      </c>
      <c r="D49" s="347" t="n">
        <v>251710</v>
      </c>
      <c r="E49" s="347" t="n">
        <v>38308</v>
      </c>
      <c r="F49" s="347" t="n">
        <v>147499</v>
      </c>
      <c r="G49" s="347" t="n">
        <v>7160</v>
      </c>
      <c r="H49" s="347" t="n">
        <v>101926</v>
      </c>
      <c r="I49" s="347" t="n">
        <v>22</v>
      </c>
      <c r="J49" s="347" t="n">
        <v>1380</v>
      </c>
      <c r="K49" s="347" t="n">
        <v>5</v>
      </c>
      <c r="L49" s="347" t="n">
        <v>905</v>
      </c>
      <c r="M49" s="403" t="s">
        <v>464</v>
      </c>
      <c r="N49" s="321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7</v>
      </c>
      <c r="D50" s="347" t="n">
        <v>87</v>
      </c>
      <c r="E50" s="347" t="n">
        <v>14</v>
      </c>
      <c r="F50" s="348" t="s">
        <v>259</v>
      </c>
      <c r="G50" s="347" t="n">
        <v>3</v>
      </c>
      <c r="H50" s="348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321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49</v>
      </c>
      <c r="D51" s="347" t="n">
        <v>34749</v>
      </c>
      <c r="E51" s="347" t="n">
        <v>1715</v>
      </c>
      <c r="F51" s="347" t="n">
        <v>4932</v>
      </c>
      <c r="G51" s="347" t="n">
        <v>793</v>
      </c>
      <c r="H51" s="347" t="n">
        <v>18277</v>
      </c>
      <c r="I51" s="347" t="n">
        <v>111</v>
      </c>
      <c r="J51" s="347" t="n">
        <v>7331</v>
      </c>
      <c r="K51" s="347" t="n">
        <v>30</v>
      </c>
      <c r="L51" s="347" t="n">
        <v>4209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219</v>
      </c>
      <c r="E52" s="347" t="n">
        <v>46</v>
      </c>
      <c r="F52" s="347" t="n">
        <v>199</v>
      </c>
      <c r="G52" s="347" t="n">
        <v>50</v>
      </c>
      <c r="H52" s="347" t="n">
        <v>1020</v>
      </c>
      <c r="I52" s="403" t="s">
        <v>464</v>
      </c>
      <c r="J52" s="403" t="s">
        <v>464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98</v>
      </c>
      <c r="D53" s="347" t="n">
        <v>703</v>
      </c>
      <c r="E53" s="347" t="n">
        <v>68</v>
      </c>
      <c r="F53" s="347" t="n">
        <v>196</v>
      </c>
      <c r="G53" s="347" t="n">
        <v>30</v>
      </c>
      <c r="H53" s="347" t="n">
        <v>507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478</v>
      </c>
      <c r="D54" s="347" t="n">
        <v>43749</v>
      </c>
      <c r="E54" s="347" t="n">
        <v>6087</v>
      </c>
      <c r="F54" s="347" t="n">
        <v>19804</v>
      </c>
      <c r="G54" s="347" t="n">
        <v>1372</v>
      </c>
      <c r="H54" s="347" t="n">
        <v>22664</v>
      </c>
      <c r="I54" s="347" t="n">
        <v>18</v>
      </c>
      <c r="J54" s="348" t="s">
        <v>259</v>
      </c>
      <c r="K54" s="347" t="n">
        <v>1</v>
      </c>
      <c r="L54" s="348" t="s">
        <v>259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127</v>
      </c>
      <c r="D55" s="347" t="n">
        <v>33674</v>
      </c>
      <c r="E55" s="347" t="n">
        <v>1241</v>
      </c>
      <c r="F55" s="347" t="n">
        <v>3640</v>
      </c>
      <c r="G55" s="347" t="n">
        <v>736</v>
      </c>
      <c r="H55" s="347" t="n">
        <v>16995</v>
      </c>
      <c r="I55" s="347" t="n">
        <v>112</v>
      </c>
      <c r="J55" s="347" t="n">
        <v>7343</v>
      </c>
      <c r="K55" s="347" t="n">
        <v>38</v>
      </c>
      <c r="L55" s="347" t="n">
        <v>5696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534</v>
      </c>
      <c r="D56" s="347" t="n">
        <v>178655</v>
      </c>
      <c r="E56" s="347" t="n">
        <v>11738</v>
      </c>
      <c r="F56" s="347" t="n">
        <v>45818</v>
      </c>
      <c r="G56" s="347" t="n">
        <v>6627</v>
      </c>
      <c r="H56" s="347" t="n">
        <v>120599</v>
      </c>
      <c r="I56" s="347" t="n">
        <v>154</v>
      </c>
      <c r="J56" s="347" t="n">
        <v>9907</v>
      </c>
      <c r="K56" s="347" t="n">
        <v>15</v>
      </c>
      <c r="L56" s="347" t="n">
        <v>2331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4014</v>
      </c>
      <c r="D57" s="347" t="n">
        <v>90871</v>
      </c>
      <c r="E57" s="347" t="n">
        <v>10965</v>
      </c>
      <c r="F57" s="347" t="n">
        <v>37986</v>
      </c>
      <c r="G57" s="347" t="n">
        <v>3003</v>
      </c>
      <c r="H57" s="347" t="n">
        <v>49105</v>
      </c>
      <c r="I57" s="347" t="n">
        <v>39</v>
      </c>
      <c r="J57" s="347" t="n">
        <v>2564</v>
      </c>
      <c r="K57" s="347" t="n">
        <v>7</v>
      </c>
      <c r="L57" s="347" t="n">
        <v>1216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841</v>
      </c>
      <c r="D58" s="347" t="n">
        <v>33758</v>
      </c>
      <c r="E58" s="347" t="n">
        <v>3634</v>
      </c>
      <c r="F58" s="347" t="n">
        <v>12676</v>
      </c>
      <c r="G58" s="347" t="n">
        <v>1194</v>
      </c>
      <c r="H58" s="347" t="n">
        <v>20289</v>
      </c>
      <c r="I58" s="347" t="n">
        <v>13</v>
      </c>
      <c r="J58" s="347" t="n">
        <v>793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601</v>
      </c>
      <c r="D59" s="347" t="n">
        <v>4304</v>
      </c>
      <c r="E59" s="347" t="n">
        <v>437</v>
      </c>
      <c r="F59" s="348" t="s">
        <v>259</v>
      </c>
      <c r="G59" s="347" t="n">
        <v>163</v>
      </c>
      <c r="H59" s="348" t="s">
        <v>259</v>
      </c>
      <c r="I59" s="347" t="n">
        <v>1</v>
      </c>
      <c r="J59" s="348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438</v>
      </c>
      <c r="D60" s="347" t="n">
        <v>28047</v>
      </c>
      <c r="E60" s="347" t="n">
        <v>2748</v>
      </c>
      <c r="F60" s="347" t="n">
        <v>6882</v>
      </c>
      <c r="G60" s="347" t="n">
        <v>586</v>
      </c>
      <c r="H60" s="347" t="n">
        <v>12039</v>
      </c>
      <c r="I60" s="347" t="n">
        <v>79</v>
      </c>
      <c r="J60" s="347" t="n">
        <v>5326</v>
      </c>
      <c r="K60" s="347" t="n">
        <v>24</v>
      </c>
      <c r="L60" s="348" t="s">
        <v>259</v>
      </c>
      <c r="M60" s="347" t="n">
        <v>1</v>
      </c>
      <c r="N60" s="348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768</v>
      </c>
      <c r="D61" s="347" t="n">
        <v>19944</v>
      </c>
      <c r="E61" s="347" t="n">
        <v>1184</v>
      </c>
      <c r="F61" s="347" t="n">
        <v>3380</v>
      </c>
      <c r="G61" s="347" t="n">
        <v>507</v>
      </c>
      <c r="H61" s="347" t="n">
        <v>10815</v>
      </c>
      <c r="I61" s="347" t="n">
        <v>66</v>
      </c>
      <c r="J61" s="347" t="n">
        <v>4326</v>
      </c>
      <c r="K61" s="347" t="n">
        <v>11</v>
      </c>
      <c r="L61" s="347" t="n">
        <v>1423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815</v>
      </c>
      <c r="D62" s="347" t="n">
        <v>108163</v>
      </c>
      <c r="E62" s="347" t="n">
        <v>3765</v>
      </c>
      <c r="F62" s="347" t="n">
        <v>14908</v>
      </c>
      <c r="G62" s="347" t="n">
        <v>3856</v>
      </c>
      <c r="H62" s="347" t="n">
        <v>79700</v>
      </c>
      <c r="I62" s="347" t="n">
        <v>176</v>
      </c>
      <c r="J62" s="347" t="n">
        <v>11021</v>
      </c>
      <c r="K62" s="347" t="n">
        <v>18</v>
      </c>
      <c r="L62" s="347" t="n">
        <v>2534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1973</v>
      </c>
      <c r="D63" s="347" t="n">
        <v>20498</v>
      </c>
      <c r="E63" s="347" t="n">
        <v>1462</v>
      </c>
      <c r="F63" s="347" t="n">
        <v>3558</v>
      </c>
      <c r="G63" s="347" t="n">
        <v>424</v>
      </c>
      <c r="H63" s="347" t="n">
        <v>9532</v>
      </c>
      <c r="I63" s="347" t="n">
        <v>70</v>
      </c>
      <c r="J63" s="347" t="n">
        <v>4671</v>
      </c>
      <c r="K63" s="347" t="n">
        <v>17</v>
      </c>
      <c r="L63" s="347" t="n">
        <v>2737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59" t="s">
        <v>183</v>
      </c>
      <c r="B92" s="359"/>
      <c r="C92" s="359"/>
      <c r="D92" s="359"/>
      <c r="E92" s="359"/>
      <c r="F92" s="359"/>
      <c r="G92" s="359"/>
      <c r="H92" s="359"/>
      <c r="I92" s="359"/>
      <c r="J92" s="359"/>
      <c r="K92" s="359"/>
      <c r="L92" s="35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L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49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s="398" customFormat="tru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407"/>
    </row>
    <row r="6" s="398" customFormat="tru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407"/>
    </row>
    <row r="7" s="398" customFormat="tru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407"/>
    </row>
    <row r="8" s="398" customFormat="tru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K8" s="35"/>
      <c r="L8" s="407"/>
    </row>
    <row r="9" s="398" customFormat="tru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407"/>
    </row>
    <row r="10" s="398" customFormat="tru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407"/>
    </row>
    <row r="11" s="398" customFormat="tru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407"/>
    </row>
    <row r="12" s="398" customFormat="true" ht="12.75" hidden="false" customHeight="false" outlineLevel="0" collapsed="false">
      <c r="A12" s="374" t="s">
        <v>500</v>
      </c>
      <c r="B12" s="349" t="n">
        <v>5274282</v>
      </c>
      <c r="C12" s="347" t="n">
        <v>406864</v>
      </c>
      <c r="D12" s="347" t="n">
        <v>643105</v>
      </c>
      <c r="E12" s="347" t="n">
        <v>111360</v>
      </c>
      <c r="F12" s="347" t="n">
        <v>309704</v>
      </c>
      <c r="G12" s="347" t="n">
        <v>294024</v>
      </c>
      <c r="H12" s="347" t="n">
        <v>907074</v>
      </c>
      <c r="I12" s="358" t="n">
        <v>26668</v>
      </c>
      <c r="J12" s="347" t="n">
        <v>337118</v>
      </c>
      <c r="K12" s="347" t="n">
        <v>2238365</v>
      </c>
      <c r="L12" s="407"/>
    </row>
    <row r="13" s="398" customFormat="true" ht="12.75" hidden="false" customHeight="false" outlineLevel="0" collapsed="false">
      <c r="A13" s="374" t="s">
        <v>501</v>
      </c>
      <c r="B13" s="349" t="n">
        <v>759390</v>
      </c>
      <c r="C13" s="358" t="n">
        <v>59014</v>
      </c>
      <c r="D13" s="358" t="n">
        <v>81713</v>
      </c>
      <c r="E13" s="358" t="n">
        <v>21954</v>
      </c>
      <c r="F13" s="358" t="n">
        <v>38753</v>
      </c>
      <c r="G13" s="358" t="n">
        <v>58342</v>
      </c>
      <c r="H13" s="347" t="n">
        <v>120143</v>
      </c>
      <c r="I13" s="358" t="n">
        <v>6421</v>
      </c>
      <c r="J13" s="358" t="n">
        <v>59073</v>
      </c>
      <c r="K13" s="347" t="n">
        <v>313977</v>
      </c>
      <c r="L13" s="407"/>
    </row>
    <row r="14" s="398" customFormat="true" ht="12.75" hidden="false" customHeight="false" outlineLevel="0" collapsed="false">
      <c r="A14" s="374" t="s">
        <v>502</v>
      </c>
      <c r="B14" s="349" t="n">
        <v>136968</v>
      </c>
      <c r="C14" s="358" t="n">
        <v>12472</v>
      </c>
      <c r="D14" s="358" t="n">
        <v>20459</v>
      </c>
      <c r="E14" s="358" t="n">
        <v>4142</v>
      </c>
      <c r="F14" s="358" t="n">
        <v>8684</v>
      </c>
      <c r="G14" s="358" t="n">
        <v>9232</v>
      </c>
      <c r="H14" s="358" t="n">
        <v>25028</v>
      </c>
      <c r="I14" s="358" t="n">
        <v>655</v>
      </c>
      <c r="J14" s="358" t="n">
        <v>8963</v>
      </c>
      <c r="K14" s="358" t="n">
        <v>47333</v>
      </c>
      <c r="L14" s="407"/>
    </row>
    <row r="15" s="398" customFormat="true" ht="12.75" hidden="false" customHeight="false" outlineLevel="0" collapsed="false">
      <c r="A15" s="374" t="s">
        <v>503</v>
      </c>
      <c r="B15" s="414" t="n">
        <v>36871</v>
      </c>
      <c r="C15" s="358" t="n">
        <v>3496</v>
      </c>
      <c r="D15" s="358" t="n">
        <v>4500</v>
      </c>
      <c r="E15" s="358" t="n">
        <v>760</v>
      </c>
      <c r="F15" s="358" t="n">
        <v>1781</v>
      </c>
      <c r="G15" s="358" t="n">
        <v>2180</v>
      </c>
      <c r="H15" s="358" t="n">
        <v>6056</v>
      </c>
      <c r="I15" s="358" t="n">
        <v>198</v>
      </c>
      <c r="J15" s="358" t="n">
        <v>2684</v>
      </c>
      <c r="K15" s="358" t="n">
        <v>15216</v>
      </c>
      <c r="L15" s="407"/>
    </row>
    <row r="16" s="398" customFormat="true" ht="12.75" hidden="false" customHeight="false" outlineLevel="0" collapsed="false">
      <c r="A16" s="374" t="s">
        <v>504</v>
      </c>
      <c r="B16" s="414" t="n">
        <v>25225</v>
      </c>
      <c r="C16" s="358" t="n">
        <v>2119</v>
      </c>
      <c r="D16" s="358" t="n">
        <v>2483</v>
      </c>
      <c r="E16" s="358" t="n">
        <v>822</v>
      </c>
      <c r="F16" s="358" t="n">
        <v>1211</v>
      </c>
      <c r="G16" s="358" t="n">
        <v>2152</v>
      </c>
      <c r="H16" s="358" t="n">
        <v>3580</v>
      </c>
      <c r="I16" s="358" t="n">
        <v>424</v>
      </c>
      <c r="J16" s="358" t="n">
        <v>1940</v>
      </c>
      <c r="K16" s="358" t="n">
        <v>10494</v>
      </c>
      <c r="L16" s="407"/>
    </row>
    <row r="17" s="398" customFormat="true" ht="12.75" hidden="false" customHeight="false" outlineLevel="0" collapsed="false">
      <c r="A17" s="374" t="s">
        <v>505</v>
      </c>
      <c r="B17" s="414" t="n">
        <v>8769</v>
      </c>
      <c r="C17" s="358" t="n">
        <v>530</v>
      </c>
      <c r="D17" s="358" t="n">
        <v>937</v>
      </c>
      <c r="E17" s="358" t="n">
        <v>258</v>
      </c>
      <c r="F17" s="358" t="n">
        <v>525</v>
      </c>
      <c r="G17" s="358" t="n">
        <v>417</v>
      </c>
      <c r="H17" s="358" t="n">
        <v>1274</v>
      </c>
      <c r="I17" s="358" t="n">
        <v>204</v>
      </c>
      <c r="J17" s="358" t="n">
        <v>578</v>
      </c>
      <c r="K17" s="358" t="n">
        <v>4046</v>
      </c>
      <c r="L17" s="407"/>
    </row>
    <row r="18" s="398" customFormat="tru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407"/>
    </row>
    <row r="19" s="398" customFormat="tru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407"/>
    </row>
    <row r="20" s="398" customFormat="true" ht="12.75" hidden="false" customHeight="false" outlineLevel="0" collapsed="false">
      <c r="A20" s="374" t="s">
        <v>507</v>
      </c>
      <c r="B20" s="349" t="n">
        <v>740824</v>
      </c>
      <c r="C20" s="358" t="n">
        <v>89966</v>
      </c>
      <c r="D20" s="358" t="n">
        <v>86679</v>
      </c>
      <c r="E20" s="358" t="n">
        <v>53861</v>
      </c>
      <c r="F20" s="358" t="n">
        <v>45285</v>
      </c>
      <c r="G20" s="358" t="n">
        <v>91051</v>
      </c>
      <c r="H20" s="358" t="n">
        <v>97409</v>
      </c>
      <c r="I20" s="358" t="n">
        <v>9639</v>
      </c>
      <c r="J20" s="358" t="n">
        <v>38018</v>
      </c>
      <c r="K20" s="347" t="n">
        <v>228916</v>
      </c>
      <c r="L20" s="407"/>
    </row>
    <row r="21" s="398" customFormat="true" ht="12.75" hidden="false" customHeight="false" outlineLevel="0" collapsed="false">
      <c r="A21" s="374" t="s">
        <v>508</v>
      </c>
      <c r="B21" s="349" t="n">
        <v>198462</v>
      </c>
      <c r="C21" s="358" t="n">
        <v>22353</v>
      </c>
      <c r="D21" s="358" t="n">
        <v>22155</v>
      </c>
      <c r="E21" s="358" t="n">
        <v>11204</v>
      </c>
      <c r="F21" s="358" t="n">
        <v>9978</v>
      </c>
      <c r="G21" s="358" t="n">
        <v>24224</v>
      </c>
      <c r="H21" s="358" t="n">
        <v>25086</v>
      </c>
      <c r="I21" s="358" t="n">
        <v>8125</v>
      </c>
      <c r="J21" s="358" t="n">
        <v>11514</v>
      </c>
      <c r="K21" s="358" t="n">
        <v>63823</v>
      </c>
      <c r="L21" s="407"/>
    </row>
    <row r="22" s="398" customFormat="true" ht="12.75" hidden="false" customHeight="false" outlineLevel="0" collapsed="false">
      <c r="A22" s="374" t="s">
        <v>509</v>
      </c>
      <c r="B22" s="349" t="n">
        <v>157805</v>
      </c>
      <c r="C22" s="358" t="n">
        <v>16381</v>
      </c>
      <c r="D22" s="358" t="n">
        <v>16242</v>
      </c>
      <c r="E22" s="358" t="n">
        <v>7859</v>
      </c>
      <c r="F22" s="358" t="n">
        <v>6701</v>
      </c>
      <c r="G22" s="358" t="n">
        <v>19666</v>
      </c>
      <c r="H22" s="358" t="n">
        <v>18845</v>
      </c>
      <c r="I22" s="358" t="n">
        <v>5450</v>
      </c>
      <c r="J22" s="358" t="n">
        <v>8982</v>
      </c>
      <c r="K22" s="358" t="n">
        <v>57679</v>
      </c>
      <c r="L22" s="407"/>
    </row>
    <row r="23" s="398" customFormat="true" ht="12.75" hidden="false" customHeight="false" outlineLevel="0" collapsed="false">
      <c r="A23" s="374" t="s">
        <v>510</v>
      </c>
      <c r="B23" s="349" t="n">
        <v>113762</v>
      </c>
      <c r="C23" s="358" t="n">
        <v>11598</v>
      </c>
      <c r="D23" s="358" t="n">
        <v>11396</v>
      </c>
      <c r="E23" s="358" t="n">
        <v>6851</v>
      </c>
      <c r="F23" s="358" t="n">
        <v>6142</v>
      </c>
      <c r="G23" s="358" t="n">
        <v>11247</v>
      </c>
      <c r="H23" s="358" t="n">
        <v>13374</v>
      </c>
      <c r="I23" s="358" t="n">
        <v>2531</v>
      </c>
      <c r="J23" s="358" t="n">
        <v>4969</v>
      </c>
      <c r="K23" s="358" t="n">
        <v>45654</v>
      </c>
      <c r="L23" s="407"/>
    </row>
    <row r="24" s="398" customFormat="true" ht="12.75" hidden="false" customHeight="false" outlineLevel="0" collapsed="false">
      <c r="A24" s="374" t="s">
        <v>511</v>
      </c>
      <c r="B24" s="414" t="n">
        <v>93128</v>
      </c>
      <c r="C24" s="358" t="n">
        <v>11255</v>
      </c>
      <c r="D24" s="358" t="n">
        <v>10966</v>
      </c>
      <c r="E24" s="358" t="n">
        <v>3612</v>
      </c>
      <c r="F24" s="358" t="n">
        <v>3401</v>
      </c>
      <c r="G24" s="358" t="n">
        <v>9895</v>
      </c>
      <c r="H24" s="358" t="n">
        <v>10685</v>
      </c>
      <c r="I24" s="358" t="n">
        <v>3127</v>
      </c>
      <c r="J24" s="358" t="n">
        <v>3610</v>
      </c>
      <c r="K24" s="358" t="n">
        <v>36577</v>
      </c>
      <c r="L24" s="407"/>
    </row>
    <row r="25" s="398" customFormat="true" ht="12.75" hidden="false" customHeight="false" outlineLevel="0" collapsed="false">
      <c r="A25" s="374" t="s">
        <v>512</v>
      </c>
      <c r="B25" s="414" t="n">
        <v>46127</v>
      </c>
      <c r="C25" s="358" t="n">
        <v>3270</v>
      </c>
      <c r="D25" s="358" t="n">
        <v>3268</v>
      </c>
      <c r="E25" s="358" t="n">
        <v>2456</v>
      </c>
      <c r="F25" s="358" t="n">
        <v>2332</v>
      </c>
      <c r="G25" s="358" t="n">
        <v>4731</v>
      </c>
      <c r="H25" s="358" t="n">
        <v>4769</v>
      </c>
      <c r="I25" s="358" t="n">
        <v>4339</v>
      </c>
      <c r="J25" s="358" t="n">
        <v>3114</v>
      </c>
      <c r="K25" s="358" t="n">
        <v>17848</v>
      </c>
      <c r="L25" s="407"/>
    </row>
    <row r="26" s="398" customFormat="true" ht="12.75" hidden="false" customHeight="false" outlineLevel="0" collapsed="false">
      <c r="A26" s="374" t="s">
        <v>513</v>
      </c>
      <c r="B26" s="414" t="n">
        <v>35429</v>
      </c>
      <c r="C26" s="358" t="n">
        <v>2122</v>
      </c>
      <c r="D26" s="358" t="n">
        <v>2162</v>
      </c>
      <c r="E26" s="358" t="n">
        <v>1852</v>
      </c>
      <c r="F26" s="358" t="n">
        <v>1864</v>
      </c>
      <c r="G26" s="358" t="n">
        <v>3017</v>
      </c>
      <c r="H26" s="358" t="n">
        <v>3314</v>
      </c>
      <c r="I26" s="358" t="n">
        <v>4209</v>
      </c>
      <c r="J26" s="358" t="n">
        <v>2394</v>
      </c>
      <c r="K26" s="358" t="n">
        <v>14495</v>
      </c>
      <c r="L26" s="407"/>
    </row>
    <row r="27" s="398" customFormat="true" ht="12.75" hidden="false" customHeight="false" outlineLevel="0" collapsed="false">
      <c r="A27" s="374" t="s">
        <v>505</v>
      </c>
      <c r="B27" s="349" t="n">
        <v>101023</v>
      </c>
      <c r="C27" s="358" t="n">
        <v>9106</v>
      </c>
      <c r="D27" s="358" t="n">
        <v>8788</v>
      </c>
      <c r="E27" s="358" t="n">
        <v>4938</v>
      </c>
      <c r="F27" s="358" t="n">
        <v>4443</v>
      </c>
      <c r="G27" s="358" t="n">
        <v>10095</v>
      </c>
      <c r="H27" s="358" t="n">
        <v>10835</v>
      </c>
      <c r="I27" s="358" t="n">
        <v>6514</v>
      </c>
      <c r="J27" s="358" t="n">
        <v>6191</v>
      </c>
      <c r="K27" s="358" t="n">
        <v>40113</v>
      </c>
      <c r="L27" s="407"/>
    </row>
    <row r="28" s="398" customFormat="tru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407"/>
    </row>
    <row r="29" s="398" customFormat="tru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407"/>
    </row>
    <row r="30" s="398" customFormat="true" ht="12.75" hidden="false" customHeight="false" outlineLevel="0" collapsed="false">
      <c r="A30" s="374" t="s">
        <v>515</v>
      </c>
      <c r="B30" s="349" t="n">
        <v>3629945</v>
      </c>
      <c r="C30" s="347" t="n">
        <v>421884</v>
      </c>
      <c r="D30" s="347" t="n">
        <v>384692</v>
      </c>
      <c r="E30" s="347" t="n">
        <v>209631</v>
      </c>
      <c r="F30" s="347" t="n">
        <v>191294</v>
      </c>
      <c r="G30" s="347" t="n">
        <v>381528</v>
      </c>
      <c r="H30" s="347" t="n">
        <v>551597</v>
      </c>
      <c r="I30" s="358" t="n">
        <v>13362</v>
      </c>
      <c r="J30" s="347" t="n">
        <v>225094</v>
      </c>
      <c r="K30" s="347" t="n">
        <v>1250863</v>
      </c>
      <c r="L30" s="407"/>
    </row>
    <row r="31" s="398" customFormat="true" ht="12.75" hidden="false" customHeight="false" outlineLevel="0" collapsed="false">
      <c r="A31" s="374" t="s">
        <v>516</v>
      </c>
      <c r="B31" s="349" t="n">
        <v>472122</v>
      </c>
      <c r="C31" s="358" t="n">
        <v>42743</v>
      </c>
      <c r="D31" s="358" t="n">
        <v>44892</v>
      </c>
      <c r="E31" s="358" t="n">
        <v>19893</v>
      </c>
      <c r="F31" s="358" t="n">
        <v>21586</v>
      </c>
      <c r="G31" s="358" t="n">
        <v>39369</v>
      </c>
      <c r="H31" s="358" t="n">
        <v>65772</v>
      </c>
      <c r="I31" s="358" t="n">
        <v>1686</v>
      </c>
      <c r="J31" s="358" t="n">
        <v>35352</v>
      </c>
      <c r="K31" s="347" t="n">
        <v>200829</v>
      </c>
      <c r="L31" s="407"/>
    </row>
    <row r="32" s="398" customFormat="true" ht="12.75" hidden="false" customHeight="false" outlineLevel="0" collapsed="false">
      <c r="A32" s="374" t="s">
        <v>517</v>
      </c>
      <c r="B32" s="349" t="n">
        <v>485387</v>
      </c>
      <c r="C32" s="358" t="n">
        <v>63205</v>
      </c>
      <c r="D32" s="358" t="n">
        <v>56991</v>
      </c>
      <c r="E32" s="358" t="n">
        <v>30478</v>
      </c>
      <c r="F32" s="358" t="n">
        <v>27415</v>
      </c>
      <c r="G32" s="358" t="n">
        <v>63498</v>
      </c>
      <c r="H32" s="358" t="n">
        <v>73503</v>
      </c>
      <c r="I32" s="358" t="n">
        <v>6217</v>
      </c>
      <c r="J32" s="358" t="n">
        <v>32963</v>
      </c>
      <c r="K32" s="347" t="n">
        <v>131117</v>
      </c>
      <c r="L32" s="407"/>
    </row>
    <row r="33" s="398" customFormat="true" ht="12.75" hidden="false" customHeight="false" outlineLevel="0" collapsed="false">
      <c r="A33" s="374" t="s">
        <v>518</v>
      </c>
      <c r="B33" s="349" t="n">
        <v>186940</v>
      </c>
      <c r="C33" s="358" t="n">
        <v>17240</v>
      </c>
      <c r="D33" s="358" t="n">
        <v>16732</v>
      </c>
      <c r="E33" s="358" t="n">
        <v>8612</v>
      </c>
      <c r="F33" s="358" t="n">
        <v>8207</v>
      </c>
      <c r="G33" s="358" t="n">
        <v>21164</v>
      </c>
      <c r="H33" s="358" t="n">
        <v>25694</v>
      </c>
      <c r="I33" s="358" t="n">
        <v>2302</v>
      </c>
      <c r="J33" s="358" t="n">
        <v>17983</v>
      </c>
      <c r="K33" s="358" t="n">
        <v>69006</v>
      </c>
      <c r="L33" s="407"/>
    </row>
    <row r="34" s="398" customFormat="true" ht="12.75" hidden="false" customHeight="false" outlineLevel="0" collapsed="false">
      <c r="A34" s="374" t="s">
        <v>519</v>
      </c>
      <c r="B34" s="349" t="n">
        <v>194686</v>
      </c>
      <c r="C34" s="358" t="n">
        <v>21226</v>
      </c>
      <c r="D34" s="358" t="n">
        <v>22615</v>
      </c>
      <c r="E34" s="358" t="n">
        <v>9690</v>
      </c>
      <c r="F34" s="358" t="n">
        <v>10906</v>
      </c>
      <c r="G34" s="358" t="n">
        <v>18049</v>
      </c>
      <c r="H34" s="358" t="n">
        <v>29538</v>
      </c>
      <c r="I34" s="358" t="n">
        <v>1796</v>
      </c>
      <c r="J34" s="358" t="n">
        <v>11038</v>
      </c>
      <c r="K34" s="358" t="n">
        <v>69828</v>
      </c>
      <c r="L34" s="407"/>
    </row>
    <row r="35" s="398" customFormat="true" ht="12.75" hidden="false" customHeight="false" outlineLevel="0" collapsed="false">
      <c r="A35" s="374" t="s">
        <v>520</v>
      </c>
      <c r="B35" s="414" t="n">
        <v>17051</v>
      </c>
      <c r="C35" s="358" t="n">
        <v>1705</v>
      </c>
      <c r="D35" s="358" t="n">
        <v>1566</v>
      </c>
      <c r="E35" s="358" t="n">
        <v>867</v>
      </c>
      <c r="F35" s="358" t="n">
        <v>825</v>
      </c>
      <c r="G35" s="358" t="n">
        <v>1753</v>
      </c>
      <c r="H35" s="358" t="n">
        <v>2435</v>
      </c>
      <c r="I35" s="358" t="n">
        <v>284</v>
      </c>
      <c r="J35" s="358" t="n">
        <v>1189</v>
      </c>
      <c r="K35" s="358" t="n">
        <v>6427</v>
      </c>
      <c r="L35" s="407"/>
    </row>
    <row r="36" s="398" customFormat="true" ht="12.75" hidden="false" customHeight="false" outlineLevel="0" collapsed="false">
      <c r="A36" s="374" t="s">
        <v>521</v>
      </c>
      <c r="B36" s="414" t="n">
        <v>38494</v>
      </c>
      <c r="C36" s="358" t="n">
        <v>3693</v>
      </c>
      <c r="D36" s="358" t="n">
        <v>3695</v>
      </c>
      <c r="E36" s="358" t="n">
        <v>1581</v>
      </c>
      <c r="F36" s="358" t="n">
        <v>1615</v>
      </c>
      <c r="G36" s="358" t="n">
        <v>3549</v>
      </c>
      <c r="H36" s="358" t="n">
        <v>4835</v>
      </c>
      <c r="I36" s="358" t="n">
        <v>541</v>
      </c>
      <c r="J36" s="358" t="n">
        <v>2652</v>
      </c>
      <c r="K36" s="358" t="n">
        <v>16333</v>
      </c>
      <c r="L36" s="407"/>
    </row>
    <row r="37" s="398" customFormat="true" ht="12.75" hidden="false" customHeight="false" outlineLevel="0" collapsed="false">
      <c r="A37" s="374" t="s">
        <v>505</v>
      </c>
      <c r="B37" s="414" t="n">
        <v>56802</v>
      </c>
      <c r="C37" s="358" t="n">
        <v>6122</v>
      </c>
      <c r="D37" s="358" t="n">
        <v>6350</v>
      </c>
      <c r="E37" s="358" t="n">
        <v>2729</v>
      </c>
      <c r="F37" s="358" t="n">
        <v>2728</v>
      </c>
      <c r="G37" s="358" t="n">
        <v>5718</v>
      </c>
      <c r="H37" s="358" t="n">
        <v>6788</v>
      </c>
      <c r="I37" s="358" t="n">
        <v>2175</v>
      </c>
      <c r="J37" s="358" t="n">
        <v>3122</v>
      </c>
      <c r="K37" s="358" t="n">
        <v>21070</v>
      </c>
      <c r="L37" s="407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6185</v>
      </c>
      <c r="C47" s="358" t="n">
        <v>9960</v>
      </c>
      <c r="D47" s="358" t="n">
        <v>28413</v>
      </c>
      <c r="E47" s="358" t="n">
        <v>3306</v>
      </c>
      <c r="F47" s="358" t="n">
        <v>14373</v>
      </c>
      <c r="G47" s="358" t="n">
        <v>7187</v>
      </c>
      <c r="H47" s="358" t="n">
        <v>40789</v>
      </c>
      <c r="I47" s="358" t="n">
        <v>959</v>
      </c>
      <c r="J47" s="358" t="n">
        <v>15721</v>
      </c>
      <c r="K47" s="347" t="n">
        <v>105477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6226</v>
      </c>
      <c r="C48" s="358" t="n">
        <v>1668</v>
      </c>
      <c r="D48" s="358" t="n">
        <v>3792</v>
      </c>
      <c r="E48" s="358" t="n">
        <v>645</v>
      </c>
      <c r="F48" s="358" t="n">
        <v>1912</v>
      </c>
      <c r="G48" s="358" t="n">
        <v>1402</v>
      </c>
      <c r="H48" s="358" t="n">
        <v>5922</v>
      </c>
      <c r="I48" s="358" t="n">
        <v>249</v>
      </c>
      <c r="J48" s="358" t="n">
        <v>2765</v>
      </c>
      <c r="K48" s="358" t="n">
        <v>17871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27</v>
      </c>
      <c r="C49" s="358" t="n">
        <v>325</v>
      </c>
      <c r="D49" s="358" t="n">
        <v>812</v>
      </c>
      <c r="E49" s="358" t="n">
        <v>136</v>
      </c>
      <c r="F49" s="358" t="n">
        <v>348</v>
      </c>
      <c r="G49" s="358" t="n">
        <v>296</v>
      </c>
      <c r="H49" s="358" t="n">
        <v>888</v>
      </c>
      <c r="I49" s="358" t="n">
        <v>31</v>
      </c>
      <c r="J49" s="358" t="n">
        <v>386</v>
      </c>
      <c r="K49" s="358" t="n">
        <v>2205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2</v>
      </c>
      <c r="C50" s="358" t="n">
        <v>11</v>
      </c>
      <c r="D50" s="358" t="n">
        <v>25</v>
      </c>
      <c r="E50" s="376" t="s">
        <v>259</v>
      </c>
      <c r="F50" s="358" t="n">
        <v>17</v>
      </c>
      <c r="G50" s="358" t="n">
        <v>14</v>
      </c>
      <c r="H50" s="358" t="n">
        <v>37</v>
      </c>
      <c r="I50" s="376" t="s">
        <v>259</v>
      </c>
      <c r="J50" s="358" t="n">
        <v>11</v>
      </c>
      <c r="K50" s="358" t="n">
        <v>155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995</v>
      </c>
      <c r="C51" s="358" t="n">
        <v>83</v>
      </c>
      <c r="D51" s="358" t="n">
        <v>184</v>
      </c>
      <c r="E51" s="358" t="n">
        <v>30</v>
      </c>
      <c r="F51" s="358" t="n">
        <v>84</v>
      </c>
      <c r="G51" s="358" t="n">
        <v>87</v>
      </c>
      <c r="H51" s="358" t="n">
        <v>321</v>
      </c>
      <c r="I51" s="358" t="n">
        <v>21</v>
      </c>
      <c r="J51" s="358" t="n">
        <v>148</v>
      </c>
      <c r="K51" s="358" t="n">
        <v>103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605</v>
      </c>
      <c r="C52" s="358" t="n">
        <v>29</v>
      </c>
      <c r="D52" s="358" t="n">
        <v>80</v>
      </c>
      <c r="E52" s="376" t="s">
        <v>259</v>
      </c>
      <c r="F52" s="358" t="n">
        <v>38</v>
      </c>
      <c r="G52" s="358" t="n">
        <v>22</v>
      </c>
      <c r="H52" s="358" t="n">
        <v>90</v>
      </c>
      <c r="I52" s="376" t="s">
        <v>259</v>
      </c>
      <c r="J52" s="376" t="s">
        <v>259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2341</v>
      </c>
      <c r="C55" s="358" t="n">
        <v>6512</v>
      </c>
      <c r="D55" s="358" t="n">
        <v>6503</v>
      </c>
      <c r="E55" s="358" t="n">
        <v>3927</v>
      </c>
      <c r="F55" s="358" t="n">
        <v>4140</v>
      </c>
      <c r="G55" s="358" t="n">
        <v>6788</v>
      </c>
      <c r="H55" s="358" t="n">
        <v>8942</v>
      </c>
      <c r="I55" s="358" t="n">
        <v>864</v>
      </c>
      <c r="J55" s="358" t="n">
        <v>2186</v>
      </c>
      <c r="K55" s="358" t="n">
        <v>12479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3853</v>
      </c>
      <c r="C56" s="358" t="n">
        <v>1575</v>
      </c>
      <c r="D56" s="358" t="n">
        <v>1497</v>
      </c>
      <c r="E56" s="358" t="n">
        <v>836</v>
      </c>
      <c r="F56" s="358" t="n">
        <v>791</v>
      </c>
      <c r="G56" s="358" t="n">
        <v>1714</v>
      </c>
      <c r="H56" s="358" t="n">
        <v>1924</v>
      </c>
      <c r="I56" s="358" t="n">
        <v>715</v>
      </c>
      <c r="J56" s="358" t="n">
        <v>645</v>
      </c>
      <c r="K56" s="358" t="n">
        <v>4156</v>
      </c>
      <c r="L56" s="295"/>
    </row>
    <row r="57" customFormat="false" ht="12.75" hidden="false" customHeight="false" outlineLevel="0" collapsed="false">
      <c r="A57" s="374" t="s">
        <v>509</v>
      </c>
      <c r="B57" s="414" t="n">
        <v>7477</v>
      </c>
      <c r="C57" s="358" t="n">
        <v>693</v>
      </c>
      <c r="D57" s="358" t="n">
        <v>621</v>
      </c>
      <c r="E57" s="358" t="n">
        <v>461</v>
      </c>
      <c r="F57" s="358" t="n">
        <v>350</v>
      </c>
      <c r="G57" s="358" t="n">
        <v>1265</v>
      </c>
      <c r="H57" s="358" t="n">
        <v>988</v>
      </c>
      <c r="I57" s="358" t="n">
        <v>196</v>
      </c>
      <c r="J57" s="358" t="n">
        <v>343</v>
      </c>
      <c r="K57" s="358" t="n">
        <v>25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938</v>
      </c>
      <c r="C58" s="358" t="n">
        <v>107</v>
      </c>
      <c r="D58" s="358" t="n">
        <v>96</v>
      </c>
      <c r="E58" s="358" t="n">
        <v>193</v>
      </c>
      <c r="F58" s="358" t="n">
        <v>218</v>
      </c>
      <c r="G58" s="358" t="n">
        <v>393</v>
      </c>
      <c r="H58" s="358" t="n">
        <v>712</v>
      </c>
      <c r="I58" s="358" t="n">
        <v>18</v>
      </c>
      <c r="J58" s="358" t="n">
        <v>76</v>
      </c>
      <c r="K58" s="358" t="n">
        <v>125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40</v>
      </c>
      <c r="C59" s="358" t="n">
        <v>1605</v>
      </c>
      <c r="D59" s="358" t="n">
        <v>1548</v>
      </c>
      <c r="E59" s="358" t="n">
        <v>630</v>
      </c>
      <c r="F59" s="358" t="n">
        <v>638</v>
      </c>
      <c r="G59" s="358" t="n">
        <v>1247</v>
      </c>
      <c r="H59" s="358" t="n">
        <v>1474</v>
      </c>
      <c r="I59" s="358" t="n">
        <v>358</v>
      </c>
      <c r="J59" s="358" t="n">
        <v>396</v>
      </c>
      <c r="K59" s="358" t="n">
        <v>534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820</v>
      </c>
      <c r="C60" s="358" t="n">
        <v>246</v>
      </c>
      <c r="D60" s="358" t="n">
        <v>241</v>
      </c>
      <c r="E60" s="358" t="n">
        <v>132</v>
      </c>
      <c r="F60" s="358" t="n">
        <v>146</v>
      </c>
      <c r="G60" s="358" t="n">
        <v>284</v>
      </c>
      <c r="H60" s="358" t="n">
        <v>269</v>
      </c>
      <c r="I60" s="358" t="n">
        <v>236</v>
      </c>
      <c r="J60" s="358" t="n">
        <v>158</v>
      </c>
      <c r="K60" s="358" t="n">
        <v>110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801</v>
      </c>
      <c r="C61" s="358" t="n">
        <v>186</v>
      </c>
      <c r="D61" s="358" t="n">
        <v>178</v>
      </c>
      <c r="E61" s="358" t="n">
        <v>151</v>
      </c>
      <c r="F61" s="358" t="n">
        <v>142</v>
      </c>
      <c r="G61" s="358" t="n">
        <v>258</v>
      </c>
      <c r="H61" s="358" t="n">
        <v>276</v>
      </c>
      <c r="I61" s="358" t="n">
        <v>313</v>
      </c>
      <c r="J61" s="358" t="n">
        <v>171</v>
      </c>
      <c r="K61" s="358" t="n">
        <v>112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778</v>
      </c>
      <c r="C62" s="358" t="n">
        <v>680</v>
      </c>
      <c r="D62" s="358" t="n">
        <v>618</v>
      </c>
      <c r="E62" s="358" t="n">
        <v>355</v>
      </c>
      <c r="F62" s="358" t="n">
        <v>290</v>
      </c>
      <c r="G62" s="358" t="n">
        <v>677</v>
      </c>
      <c r="H62" s="358" t="n">
        <v>741</v>
      </c>
      <c r="I62" s="358" t="n">
        <v>544</v>
      </c>
      <c r="J62" s="358" t="n">
        <v>361</v>
      </c>
      <c r="K62" s="358" t="n">
        <v>2512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7004</v>
      </c>
      <c r="C65" s="358" t="n">
        <v>43047</v>
      </c>
      <c r="D65" s="358" t="n">
        <v>50795</v>
      </c>
      <c r="E65" s="358" t="n">
        <v>19358</v>
      </c>
      <c r="F65" s="358" t="n">
        <v>24549</v>
      </c>
      <c r="G65" s="358" t="n">
        <v>40505</v>
      </c>
      <c r="H65" s="358" t="n">
        <v>71491</v>
      </c>
      <c r="I65" s="358" t="n">
        <v>2540</v>
      </c>
      <c r="J65" s="358" t="n">
        <v>27875</v>
      </c>
      <c r="K65" s="347" t="n">
        <v>16684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4204</v>
      </c>
      <c r="C66" s="358" t="n">
        <v>4323</v>
      </c>
      <c r="D66" s="358" t="n">
        <v>10142</v>
      </c>
      <c r="E66" s="358" t="n">
        <v>1199</v>
      </c>
      <c r="F66" s="358" t="n">
        <v>5173</v>
      </c>
      <c r="G66" s="358" t="n">
        <v>3062</v>
      </c>
      <c r="H66" s="358" t="n">
        <v>15048</v>
      </c>
      <c r="I66" s="358" t="n">
        <v>388</v>
      </c>
      <c r="J66" s="358" t="n">
        <v>7600</v>
      </c>
      <c r="K66" s="358" t="n">
        <v>47269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5381</v>
      </c>
      <c r="C67" s="358" t="n">
        <v>6760</v>
      </c>
      <c r="D67" s="358" t="n">
        <v>8557</v>
      </c>
      <c r="E67" s="358" t="n">
        <v>2700</v>
      </c>
      <c r="F67" s="358" t="n">
        <v>3941</v>
      </c>
      <c r="G67" s="358" t="n">
        <v>5719</v>
      </c>
      <c r="H67" s="358" t="n">
        <v>10275</v>
      </c>
      <c r="I67" s="358" t="n">
        <v>655</v>
      </c>
      <c r="J67" s="358" t="n">
        <v>3783</v>
      </c>
      <c r="K67" s="358" t="n">
        <v>2299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984</v>
      </c>
      <c r="C68" s="358" t="n">
        <v>164</v>
      </c>
      <c r="D68" s="358" t="n">
        <v>283</v>
      </c>
      <c r="E68" s="358" t="n">
        <v>73</v>
      </c>
      <c r="F68" s="358" t="n">
        <v>110</v>
      </c>
      <c r="G68" s="358" t="n">
        <v>164</v>
      </c>
      <c r="H68" s="358" t="n">
        <v>358</v>
      </c>
      <c r="I68" s="358" t="n">
        <v>37</v>
      </c>
      <c r="J68" s="358" t="n">
        <v>207</v>
      </c>
      <c r="K68" s="358" t="n">
        <v>158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42</v>
      </c>
      <c r="C69" s="358" t="n">
        <v>346</v>
      </c>
      <c r="D69" s="358" t="n">
        <v>329</v>
      </c>
      <c r="E69" s="358" t="n">
        <v>189</v>
      </c>
      <c r="F69" s="376" t="s">
        <v>259</v>
      </c>
      <c r="G69" s="358" t="n">
        <v>400</v>
      </c>
      <c r="H69" s="358" t="n">
        <v>442</v>
      </c>
      <c r="I69" s="376" t="s">
        <v>259</v>
      </c>
      <c r="J69" s="376" t="s">
        <v>259</v>
      </c>
      <c r="K69" s="358" t="n">
        <v>1208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44</v>
      </c>
      <c r="C70" s="358" t="n">
        <v>16</v>
      </c>
      <c r="D70" s="358" t="n">
        <v>7</v>
      </c>
      <c r="E70" s="358" t="n">
        <v>18</v>
      </c>
      <c r="F70" s="376" t="s">
        <v>259</v>
      </c>
      <c r="G70" s="358" t="n">
        <v>24</v>
      </c>
      <c r="H70" s="358" t="n">
        <v>11</v>
      </c>
      <c r="I70" s="376" t="s">
        <v>259</v>
      </c>
      <c r="J70" s="376" t="s">
        <v>259</v>
      </c>
      <c r="K70" s="358" t="n">
        <v>54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4737</v>
      </c>
      <c r="C71" s="358" t="n">
        <v>2420</v>
      </c>
      <c r="D71" s="358" t="n">
        <v>3587</v>
      </c>
      <c r="E71" s="358" t="n">
        <v>952</v>
      </c>
      <c r="F71" s="358" t="n">
        <v>1587</v>
      </c>
      <c r="G71" s="358" t="n">
        <v>2190</v>
      </c>
      <c r="H71" s="358" t="n">
        <v>4708</v>
      </c>
      <c r="I71" s="358" t="n">
        <v>488</v>
      </c>
      <c r="J71" s="358" t="n">
        <v>2584</v>
      </c>
      <c r="K71" s="358" t="n">
        <v>16221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330</v>
      </c>
      <c r="C72" s="358" t="n">
        <v>1173</v>
      </c>
      <c r="D72" s="358" t="n">
        <v>1263</v>
      </c>
      <c r="E72" s="358" t="n">
        <v>524</v>
      </c>
      <c r="F72" s="358" t="n">
        <v>585</v>
      </c>
      <c r="G72" s="358" t="n">
        <v>1026</v>
      </c>
      <c r="H72" s="358" t="n">
        <v>1501</v>
      </c>
      <c r="I72" s="358" t="n">
        <v>359</v>
      </c>
      <c r="J72" s="358" t="n">
        <v>599</v>
      </c>
      <c r="K72" s="358" t="n">
        <v>5300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7116</v>
      </c>
      <c r="C82" s="358" t="n">
        <v>5534</v>
      </c>
      <c r="D82" s="358" t="n">
        <v>19426</v>
      </c>
      <c r="E82" s="358" t="n">
        <v>1722</v>
      </c>
      <c r="F82" s="358" t="n">
        <v>9867</v>
      </c>
      <c r="G82" s="358" t="n">
        <v>4287</v>
      </c>
      <c r="H82" s="358" t="n">
        <v>28272</v>
      </c>
      <c r="I82" s="358" t="n">
        <v>505</v>
      </c>
      <c r="J82" s="358" t="n">
        <v>10979</v>
      </c>
      <c r="K82" s="358" t="n">
        <v>7652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232</v>
      </c>
      <c r="C83" s="358" t="n">
        <v>622</v>
      </c>
      <c r="D83" s="358" t="n">
        <v>1972</v>
      </c>
      <c r="E83" s="358" t="n">
        <v>212</v>
      </c>
      <c r="F83" s="358" t="n">
        <v>859</v>
      </c>
      <c r="G83" s="358" t="n">
        <v>579</v>
      </c>
      <c r="H83" s="358" t="n">
        <v>2752</v>
      </c>
      <c r="I83" s="358" t="n">
        <v>90</v>
      </c>
      <c r="J83" s="358" t="n">
        <v>1190</v>
      </c>
      <c r="K83" s="358" t="n">
        <v>895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464</v>
      </c>
      <c r="C84" s="358" t="n">
        <v>326</v>
      </c>
      <c r="D84" s="358" t="n">
        <v>752</v>
      </c>
      <c r="E84" s="358" t="n">
        <v>173</v>
      </c>
      <c r="F84" s="358" t="n">
        <v>360</v>
      </c>
      <c r="G84" s="358" t="n">
        <v>416</v>
      </c>
      <c r="H84" s="358" t="n">
        <v>1163</v>
      </c>
      <c r="I84" s="358" t="n">
        <v>15</v>
      </c>
      <c r="J84" s="358" t="n">
        <v>436</v>
      </c>
      <c r="K84" s="358" t="n">
        <v>282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23</v>
      </c>
      <c r="C85" s="376" t="s">
        <v>259</v>
      </c>
      <c r="D85" s="376" t="s">
        <v>259</v>
      </c>
      <c r="E85" s="376" t="s">
        <v>259</v>
      </c>
      <c r="F85" s="358" t="n">
        <v>9</v>
      </c>
      <c r="G85" s="358" t="n">
        <v>9</v>
      </c>
      <c r="H85" s="358" t="n">
        <v>27</v>
      </c>
      <c r="I85" s="416" t="s">
        <v>464</v>
      </c>
      <c r="J85" s="358" t="n">
        <v>18</v>
      </c>
      <c r="K85" s="358" t="n">
        <v>22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08</v>
      </c>
      <c r="C86" s="358" t="n">
        <v>146</v>
      </c>
      <c r="D86" s="358" t="n">
        <v>314</v>
      </c>
      <c r="E86" s="358" t="n">
        <v>59</v>
      </c>
      <c r="F86" s="358" t="n">
        <v>173</v>
      </c>
      <c r="G86" s="358" t="n">
        <v>123</v>
      </c>
      <c r="H86" s="358" t="n">
        <v>561</v>
      </c>
      <c r="I86" s="358" t="n">
        <v>24</v>
      </c>
      <c r="J86" s="358" t="n">
        <v>242</v>
      </c>
      <c r="K86" s="358" t="n">
        <v>136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55</v>
      </c>
      <c r="C87" s="358" t="n">
        <v>53</v>
      </c>
      <c r="D87" s="358" t="n">
        <v>97</v>
      </c>
      <c r="E87" s="358" t="n">
        <v>15</v>
      </c>
      <c r="F87" s="376" t="s">
        <v>259</v>
      </c>
      <c r="G87" s="358" t="n">
        <v>27</v>
      </c>
      <c r="H87" s="358" t="n">
        <v>130</v>
      </c>
      <c r="I87" s="376" t="s">
        <v>259</v>
      </c>
      <c r="J87" s="358" t="n">
        <v>58</v>
      </c>
      <c r="K87" s="358" t="n">
        <v>426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1351</v>
      </c>
      <c r="C90" s="358" t="n">
        <v>5400</v>
      </c>
      <c r="D90" s="358" t="n">
        <v>5065</v>
      </c>
      <c r="E90" s="358" t="n">
        <v>7830</v>
      </c>
      <c r="F90" s="358" t="n">
        <v>5389</v>
      </c>
      <c r="G90" s="358" t="n">
        <v>13911</v>
      </c>
      <c r="H90" s="358" t="n">
        <v>12899</v>
      </c>
      <c r="I90" s="358" t="n">
        <v>754</v>
      </c>
      <c r="J90" s="358" t="n">
        <v>3098</v>
      </c>
      <c r="K90" s="358" t="n">
        <v>7005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2022</v>
      </c>
      <c r="C91" s="358" t="n">
        <v>1197</v>
      </c>
      <c r="D91" s="358" t="n">
        <v>1085</v>
      </c>
      <c r="E91" s="358" t="n">
        <v>943</v>
      </c>
      <c r="F91" s="358" t="n">
        <v>719</v>
      </c>
      <c r="G91" s="358" t="n">
        <v>2366</v>
      </c>
      <c r="H91" s="358" t="n">
        <v>1865</v>
      </c>
      <c r="I91" s="358" t="n">
        <v>418</v>
      </c>
      <c r="J91" s="358" t="n">
        <v>567</v>
      </c>
      <c r="K91" s="358" t="n">
        <v>286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585</v>
      </c>
      <c r="C92" s="358" t="n">
        <v>1115</v>
      </c>
      <c r="D92" s="358" t="n">
        <v>1021</v>
      </c>
      <c r="E92" s="358" t="n">
        <v>1391</v>
      </c>
      <c r="F92" s="358" t="n">
        <v>647</v>
      </c>
      <c r="G92" s="358" t="n">
        <v>4198</v>
      </c>
      <c r="H92" s="358" t="n">
        <v>1941</v>
      </c>
      <c r="I92" s="358" t="n">
        <v>377</v>
      </c>
      <c r="J92" s="358" t="n">
        <v>585</v>
      </c>
      <c r="K92" s="358" t="n">
        <v>331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13</v>
      </c>
      <c r="C93" s="358" t="n">
        <v>505</v>
      </c>
      <c r="D93" s="358" t="n">
        <v>369</v>
      </c>
      <c r="E93" s="358" t="n">
        <v>1233</v>
      </c>
      <c r="F93" s="358" t="n">
        <v>563</v>
      </c>
      <c r="G93" s="358" t="n">
        <v>2104</v>
      </c>
      <c r="H93" s="358" t="n">
        <v>1353</v>
      </c>
      <c r="I93" s="358" t="n">
        <v>76</v>
      </c>
      <c r="J93" s="358" t="n">
        <v>226</v>
      </c>
      <c r="K93" s="358" t="n">
        <v>6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525</v>
      </c>
      <c r="C94" s="358" t="n">
        <v>2274</v>
      </c>
      <c r="D94" s="358" t="n">
        <v>2242</v>
      </c>
      <c r="E94" s="358" t="n">
        <v>947</v>
      </c>
      <c r="F94" s="358" t="n">
        <v>845</v>
      </c>
      <c r="G94" s="358" t="n">
        <v>2454</v>
      </c>
      <c r="H94" s="358" t="n">
        <v>2376</v>
      </c>
      <c r="I94" s="358" t="n">
        <v>641</v>
      </c>
      <c r="J94" s="358" t="n">
        <v>632</v>
      </c>
      <c r="K94" s="358" t="n">
        <v>711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425</v>
      </c>
      <c r="C95" s="358" t="n">
        <v>328</v>
      </c>
      <c r="D95" s="358" t="n">
        <v>327</v>
      </c>
      <c r="E95" s="358" t="n">
        <v>210</v>
      </c>
      <c r="F95" s="358" t="n">
        <v>216</v>
      </c>
      <c r="G95" s="358" t="n">
        <v>485</v>
      </c>
      <c r="H95" s="358" t="n">
        <v>471</v>
      </c>
      <c r="I95" s="358" t="n">
        <v>425</v>
      </c>
      <c r="J95" s="358" t="n">
        <v>290</v>
      </c>
      <c r="K95" s="358" t="n">
        <v>167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4992</v>
      </c>
      <c r="C96" s="358" t="n">
        <v>329</v>
      </c>
      <c r="D96" s="358" t="n">
        <v>313</v>
      </c>
      <c r="E96" s="358" t="n">
        <v>283</v>
      </c>
      <c r="F96" s="358" t="n">
        <v>289</v>
      </c>
      <c r="G96" s="358" t="n">
        <v>408</v>
      </c>
      <c r="H96" s="358" t="n">
        <v>459</v>
      </c>
      <c r="I96" s="358" t="n">
        <v>564</v>
      </c>
      <c r="J96" s="358" t="n">
        <v>357</v>
      </c>
      <c r="K96" s="358" t="n">
        <v>1990</v>
      </c>
      <c r="L96" s="295"/>
    </row>
    <row r="97" customFormat="false" ht="12.75" hidden="false" customHeight="false" outlineLevel="0" collapsed="false">
      <c r="A97" s="374" t="s">
        <v>505</v>
      </c>
      <c r="B97" s="414" t="n">
        <v>8902</v>
      </c>
      <c r="C97" s="358" t="n">
        <v>790</v>
      </c>
      <c r="D97" s="358" t="n">
        <v>720</v>
      </c>
      <c r="E97" s="358" t="n">
        <v>572</v>
      </c>
      <c r="F97" s="358" t="n">
        <v>452</v>
      </c>
      <c r="G97" s="358" t="n">
        <v>1208</v>
      </c>
      <c r="H97" s="358" t="n">
        <v>1071</v>
      </c>
      <c r="I97" s="358" t="n">
        <v>773</v>
      </c>
      <c r="J97" s="358" t="n">
        <v>514</v>
      </c>
      <c r="K97" s="358" t="n">
        <v>280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34454</v>
      </c>
      <c r="C100" s="347" t="n">
        <v>228102</v>
      </c>
      <c r="D100" s="347" t="n">
        <v>310933</v>
      </c>
      <c r="E100" s="347" t="n">
        <v>103160</v>
      </c>
      <c r="F100" s="347" t="n">
        <v>155574</v>
      </c>
      <c r="G100" s="347" t="n">
        <v>188180</v>
      </c>
      <c r="H100" s="347" t="n">
        <v>449020</v>
      </c>
      <c r="I100" s="358" t="n">
        <v>6990</v>
      </c>
      <c r="J100" s="347" t="n">
        <v>182762</v>
      </c>
      <c r="K100" s="347" t="n">
        <v>1009733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8745</v>
      </c>
      <c r="C101" s="358" t="n">
        <v>8736</v>
      </c>
      <c r="D101" s="358" t="n">
        <v>33511</v>
      </c>
      <c r="E101" s="358" t="n">
        <v>1493</v>
      </c>
      <c r="F101" s="358" t="n">
        <v>15764</v>
      </c>
      <c r="G101" s="358" t="n">
        <v>3428</v>
      </c>
      <c r="H101" s="358" t="n">
        <v>48868</v>
      </c>
      <c r="I101" s="358" t="n">
        <v>925</v>
      </c>
      <c r="J101" s="358" t="n">
        <v>26678</v>
      </c>
      <c r="K101" s="347" t="n">
        <v>149342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105</v>
      </c>
      <c r="C102" s="358" t="n">
        <v>3527</v>
      </c>
      <c r="D102" s="358" t="n">
        <v>4355</v>
      </c>
      <c r="E102" s="358" t="n">
        <v>1893</v>
      </c>
      <c r="F102" s="358" t="n">
        <v>2104</v>
      </c>
      <c r="G102" s="358" t="n">
        <v>3565</v>
      </c>
      <c r="H102" s="358" t="n">
        <v>5512</v>
      </c>
      <c r="I102" s="358" t="n">
        <v>255</v>
      </c>
      <c r="J102" s="358" t="n">
        <v>1886</v>
      </c>
      <c r="K102" s="358" t="n">
        <v>800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926</v>
      </c>
      <c r="C103" s="358" t="n">
        <v>45</v>
      </c>
      <c r="D103" s="358" t="n">
        <v>68</v>
      </c>
      <c r="E103" s="376" t="s">
        <v>259</v>
      </c>
      <c r="F103" s="358" t="n">
        <v>48</v>
      </c>
      <c r="G103" s="358" t="n">
        <v>56</v>
      </c>
      <c r="H103" s="358" t="n">
        <v>122</v>
      </c>
      <c r="I103" s="376" t="s">
        <v>259</v>
      </c>
      <c r="J103" s="358" t="n">
        <v>50</v>
      </c>
      <c r="K103" s="358" t="n">
        <v>505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2495</v>
      </c>
      <c r="C104" s="358" t="n">
        <v>6626</v>
      </c>
      <c r="D104" s="358" t="n">
        <v>10139</v>
      </c>
      <c r="E104" s="358" t="n">
        <v>2626</v>
      </c>
      <c r="F104" s="358" t="n">
        <v>4626</v>
      </c>
      <c r="G104" s="358" t="n">
        <v>5422</v>
      </c>
      <c r="H104" s="358" t="n">
        <v>12982</v>
      </c>
      <c r="I104" s="358" t="n">
        <v>646</v>
      </c>
      <c r="J104" s="358" t="n">
        <v>5229</v>
      </c>
      <c r="K104" s="358" t="n">
        <v>34199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937</v>
      </c>
      <c r="C105" s="358" t="n">
        <v>1233</v>
      </c>
      <c r="D105" s="358" t="n">
        <v>1396</v>
      </c>
      <c r="E105" s="358" t="n">
        <v>559</v>
      </c>
      <c r="F105" s="358" t="n">
        <v>744</v>
      </c>
      <c r="G105" s="358" t="n">
        <v>1266</v>
      </c>
      <c r="H105" s="358" t="n">
        <v>2211</v>
      </c>
      <c r="I105" s="358" t="n">
        <v>196</v>
      </c>
      <c r="J105" s="358" t="n">
        <v>1061</v>
      </c>
      <c r="K105" s="358" t="n">
        <v>5271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30</v>
      </c>
      <c r="C106" s="376" t="s">
        <v>259</v>
      </c>
      <c r="D106" s="376" t="s">
        <v>259</v>
      </c>
      <c r="E106" s="376" t="s">
        <v>259</v>
      </c>
      <c r="F106" s="376" t="s">
        <v>259</v>
      </c>
      <c r="G106" s="358" t="n">
        <v>5</v>
      </c>
      <c r="H106" s="358" t="n">
        <v>7</v>
      </c>
      <c r="I106" s="416" t="s">
        <v>464</v>
      </c>
      <c r="J106" s="358" t="n">
        <v>3</v>
      </c>
      <c r="K106" s="358" t="n">
        <v>10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787</v>
      </c>
      <c r="C107" s="358" t="n">
        <v>871</v>
      </c>
      <c r="D107" s="358" t="n">
        <v>973</v>
      </c>
      <c r="E107" s="358" t="n">
        <v>681</v>
      </c>
      <c r="F107" s="358" t="n">
        <v>556</v>
      </c>
      <c r="G107" s="358" t="n">
        <v>1476</v>
      </c>
      <c r="H107" s="358" t="n">
        <v>1616</v>
      </c>
      <c r="I107" s="358" t="n">
        <v>382</v>
      </c>
      <c r="J107" s="358" t="n">
        <v>782</v>
      </c>
      <c r="K107" s="358" t="n">
        <v>3450</v>
      </c>
      <c r="L107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6918</v>
      </c>
      <c r="C12" s="358" t="n">
        <v>13467</v>
      </c>
      <c r="D12" s="358" t="n">
        <v>43603</v>
      </c>
      <c r="E12" s="358" t="n">
        <v>5368</v>
      </c>
      <c r="F12" s="358" t="n">
        <v>22479</v>
      </c>
      <c r="G12" s="358" t="n">
        <v>12806</v>
      </c>
      <c r="H12" s="358" t="n">
        <v>63429</v>
      </c>
      <c r="I12" s="358" t="n">
        <v>804</v>
      </c>
      <c r="J12" s="358" t="n">
        <v>16652</v>
      </c>
      <c r="K12" s="347" t="n">
        <v>14831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202</v>
      </c>
      <c r="C13" s="358" t="n">
        <v>240</v>
      </c>
      <c r="D13" s="358" t="n">
        <v>638</v>
      </c>
      <c r="E13" s="358" t="n">
        <v>97</v>
      </c>
      <c r="F13" s="358" t="n">
        <v>293</v>
      </c>
      <c r="G13" s="358" t="n">
        <v>263</v>
      </c>
      <c r="H13" s="358" t="n">
        <v>870</v>
      </c>
      <c r="I13" s="358" t="n">
        <v>29</v>
      </c>
      <c r="J13" s="358" t="n">
        <v>248</v>
      </c>
      <c r="K13" s="358" t="n">
        <v>2524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91</v>
      </c>
      <c r="D14" s="358" t="n">
        <v>1483</v>
      </c>
      <c r="E14" s="358" t="n">
        <v>295</v>
      </c>
      <c r="F14" s="358" t="n">
        <v>694</v>
      </c>
      <c r="G14" s="358" t="n">
        <v>539</v>
      </c>
      <c r="H14" s="358" t="n">
        <v>2231</v>
      </c>
      <c r="I14" s="358" t="n">
        <v>36</v>
      </c>
      <c r="J14" s="358" t="n">
        <v>483</v>
      </c>
      <c r="K14" s="358" t="n">
        <v>4192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9</v>
      </c>
      <c r="C15" s="376" t="s">
        <v>259</v>
      </c>
      <c r="D15" s="376" t="s">
        <v>259</v>
      </c>
      <c r="E15" s="416" t="s">
        <v>464</v>
      </c>
      <c r="F15" s="376" t="s">
        <v>259</v>
      </c>
      <c r="G15" s="376" t="s">
        <v>259</v>
      </c>
      <c r="H15" s="376" t="s">
        <v>259</v>
      </c>
      <c r="I15" s="376" t="s">
        <v>259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374</v>
      </c>
      <c r="C16" s="358" t="n">
        <v>429</v>
      </c>
      <c r="D16" s="358" t="n">
        <v>538</v>
      </c>
      <c r="E16" s="358" t="n">
        <v>163</v>
      </c>
      <c r="F16" s="358" t="n">
        <v>239</v>
      </c>
      <c r="G16" s="358" t="n">
        <v>426</v>
      </c>
      <c r="H16" s="358" t="n">
        <v>701</v>
      </c>
      <c r="I16" s="358" t="n">
        <v>26</v>
      </c>
      <c r="J16" s="358" t="n">
        <v>198</v>
      </c>
      <c r="K16" s="358" t="n">
        <v>1654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17</v>
      </c>
      <c r="C17" s="358" t="n">
        <v>28</v>
      </c>
      <c r="D17" s="358" t="n">
        <v>93</v>
      </c>
      <c r="E17" s="358" t="n">
        <v>18</v>
      </c>
      <c r="F17" s="358" t="n">
        <v>46</v>
      </c>
      <c r="G17" s="358" t="n">
        <v>6</v>
      </c>
      <c r="H17" s="358" t="n">
        <v>108</v>
      </c>
      <c r="I17" s="358" t="n">
        <v>11</v>
      </c>
      <c r="J17" s="358" t="n">
        <v>64</v>
      </c>
      <c r="K17" s="358" t="n">
        <v>1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23494</v>
      </c>
      <c r="C20" s="358" t="n">
        <v>17010</v>
      </c>
      <c r="D20" s="358" t="n">
        <v>17618</v>
      </c>
      <c r="E20" s="358" t="n">
        <v>5167</v>
      </c>
      <c r="F20" s="358" t="n">
        <v>5793</v>
      </c>
      <c r="G20" s="358" t="n">
        <v>6400</v>
      </c>
      <c r="H20" s="358" t="n">
        <v>11698</v>
      </c>
      <c r="I20" s="358" t="n">
        <v>1088</v>
      </c>
      <c r="J20" s="358" t="n">
        <v>6086</v>
      </c>
      <c r="K20" s="358" t="n">
        <v>5263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545</v>
      </c>
      <c r="C21" s="358" t="n">
        <v>515</v>
      </c>
      <c r="D21" s="358" t="n">
        <v>566</v>
      </c>
      <c r="E21" s="358" t="n">
        <v>125</v>
      </c>
      <c r="F21" s="358" t="n">
        <v>179</v>
      </c>
      <c r="G21" s="358" t="n">
        <v>238</v>
      </c>
      <c r="H21" s="358" t="n">
        <v>492</v>
      </c>
      <c r="I21" s="358" t="n">
        <v>367</v>
      </c>
      <c r="J21" s="358" t="n">
        <v>279</v>
      </c>
      <c r="K21" s="358" t="n">
        <v>1784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249</v>
      </c>
      <c r="C22" s="358" t="n">
        <v>1079</v>
      </c>
      <c r="D22" s="358" t="n">
        <v>1101</v>
      </c>
      <c r="E22" s="358" t="n">
        <v>270</v>
      </c>
      <c r="F22" s="358" t="n">
        <v>431</v>
      </c>
      <c r="G22" s="358" t="n">
        <v>590</v>
      </c>
      <c r="H22" s="358" t="n">
        <v>1088</v>
      </c>
      <c r="I22" s="358" t="n">
        <v>664</v>
      </c>
      <c r="J22" s="358" t="n">
        <v>549</v>
      </c>
      <c r="K22" s="358" t="n">
        <v>447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3071</v>
      </c>
      <c r="C23" s="358" t="n">
        <v>2047</v>
      </c>
      <c r="D23" s="358" t="n">
        <v>2189</v>
      </c>
      <c r="E23" s="358" t="n">
        <v>897</v>
      </c>
      <c r="F23" s="358" t="n">
        <v>906</v>
      </c>
      <c r="G23" s="358" t="n">
        <v>1359</v>
      </c>
      <c r="H23" s="358" t="n">
        <v>1975</v>
      </c>
      <c r="I23" s="358" t="n">
        <v>490</v>
      </c>
      <c r="J23" s="358" t="n">
        <v>980</v>
      </c>
      <c r="K23" s="358" t="n">
        <v>12228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856</v>
      </c>
      <c r="C24" s="358" t="n">
        <v>863</v>
      </c>
      <c r="D24" s="358" t="n">
        <v>798</v>
      </c>
      <c r="E24" s="358" t="n">
        <v>138</v>
      </c>
      <c r="F24" s="358" t="n">
        <v>171</v>
      </c>
      <c r="G24" s="358" t="n">
        <v>412</v>
      </c>
      <c r="H24" s="358" t="n">
        <v>545</v>
      </c>
      <c r="I24" s="358" t="n">
        <v>257</v>
      </c>
      <c r="J24" s="358" t="n">
        <v>309</v>
      </c>
      <c r="K24" s="358" t="n">
        <v>236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380</v>
      </c>
      <c r="C25" s="358" t="n">
        <v>171</v>
      </c>
      <c r="D25" s="358" t="n">
        <v>163</v>
      </c>
      <c r="E25" s="358" t="n">
        <v>105</v>
      </c>
      <c r="F25" s="358" t="n">
        <v>86</v>
      </c>
      <c r="G25" s="358" t="n">
        <v>229</v>
      </c>
      <c r="H25" s="358" t="n">
        <v>236</v>
      </c>
      <c r="I25" s="358" t="n">
        <v>251</v>
      </c>
      <c r="J25" s="358" t="n">
        <v>156</v>
      </c>
      <c r="K25" s="358" t="n">
        <v>983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24</v>
      </c>
      <c r="C26" s="358" t="n">
        <v>92</v>
      </c>
      <c r="D26" s="358" t="n">
        <v>98</v>
      </c>
      <c r="E26" s="358" t="n">
        <v>56</v>
      </c>
      <c r="F26" s="358" t="n">
        <v>73</v>
      </c>
      <c r="G26" s="358" t="n">
        <v>164</v>
      </c>
      <c r="H26" s="358" t="n">
        <v>157</v>
      </c>
      <c r="I26" s="358" t="n">
        <v>215</v>
      </c>
      <c r="J26" s="358" t="n">
        <v>95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365</v>
      </c>
      <c r="C27" s="358" t="n">
        <v>638</v>
      </c>
      <c r="D27" s="358" t="n">
        <v>652</v>
      </c>
      <c r="E27" s="358" t="n">
        <v>242</v>
      </c>
      <c r="F27" s="358" t="n">
        <v>300</v>
      </c>
      <c r="G27" s="358" t="n">
        <v>411</v>
      </c>
      <c r="H27" s="358" t="n">
        <v>752</v>
      </c>
      <c r="I27" s="358" t="n">
        <v>531</v>
      </c>
      <c r="J27" s="358" t="n">
        <v>465</v>
      </c>
      <c r="K27" s="358" t="n">
        <v>4374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218</v>
      </c>
      <c r="C30" s="358" t="n">
        <v>1204</v>
      </c>
      <c r="D30" s="358" t="n">
        <v>631</v>
      </c>
      <c r="E30" s="358" t="n">
        <v>958</v>
      </c>
      <c r="F30" s="358" t="n">
        <v>261</v>
      </c>
      <c r="G30" s="358" t="n">
        <v>1441</v>
      </c>
      <c r="H30" s="358" t="n">
        <v>515</v>
      </c>
      <c r="I30" s="358" t="n">
        <v>134</v>
      </c>
      <c r="J30" s="358" t="n">
        <v>232</v>
      </c>
      <c r="K30" s="358" t="n">
        <v>3842</v>
      </c>
      <c r="L30" s="295"/>
    </row>
    <row r="31" customFormat="false" ht="12.75" hidden="false" customHeight="false" outlineLevel="0" collapsed="false">
      <c r="A31" s="374" t="s">
        <v>516</v>
      </c>
      <c r="B31" s="414" t="n">
        <v>302</v>
      </c>
      <c r="C31" s="376" t="s">
        <v>259</v>
      </c>
      <c r="D31" s="376" t="s">
        <v>259</v>
      </c>
      <c r="E31" s="376" t="s">
        <v>259</v>
      </c>
      <c r="F31" s="376" t="s">
        <v>259</v>
      </c>
      <c r="G31" s="358" t="n">
        <v>10</v>
      </c>
      <c r="H31" s="358" t="n">
        <v>24</v>
      </c>
      <c r="I31" s="358" t="n">
        <v>12</v>
      </c>
      <c r="J31" s="358" t="n">
        <v>16</v>
      </c>
      <c r="K31" s="358" t="n">
        <v>184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8813</v>
      </c>
      <c r="C32" s="358" t="n">
        <v>2164</v>
      </c>
      <c r="D32" s="358" t="n">
        <v>2199</v>
      </c>
      <c r="E32" s="358" t="n">
        <v>941</v>
      </c>
      <c r="F32" s="358" t="n">
        <v>1046</v>
      </c>
      <c r="G32" s="358" t="n">
        <v>1259</v>
      </c>
      <c r="H32" s="358" t="n">
        <v>2219</v>
      </c>
      <c r="I32" s="358" t="n">
        <v>136</v>
      </c>
      <c r="J32" s="358" t="n">
        <v>934</v>
      </c>
      <c r="K32" s="358" t="n">
        <v>791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98</v>
      </c>
      <c r="C33" s="358" t="n">
        <v>15</v>
      </c>
      <c r="D33" s="358" t="n">
        <v>17</v>
      </c>
      <c r="E33" s="358" t="n">
        <v>4</v>
      </c>
      <c r="F33" s="358" t="n">
        <v>11</v>
      </c>
      <c r="G33" s="358" t="n">
        <v>24</v>
      </c>
      <c r="H33" s="376" t="s">
        <v>259</v>
      </c>
      <c r="I33" s="376" t="s">
        <v>259</v>
      </c>
      <c r="J33" s="376" t="s">
        <v>259</v>
      </c>
      <c r="K33" s="358" t="n">
        <v>1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948</v>
      </c>
      <c r="C34" s="358" t="n">
        <v>549</v>
      </c>
      <c r="D34" s="358" t="n">
        <v>1209</v>
      </c>
      <c r="E34" s="358" t="n">
        <v>174</v>
      </c>
      <c r="F34" s="358" t="n">
        <v>535</v>
      </c>
      <c r="G34" s="358" t="n">
        <v>378</v>
      </c>
      <c r="H34" s="358" t="n">
        <v>1420</v>
      </c>
      <c r="I34" s="358" t="n">
        <v>57</v>
      </c>
      <c r="J34" s="358" t="n">
        <v>364</v>
      </c>
      <c r="K34" s="358" t="n">
        <v>3262</v>
      </c>
      <c r="L34" s="295"/>
    </row>
    <row r="35" customFormat="false" ht="12.75" hidden="false" customHeight="false" outlineLevel="0" collapsed="false">
      <c r="A35" s="374" t="s">
        <v>520</v>
      </c>
      <c r="B35" s="414" t="n">
        <v>403</v>
      </c>
      <c r="C35" s="358" t="n">
        <v>20</v>
      </c>
      <c r="D35" s="358" t="n">
        <v>27</v>
      </c>
      <c r="E35" s="376" t="s">
        <v>259</v>
      </c>
      <c r="F35" s="376" t="s">
        <v>259</v>
      </c>
      <c r="G35" s="358" t="n">
        <v>11</v>
      </c>
      <c r="H35" s="358" t="n">
        <v>16</v>
      </c>
      <c r="I35" s="358" t="n">
        <v>6</v>
      </c>
      <c r="J35" s="358" t="n">
        <v>7</v>
      </c>
      <c r="K35" s="358" t="n">
        <v>299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376" t="s">
        <v>259</v>
      </c>
      <c r="H36" s="416" t="s">
        <v>464</v>
      </c>
      <c r="I36" s="416" t="s">
        <v>464</v>
      </c>
      <c r="J36" s="416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6147</v>
      </c>
      <c r="C37" s="358" t="n">
        <v>2138</v>
      </c>
      <c r="D37" s="358" t="n">
        <v>2326</v>
      </c>
      <c r="E37" s="358" t="n">
        <v>353</v>
      </c>
      <c r="F37" s="358" t="n">
        <v>771</v>
      </c>
      <c r="G37" s="358" t="n">
        <v>715</v>
      </c>
      <c r="H37" s="358" t="n">
        <v>1758</v>
      </c>
      <c r="I37" s="358" t="n">
        <v>605</v>
      </c>
      <c r="J37" s="358" t="n">
        <v>860</v>
      </c>
      <c r="K37" s="358" t="n">
        <v>6621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5421</v>
      </c>
      <c r="C47" s="358" t="n">
        <v>8397</v>
      </c>
      <c r="D47" s="358" t="n">
        <v>26248</v>
      </c>
      <c r="E47" s="358" t="n">
        <v>2260</v>
      </c>
      <c r="F47" s="358" t="n">
        <v>13028</v>
      </c>
      <c r="G47" s="358" t="n">
        <v>6169</v>
      </c>
      <c r="H47" s="358" t="n">
        <v>37556</v>
      </c>
      <c r="I47" s="358" t="n">
        <v>1201</v>
      </c>
      <c r="J47" s="358" t="n">
        <v>16678</v>
      </c>
      <c r="K47" s="358" t="n">
        <v>93884</v>
      </c>
      <c r="L47" s="295"/>
    </row>
    <row r="48" customFormat="false" ht="12.75" hidden="false" customHeight="false" outlineLevel="0" collapsed="false">
      <c r="A48" s="374" t="s">
        <v>501</v>
      </c>
      <c r="B48" s="414" t="n">
        <v>60068</v>
      </c>
      <c r="C48" s="358" t="n">
        <v>2854</v>
      </c>
      <c r="D48" s="358" t="n">
        <v>6629</v>
      </c>
      <c r="E48" s="358" t="n">
        <v>1028</v>
      </c>
      <c r="F48" s="358" t="n">
        <v>3118</v>
      </c>
      <c r="G48" s="358" t="n">
        <v>2785</v>
      </c>
      <c r="H48" s="358" t="n">
        <v>9985</v>
      </c>
      <c r="I48" s="358" t="n">
        <v>589</v>
      </c>
      <c r="J48" s="358" t="n">
        <v>5141</v>
      </c>
      <c r="K48" s="358" t="n">
        <v>2793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657</v>
      </c>
      <c r="C49" s="358" t="n">
        <v>570</v>
      </c>
      <c r="D49" s="358" t="n">
        <v>1299</v>
      </c>
      <c r="E49" s="358" t="n">
        <v>235</v>
      </c>
      <c r="F49" s="358" t="n">
        <v>578</v>
      </c>
      <c r="G49" s="358" t="n">
        <v>552</v>
      </c>
      <c r="H49" s="358" t="n">
        <v>1780</v>
      </c>
      <c r="I49" s="358" t="n">
        <v>84</v>
      </c>
      <c r="J49" s="358" t="n">
        <v>870</v>
      </c>
      <c r="K49" s="358" t="n">
        <v>368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4</v>
      </c>
      <c r="C50" s="358" t="n">
        <v>43</v>
      </c>
      <c r="D50" s="358" t="n">
        <v>221</v>
      </c>
      <c r="E50" s="358" t="n">
        <v>11</v>
      </c>
      <c r="F50" s="358" t="n">
        <v>100</v>
      </c>
      <c r="G50" s="358" t="n">
        <v>36</v>
      </c>
      <c r="H50" s="358" t="n">
        <v>311</v>
      </c>
      <c r="I50" s="358" t="n">
        <v>19</v>
      </c>
      <c r="J50" s="358" t="n">
        <v>105</v>
      </c>
      <c r="K50" s="358" t="n">
        <v>888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5</v>
      </c>
      <c r="C51" s="358" t="n">
        <v>64</v>
      </c>
      <c r="D51" s="358" t="n">
        <v>85</v>
      </c>
      <c r="E51" s="358" t="n">
        <v>15</v>
      </c>
      <c r="F51" s="358" t="n">
        <v>39</v>
      </c>
      <c r="G51" s="358" t="n">
        <v>46</v>
      </c>
      <c r="H51" s="358" t="n">
        <v>129</v>
      </c>
      <c r="I51" s="358" t="n">
        <v>14</v>
      </c>
      <c r="J51" s="358" t="n">
        <v>62</v>
      </c>
      <c r="K51" s="358" t="n">
        <v>411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3</v>
      </c>
      <c r="C52" s="358" t="n">
        <v>65</v>
      </c>
      <c r="D52" s="358" t="n">
        <v>134</v>
      </c>
      <c r="E52" s="358" t="n">
        <v>25</v>
      </c>
      <c r="F52" s="358" t="n">
        <v>53</v>
      </c>
      <c r="G52" s="358" t="n">
        <v>48</v>
      </c>
      <c r="H52" s="358" t="n">
        <v>123</v>
      </c>
      <c r="I52" s="358" t="n">
        <v>29</v>
      </c>
      <c r="J52" s="358" t="n">
        <v>43</v>
      </c>
      <c r="K52" s="358" t="n">
        <v>50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850</v>
      </c>
      <c r="C55" s="358" t="n">
        <v>4235</v>
      </c>
      <c r="D55" s="358" t="n">
        <v>3858</v>
      </c>
      <c r="E55" s="358" t="n">
        <v>2024</v>
      </c>
      <c r="F55" s="358" t="n">
        <v>1890</v>
      </c>
      <c r="G55" s="358" t="n">
        <v>4315</v>
      </c>
      <c r="H55" s="358" t="n">
        <v>4585</v>
      </c>
      <c r="I55" s="358" t="n">
        <v>695</v>
      </c>
      <c r="J55" s="358" t="n">
        <v>1770</v>
      </c>
      <c r="K55" s="358" t="n">
        <v>947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633</v>
      </c>
      <c r="C56" s="358" t="n">
        <v>2297</v>
      </c>
      <c r="D56" s="358" t="n">
        <v>2265</v>
      </c>
      <c r="E56" s="358" t="n">
        <v>797</v>
      </c>
      <c r="F56" s="358" t="n">
        <v>790</v>
      </c>
      <c r="G56" s="358" t="n">
        <v>2005</v>
      </c>
      <c r="H56" s="358" t="n">
        <v>2310</v>
      </c>
      <c r="I56" s="358" t="n">
        <v>781</v>
      </c>
      <c r="J56" s="358" t="n">
        <v>1145</v>
      </c>
      <c r="K56" s="358" t="n">
        <v>624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7627</v>
      </c>
      <c r="C57" s="358" t="n">
        <v>1923</v>
      </c>
      <c r="D57" s="358" t="n">
        <v>1919</v>
      </c>
      <c r="E57" s="358" t="n">
        <v>677</v>
      </c>
      <c r="F57" s="358" t="n">
        <v>622</v>
      </c>
      <c r="G57" s="358" t="n">
        <v>2141</v>
      </c>
      <c r="H57" s="358" t="n">
        <v>1998</v>
      </c>
      <c r="I57" s="358" t="n">
        <v>658</v>
      </c>
      <c r="J57" s="358" t="n">
        <v>1076</v>
      </c>
      <c r="K57" s="358" t="n">
        <v>6613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13</v>
      </c>
      <c r="C58" s="358" t="n">
        <v>480</v>
      </c>
      <c r="D58" s="358" t="n">
        <v>431</v>
      </c>
      <c r="E58" s="358" t="n">
        <v>147</v>
      </c>
      <c r="F58" s="358" t="n">
        <v>171</v>
      </c>
      <c r="G58" s="358" t="n">
        <v>481</v>
      </c>
      <c r="H58" s="358" t="n">
        <v>460</v>
      </c>
      <c r="I58" s="358" t="n">
        <v>146</v>
      </c>
      <c r="J58" s="358" t="n">
        <v>189</v>
      </c>
      <c r="K58" s="358" t="n">
        <v>1108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608</v>
      </c>
      <c r="C59" s="358" t="n">
        <v>1042</v>
      </c>
      <c r="D59" s="358" t="n">
        <v>997</v>
      </c>
      <c r="E59" s="358" t="n">
        <v>286</v>
      </c>
      <c r="F59" s="358" t="n">
        <v>260</v>
      </c>
      <c r="G59" s="358" t="n">
        <v>838</v>
      </c>
      <c r="H59" s="358" t="n">
        <v>1048</v>
      </c>
      <c r="I59" s="358" t="n">
        <v>296</v>
      </c>
      <c r="J59" s="358" t="n">
        <v>365</v>
      </c>
      <c r="K59" s="358" t="n">
        <v>3476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50</v>
      </c>
      <c r="C60" s="358" t="n">
        <v>324</v>
      </c>
      <c r="D60" s="358" t="n">
        <v>290</v>
      </c>
      <c r="E60" s="358" t="n">
        <v>255</v>
      </c>
      <c r="F60" s="358" t="n">
        <v>216</v>
      </c>
      <c r="G60" s="358" t="n">
        <v>427</v>
      </c>
      <c r="H60" s="358" t="n">
        <v>427</v>
      </c>
      <c r="I60" s="358" t="n">
        <v>399</v>
      </c>
      <c r="J60" s="358" t="n">
        <v>234</v>
      </c>
      <c r="K60" s="358" t="n">
        <v>1678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59</v>
      </c>
      <c r="C61" s="358" t="n">
        <v>139</v>
      </c>
      <c r="D61" s="358" t="n">
        <v>150</v>
      </c>
      <c r="E61" s="358" t="n">
        <v>97</v>
      </c>
      <c r="F61" s="358" t="n">
        <v>117</v>
      </c>
      <c r="G61" s="358" t="n">
        <v>206</v>
      </c>
      <c r="H61" s="358" t="n">
        <v>220</v>
      </c>
      <c r="I61" s="358" t="n">
        <v>256</v>
      </c>
      <c r="J61" s="358" t="n">
        <v>158</v>
      </c>
      <c r="K61" s="358" t="n">
        <v>101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316</v>
      </c>
      <c r="C62" s="358" t="n">
        <v>757</v>
      </c>
      <c r="D62" s="358" t="n">
        <v>770</v>
      </c>
      <c r="E62" s="358" t="n">
        <v>363</v>
      </c>
      <c r="F62" s="358" t="n">
        <v>382</v>
      </c>
      <c r="G62" s="358" t="n">
        <v>866</v>
      </c>
      <c r="H62" s="358" t="n">
        <v>952</v>
      </c>
      <c r="I62" s="358" t="n">
        <v>500</v>
      </c>
      <c r="J62" s="358" t="n">
        <v>555</v>
      </c>
      <c r="K62" s="358" t="n">
        <v>3171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8603</v>
      </c>
      <c r="C65" s="358" t="n">
        <v>6610</v>
      </c>
      <c r="D65" s="358" t="n">
        <v>7058</v>
      </c>
      <c r="E65" s="358" t="n">
        <v>3424</v>
      </c>
      <c r="F65" s="358" t="n">
        <v>3317</v>
      </c>
      <c r="G65" s="358" t="n">
        <v>7919</v>
      </c>
      <c r="H65" s="358" t="n">
        <v>9780</v>
      </c>
      <c r="I65" s="358" t="n">
        <v>937</v>
      </c>
      <c r="J65" s="358" t="n">
        <v>5300</v>
      </c>
      <c r="K65" s="358" t="n">
        <v>2425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495</v>
      </c>
      <c r="C66" s="358" t="n">
        <v>188</v>
      </c>
      <c r="D66" s="358" t="n">
        <v>253</v>
      </c>
      <c r="E66" s="358" t="n">
        <v>85</v>
      </c>
      <c r="F66" s="358" t="n">
        <v>111</v>
      </c>
      <c r="G66" s="358" t="n">
        <v>309</v>
      </c>
      <c r="H66" s="358" t="n">
        <v>387</v>
      </c>
      <c r="I66" s="358" t="n">
        <v>34</v>
      </c>
      <c r="J66" s="358" t="n">
        <v>210</v>
      </c>
      <c r="K66" s="358" t="n">
        <v>918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852</v>
      </c>
      <c r="C67" s="358" t="n">
        <v>3165</v>
      </c>
      <c r="D67" s="358" t="n">
        <v>2881</v>
      </c>
      <c r="E67" s="358" t="n">
        <v>1451</v>
      </c>
      <c r="F67" s="358" t="n">
        <v>1463</v>
      </c>
      <c r="G67" s="358" t="n">
        <v>3467</v>
      </c>
      <c r="H67" s="358" t="n">
        <v>4154</v>
      </c>
      <c r="I67" s="358" t="n">
        <v>553</v>
      </c>
      <c r="J67" s="358" t="n">
        <v>1971</v>
      </c>
      <c r="K67" s="358" t="n">
        <v>77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684</v>
      </c>
      <c r="C68" s="358" t="n">
        <v>157</v>
      </c>
      <c r="D68" s="358" t="n">
        <v>224</v>
      </c>
      <c r="E68" s="358" t="n">
        <v>55</v>
      </c>
      <c r="F68" s="358" t="n">
        <v>120</v>
      </c>
      <c r="G68" s="358" t="n">
        <v>146</v>
      </c>
      <c r="H68" s="358" t="n">
        <v>342</v>
      </c>
      <c r="I68" s="358" t="n">
        <v>47</v>
      </c>
      <c r="J68" s="358" t="n">
        <v>213</v>
      </c>
      <c r="K68" s="358" t="n">
        <v>1380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846</v>
      </c>
      <c r="C69" s="358" t="n">
        <v>337</v>
      </c>
      <c r="D69" s="358" t="n">
        <v>337</v>
      </c>
      <c r="E69" s="358" t="n">
        <v>175</v>
      </c>
      <c r="F69" s="358" t="n">
        <v>182</v>
      </c>
      <c r="G69" s="358" t="n">
        <v>409</v>
      </c>
      <c r="H69" s="358" t="n">
        <v>485</v>
      </c>
      <c r="I69" s="358" t="n">
        <v>108</v>
      </c>
      <c r="J69" s="358" t="n">
        <v>214</v>
      </c>
      <c r="K69" s="358" t="n">
        <v>1599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77</v>
      </c>
      <c r="C70" s="358" t="n">
        <v>28</v>
      </c>
      <c r="D70" s="358" t="n">
        <v>17</v>
      </c>
      <c r="E70" s="376" t="s">
        <v>259</v>
      </c>
      <c r="F70" s="358" t="n">
        <v>18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102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7</v>
      </c>
      <c r="C71" s="358" t="n">
        <v>3</v>
      </c>
      <c r="D71" s="416" t="s">
        <v>464</v>
      </c>
      <c r="E71" s="376" t="s">
        <v>259</v>
      </c>
      <c r="F71" s="416" t="s">
        <v>464</v>
      </c>
      <c r="G71" s="376" t="s">
        <v>259</v>
      </c>
      <c r="H71" s="376" t="s">
        <v>259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32</v>
      </c>
      <c r="C72" s="358" t="n">
        <v>30</v>
      </c>
      <c r="D72" s="358" t="n">
        <v>58</v>
      </c>
      <c r="E72" s="358" t="n">
        <v>12</v>
      </c>
      <c r="F72" s="358" t="n">
        <v>28</v>
      </c>
      <c r="G72" s="358" t="n">
        <v>58</v>
      </c>
      <c r="H72" s="358" t="n">
        <v>75</v>
      </c>
      <c r="I72" s="358" t="n">
        <v>37</v>
      </c>
      <c r="J72" s="358" t="n">
        <v>33</v>
      </c>
      <c r="K72" s="358" t="n">
        <v>301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50274</v>
      </c>
      <c r="C82" s="358" t="n">
        <v>18185</v>
      </c>
      <c r="D82" s="358" t="n">
        <v>45160</v>
      </c>
      <c r="E82" s="358" t="n">
        <v>6434</v>
      </c>
      <c r="F82" s="358" t="n">
        <v>23322</v>
      </c>
      <c r="G82" s="358" t="n">
        <v>14229</v>
      </c>
      <c r="H82" s="358" t="n">
        <v>64880</v>
      </c>
      <c r="I82" s="358" t="n">
        <v>1139</v>
      </c>
      <c r="J82" s="358" t="n">
        <v>18417</v>
      </c>
      <c r="K82" s="347" t="n">
        <v>15850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81</v>
      </c>
      <c r="C83" s="358" t="n">
        <v>373</v>
      </c>
      <c r="D83" s="358" t="n">
        <v>728</v>
      </c>
      <c r="E83" s="358" t="n">
        <v>145</v>
      </c>
      <c r="F83" s="358" t="n">
        <v>407</v>
      </c>
      <c r="G83" s="358" t="n">
        <v>264</v>
      </c>
      <c r="H83" s="358" t="n">
        <v>1056</v>
      </c>
      <c r="I83" s="358" t="n">
        <v>41</v>
      </c>
      <c r="J83" s="358" t="n">
        <v>472</v>
      </c>
      <c r="K83" s="358" t="n">
        <v>3195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36</v>
      </c>
      <c r="C84" s="358" t="n">
        <v>831</v>
      </c>
      <c r="D84" s="358" t="n">
        <v>1694</v>
      </c>
      <c r="E84" s="358" t="n">
        <v>204</v>
      </c>
      <c r="F84" s="358" t="n">
        <v>666</v>
      </c>
      <c r="G84" s="358" t="n">
        <v>519</v>
      </c>
      <c r="H84" s="358" t="n">
        <v>2005</v>
      </c>
      <c r="I84" s="358" t="n">
        <v>96</v>
      </c>
      <c r="J84" s="358" t="n">
        <v>718</v>
      </c>
      <c r="K84" s="358" t="n">
        <v>500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69</v>
      </c>
      <c r="C85" s="358" t="n">
        <v>40</v>
      </c>
      <c r="D85" s="358" t="n">
        <v>62</v>
      </c>
      <c r="E85" s="358" t="n">
        <v>6</v>
      </c>
      <c r="F85" s="358" t="n">
        <v>44</v>
      </c>
      <c r="G85" s="358" t="n">
        <v>25</v>
      </c>
      <c r="H85" s="358" t="n">
        <v>92</v>
      </c>
      <c r="I85" s="358" t="n">
        <v>10</v>
      </c>
      <c r="J85" s="358" t="n">
        <v>59</v>
      </c>
      <c r="K85" s="358" t="n">
        <v>43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7</v>
      </c>
      <c r="C86" s="358" t="n">
        <v>28</v>
      </c>
      <c r="D86" s="358" t="n">
        <v>34</v>
      </c>
      <c r="E86" s="358" t="n">
        <v>17</v>
      </c>
      <c r="F86" s="358" t="n">
        <v>18</v>
      </c>
      <c r="G86" s="358" t="n">
        <v>25</v>
      </c>
      <c r="H86" s="358" t="n">
        <v>43</v>
      </c>
      <c r="I86" s="358" t="n">
        <v>6</v>
      </c>
      <c r="J86" s="358" t="n">
        <v>27</v>
      </c>
      <c r="K86" s="358" t="n">
        <v>169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27</v>
      </c>
      <c r="C87" s="358" t="n">
        <v>13</v>
      </c>
      <c r="D87" s="358" t="n">
        <v>63</v>
      </c>
      <c r="E87" s="376" t="s">
        <v>259</v>
      </c>
      <c r="F87" s="376" t="s">
        <v>259</v>
      </c>
      <c r="G87" s="358" t="n">
        <v>21</v>
      </c>
      <c r="H87" s="358" t="n">
        <v>102</v>
      </c>
      <c r="I87" s="358" t="n">
        <v>10</v>
      </c>
      <c r="J87" s="358" t="n">
        <v>61</v>
      </c>
      <c r="K87" s="358" t="n">
        <v>22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349" t="n">
        <v>100161</v>
      </c>
      <c r="C90" s="358" t="n">
        <v>14157</v>
      </c>
      <c r="D90" s="358" t="n">
        <v>14114</v>
      </c>
      <c r="E90" s="358" t="n">
        <v>3858</v>
      </c>
      <c r="F90" s="358" t="n">
        <v>4604</v>
      </c>
      <c r="G90" s="358" t="n">
        <v>5548</v>
      </c>
      <c r="H90" s="358" t="n">
        <v>10068</v>
      </c>
      <c r="I90" s="358" t="n">
        <v>1172</v>
      </c>
      <c r="J90" s="358" t="n">
        <v>5071</v>
      </c>
      <c r="K90" s="358" t="n">
        <v>4156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131</v>
      </c>
      <c r="C91" s="358" t="n">
        <v>330</v>
      </c>
      <c r="D91" s="358" t="n">
        <v>330</v>
      </c>
      <c r="E91" s="358" t="n">
        <v>89</v>
      </c>
      <c r="F91" s="358" t="n">
        <v>126</v>
      </c>
      <c r="G91" s="358" t="n">
        <v>150</v>
      </c>
      <c r="H91" s="358" t="n">
        <v>257</v>
      </c>
      <c r="I91" s="358" t="n">
        <v>254</v>
      </c>
      <c r="J91" s="358" t="n">
        <v>115</v>
      </c>
      <c r="K91" s="358" t="n">
        <v>148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6515</v>
      </c>
      <c r="C92" s="358" t="n">
        <v>795</v>
      </c>
      <c r="D92" s="358" t="n">
        <v>716</v>
      </c>
      <c r="E92" s="358" t="n">
        <v>118</v>
      </c>
      <c r="F92" s="358" t="n">
        <v>211</v>
      </c>
      <c r="G92" s="358" t="n">
        <v>301</v>
      </c>
      <c r="H92" s="358" t="n">
        <v>571</v>
      </c>
      <c r="I92" s="358" t="n">
        <v>492</v>
      </c>
      <c r="J92" s="358" t="n">
        <v>271</v>
      </c>
      <c r="K92" s="358" t="n">
        <v>3040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776</v>
      </c>
      <c r="C93" s="358" t="n">
        <v>1382</v>
      </c>
      <c r="D93" s="358" t="n">
        <v>1449</v>
      </c>
      <c r="E93" s="358" t="n">
        <v>357</v>
      </c>
      <c r="F93" s="358" t="n">
        <v>517</v>
      </c>
      <c r="G93" s="358" t="n">
        <v>972</v>
      </c>
      <c r="H93" s="358" t="n">
        <v>1322</v>
      </c>
      <c r="I93" s="358" t="n">
        <v>367</v>
      </c>
      <c r="J93" s="358" t="n">
        <v>515</v>
      </c>
      <c r="K93" s="358" t="n">
        <v>6895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898</v>
      </c>
      <c r="C94" s="358" t="n">
        <v>731</v>
      </c>
      <c r="D94" s="358" t="n">
        <v>725</v>
      </c>
      <c r="E94" s="358" t="n">
        <v>89</v>
      </c>
      <c r="F94" s="358" t="n">
        <v>116</v>
      </c>
      <c r="G94" s="358" t="n">
        <v>398</v>
      </c>
      <c r="H94" s="358" t="n">
        <v>544</v>
      </c>
      <c r="I94" s="358" t="n">
        <v>313</v>
      </c>
      <c r="J94" s="358" t="n">
        <v>232</v>
      </c>
      <c r="K94" s="358" t="n">
        <v>2750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5</v>
      </c>
      <c r="C95" s="358" t="n">
        <v>127</v>
      </c>
      <c r="D95" s="358" t="n">
        <v>126</v>
      </c>
      <c r="E95" s="358" t="n">
        <v>70</v>
      </c>
      <c r="F95" s="358" t="n">
        <v>71</v>
      </c>
      <c r="G95" s="358" t="n">
        <v>162</v>
      </c>
      <c r="H95" s="358" t="n">
        <v>181</v>
      </c>
      <c r="I95" s="358" t="n">
        <v>133</v>
      </c>
      <c r="J95" s="358" t="n">
        <v>113</v>
      </c>
      <c r="K95" s="358" t="n">
        <v>75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90</v>
      </c>
      <c r="C96" s="358" t="n">
        <v>45</v>
      </c>
      <c r="D96" s="358" t="n">
        <v>56</v>
      </c>
      <c r="E96" s="358" t="n">
        <v>46</v>
      </c>
      <c r="F96" s="358" t="n">
        <v>51</v>
      </c>
      <c r="G96" s="358" t="n">
        <v>81</v>
      </c>
      <c r="H96" s="358" t="n">
        <v>104</v>
      </c>
      <c r="I96" s="358" t="n">
        <v>88</v>
      </c>
      <c r="J96" s="358" t="n">
        <v>56</v>
      </c>
      <c r="K96" s="358" t="n">
        <v>46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571</v>
      </c>
      <c r="C97" s="358" t="n">
        <v>498</v>
      </c>
      <c r="D97" s="358" t="n">
        <v>464</v>
      </c>
      <c r="E97" s="358" t="n">
        <v>130</v>
      </c>
      <c r="F97" s="358" t="n">
        <v>204</v>
      </c>
      <c r="G97" s="358" t="n">
        <v>290</v>
      </c>
      <c r="H97" s="358" t="n">
        <v>551</v>
      </c>
      <c r="I97" s="358" t="n">
        <v>329</v>
      </c>
      <c r="J97" s="358" t="n">
        <v>293</v>
      </c>
      <c r="K97" s="358" t="n">
        <v>2812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20580</v>
      </c>
      <c r="C100" s="358" t="n">
        <v>4042</v>
      </c>
      <c r="D100" s="358" t="n">
        <v>860</v>
      </c>
      <c r="E100" s="358" t="n">
        <v>2583</v>
      </c>
      <c r="F100" s="358" t="n">
        <v>309</v>
      </c>
      <c r="G100" s="358" t="n">
        <v>5915</v>
      </c>
      <c r="H100" s="358" t="n">
        <v>728</v>
      </c>
      <c r="I100" s="358" t="n">
        <v>121</v>
      </c>
      <c r="J100" s="358" t="n">
        <v>376</v>
      </c>
      <c r="K100" s="358" t="n">
        <v>56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36</v>
      </c>
      <c r="C101" s="358" t="n">
        <v>19</v>
      </c>
      <c r="D101" s="358" t="n">
        <v>16</v>
      </c>
      <c r="E101" s="376" t="s">
        <v>259</v>
      </c>
      <c r="F101" s="358" t="n">
        <v>19</v>
      </c>
      <c r="G101" s="358" t="n">
        <v>31</v>
      </c>
      <c r="H101" s="358" t="n">
        <v>21</v>
      </c>
      <c r="I101" s="376" t="s">
        <v>259</v>
      </c>
      <c r="J101" s="376" t="s">
        <v>259</v>
      </c>
      <c r="K101" s="358" t="n">
        <v>11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395</v>
      </c>
      <c r="C102" s="358" t="n">
        <v>1954</v>
      </c>
      <c r="D102" s="358" t="n">
        <v>2323</v>
      </c>
      <c r="E102" s="358" t="n">
        <v>589</v>
      </c>
      <c r="F102" s="358" t="n">
        <v>815</v>
      </c>
      <c r="G102" s="358" t="n">
        <v>1304</v>
      </c>
      <c r="H102" s="358" t="n">
        <v>2158</v>
      </c>
      <c r="I102" s="358" t="n">
        <v>186</v>
      </c>
      <c r="J102" s="358" t="n">
        <v>783</v>
      </c>
      <c r="K102" s="358" t="n">
        <v>528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439</v>
      </c>
      <c r="C103" s="358" t="n">
        <v>13</v>
      </c>
      <c r="D103" s="358" t="n">
        <v>27</v>
      </c>
      <c r="E103" s="358" t="n">
        <v>11</v>
      </c>
      <c r="F103" s="358" t="n">
        <v>6</v>
      </c>
      <c r="G103" s="358" t="n">
        <v>12</v>
      </c>
      <c r="H103" s="358" t="n">
        <v>54</v>
      </c>
      <c r="I103" s="358" t="n">
        <v>6</v>
      </c>
      <c r="J103" s="358" t="n">
        <v>31</v>
      </c>
      <c r="K103" s="358" t="n">
        <v>279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49</v>
      </c>
      <c r="C104" s="358" t="n">
        <v>935</v>
      </c>
      <c r="D104" s="358" t="n">
        <v>1297</v>
      </c>
      <c r="E104" s="358" t="n">
        <v>448</v>
      </c>
      <c r="F104" s="358" t="n">
        <v>687</v>
      </c>
      <c r="G104" s="358" t="n">
        <v>887</v>
      </c>
      <c r="H104" s="358" t="n">
        <v>1764</v>
      </c>
      <c r="I104" s="358" t="n">
        <v>60</v>
      </c>
      <c r="J104" s="358" t="n">
        <v>443</v>
      </c>
      <c r="K104" s="358" t="n">
        <v>3628</v>
      </c>
      <c r="L104" s="295"/>
    </row>
    <row r="105" customFormat="false" ht="12.75" hidden="false" customHeight="false" outlineLevel="0" collapsed="false">
      <c r="A105" s="374" t="s">
        <v>520</v>
      </c>
      <c r="B105" s="376" t="s">
        <v>259</v>
      </c>
      <c r="C105" s="358" t="n">
        <v>5</v>
      </c>
      <c r="D105" s="376" t="s">
        <v>259</v>
      </c>
      <c r="E105" s="358" t="n">
        <v>8</v>
      </c>
      <c r="F105" s="376" t="s">
        <v>259</v>
      </c>
      <c r="G105" s="358" t="n">
        <v>9</v>
      </c>
      <c r="H105" s="358" t="n">
        <v>19</v>
      </c>
      <c r="I105" s="358" t="n">
        <v>13</v>
      </c>
      <c r="J105" s="358" t="n">
        <v>18</v>
      </c>
      <c r="K105" s="358" t="n">
        <v>119</v>
      </c>
      <c r="L105" s="295"/>
    </row>
    <row r="106" customFormat="false" ht="12.75" hidden="false" customHeight="false" outlineLevel="0" collapsed="false">
      <c r="A106" s="374" t="s">
        <v>521</v>
      </c>
      <c r="B106" s="376" t="s">
        <v>259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706</v>
      </c>
      <c r="C107" s="358" t="n">
        <v>1068</v>
      </c>
      <c r="D107" s="358" t="n">
        <v>1151</v>
      </c>
      <c r="E107" s="358" t="n">
        <v>206</v>
      </c>
      <c r="F107" s="358" t="n">
        <v>316</v>
      </c>
      <c r="G107" s="358" t="n">
        <v>454</v>
      </c>
      <c r="H107" s="358" t="n">
        <v>924</v>
      </c>
      <c r="I107" s="358" t="n">
        <v>362</v>
      </c>
      <c r="J107" s="358" t="n">
        <v>400</v>
      </c>
      <c r="K107" s="358" t="n">
        <v>2825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22"/>
      <c r="B110" s="358"/>
      <c r="C110" s="358"/>
      <c r="D110" s="358"/>
      <c r="E110" s="358"/>
      <c r="F110" s="358"/>
      <c r="G110" s="358"/>
      <c r="H110" s="358"/>
      <c r="I110" s="358"/>
      <c r="J110" s="358"/>
      <c r="K110" s="358"/>
      <c r="L110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32"/>
      <c r="C9" s="32"/>
      <c r="D9" s="31"/>
      <c r="E9" s="32"/>
      <c r="F9" s="32"/>
      <c r="G9" s="32"/>
      <c r="H9" s="31"/>
      <c r="I9" s="33"/>
    </row>
    <row r="10" customFormat="false" ht="12.75" hidden="false" customHeight="false" outlineLevel="0" collapsed="false">
      <c r="A10" s="39"/>
      <c r="B10" s="40"/>
      <c r="C10" s="41"/>
      <c r="D10" s="28"/>
      <c r="E10" s="42"/>
      <c r="G10" s="32"/>
      <c r="H10" s="32"/>
      <c r="I10" s="33"/>
    </row>
    <row r="11" customFormat="false" ht="12.75" hidden="false" customHeight="false" outlineLevel="0" collapsed="false">
      <c r="A11" s="43"/>
      <c r="B11" s="28"/>
      <c r="H11" s="32"/>
      <c r="I11" s="33"/>
      <c r="J11" s="34"/>
      <c r="K11" s="34"/>
      <c r="L11" s="34"/>
      <c r="M11" s="34"/>
    </row>
    <row r="12" customFormat="false" ht="12.75" hidden="false" customHeight="false" outlineLevel="0" collapsed="false">
      <c r="A12" s="44" t="n">
        <v>1</v>
      </c>
      <c r="B12" s="45" t="s">
        <v>17</v>
      </c>
      <c r="C12" s="46"/>
      <c r="D12" s="46"/>
    </row>
    <row r="13" customFormat="false" ht="12.75" hidden="false" customHeight="false" outlineLevel="0" collapsed="false">
      <c r="A13" s="46"/>
      <c r="B13" s="46"/>
      <c r="C13" s="46"/>
      <c r="D13" s="46"/>
    </row>
    <row r="14" customFormat="false" ht="12.75" hidden="false" customHeight="false" outlineLevel="0" collapsed="false">
      <c r="A14" s="47" t="s">
        <v>18</v>
      </c>
      <c r="B14" s="48" t="s">
        <v>19</v>
      </c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A16" s="47" t="s">
        <v>20</v>
      </c>
      <c r="B16" s="48" t="s">
        <v>21</v>
      </c>
      <c r="D16" s="31"/>
    </row>
    <row r="17" customFormat="false" ht="12.75" hidden="false" customHeight="false" outlineLevel="0" collapsed="false">
      <c r="A17" s="47"/>
      <c r="D17" s="31"/>
    </row>
    <row r="18" customFormat="false" ht="12.75" hidden="false" customHeight="false" outlineLevel="0" collapsed="false">
      <c r="A18" s="47" t="s">
        <v>22</v>
      </c>
      <c r="B18" s="48" t="s">
        <v>23</v>
      </c>
      <c r="D18" s="31"/>
    </row>
    <row r="19" customFormat="false" ht="12.75" hidden="false" customHeight="false" outlineLevel="0" collapsed="false">
      <c r="A19" s="47"/>
      <c r="D19" s="46"/>
    </row>
    <row r="20" customFormat="false" ht="12.75" hidden="false" customHeight="false" outlineLevel="0" collapsed="false">
      <c r="A20" s="47" t="s">
        <v>24</v>
      </c>
      <c r="B20" s="48" t="s">
        <v>25</v>
      </c>
      <c r="D20" s="46"/>
    </row>
    <row r="21" customFormat="false" ht="12.75" hidden="false" customHeight="false" outlineLevel="0" collapsed="false">
      <c r="A21" s="47"/>
      <c r="D21" s="46"/>
    </row>
    <row r="22" customFormat="false" ht="12.75" hidden="false" customHeight="false" outlineLevel="0" collapsed="false">
      <c r="A22" s="47" t="s">
        <v>26</v>
      </c>
      <c r="B22" s="48" t="s">
        <v>27</v>
      </c>
      <c r="D22" s="46"/>
    </row>
    <row r="23" customFormat="false" ht="12.75" hidden="false" customHeight="false" outlineLevel="0" collapsed="false">
      <c r="A23" s="47"/>
      <c r="B23" s="48"/>
      <c r="D23" s="46"/>
    </row>
    <row r="24" customFormat="false" ht="12.75" hidden="false" customHeight="false" outlineLevel="0" collapsed="false">
      <c r="A24" s="47" t="s">
        <v>28</v>
      </c>
      <c r="B24" s="48" t="s">
        <v>29</v>
      </c>
      <c r="D24" s="46"/>
    </row>
    <row r="25" customFormat="false" ht="12.75" hidden="false" customHeight="false" outlineLevel="0" collapsed="false">
      <c r="A25" s="47"/>
      <c r="D25" s="46"/>
    </row>
    <row r="26" customFormat="false" ht="12.75" hidden="false" customHeight="false" outlineLevel="0" collapsed="false">
      <c r="A26" s="49" t="s">
        <v>30</v>
      </c>
      <c r="B26" s="48" t="s">
        <v>31</v>
      </c>
      <c r="C26" s="35"/>
      <c r="D26" s="46"/>
    </row>
    <row r="27" customFormat="false" ht="12.75" hidden="false" customHeight="false" outlineLevel="0" collapsed="false">
      <c r="A27" s="50"/>
      <c r="B27" s="51"/>
      <c r="C27" s="31"/>
      <c r="D27" s="46"/>
      <c r="G27" s="46"/>
    </row>
    <row r="28" customFormat="false" ht="12.75" hidden="false" customHeight="false" outlineLevel="0" collapsed="false">
      <c r="A28" s="52" t="s">
        <v>32</v>
      </c>
      <c r="B28" s="48" t="s">
        <v>33</v>
      </c>
      <c r="C28" s="31"/>
      <c r="D28" s="46"/>
      <c r="G28" s="46"/>
    </row>
    <row r="29" customFormat="false" ht="12.75" hidden="false" customHeight="false" outlineLevel="0" collapsed="false">
      <c r="A29" s="50"/>
      <c r="B29" s="51"/>
      <c r="C29" s="31"/>
      <c r="D29" s="46"/>
      <c r="G29" s="46"/>
    </row>
    <row r="30" customFormat="false" ht="12.75" hidden="false" customHeight="false" outlineLevel="0" collapsed="false">
      <c r="A30" s="49" t="s">
        <v>34</v>
      </c>
      <c r="B30" s="48" t="s">
        <v>35</v>
      </c>
      <c r="C30" s="35"/>
    </row>
    <row r="31" customFormat="false" ht="12.75" hidden="false" customHeight="false" outlineLevel="0" collapsed="false">
      <c r="A31" s="53"/>
      <c r="B31" s="46"/>
      <c r="C31" s="46"/>
      <c r="D31" s="46"/>
    </row>
    <row r="32" customFormat="false" ht="12.75" hidden="false" customHeight="false" outlineLevel="0" collapsed="false">
      <c r="A32" s="49" t="s">
        <v>36</v>
      </c>
      <c r="B32" s="48" t="s">
        <v>37</v>
      </c>
      <c r="C32" s="35"/>
      <c r="D32" s="54"/>
    </row>
    <row r="33" customFormat="false" ht="12.75" hidden="false" customHeight="false" outlineLevel="0" collapsed="false">
      <c r="A33" s="53"/>
      <c r="B33" s="46"/>
      <c r="C33" s="46"/>
      <c r="D33" s="46"/>
    </row>
    <row r="34" customFormat="false" ht="12.75" hidden="false" customHeight="false" outlineLevel="0" collapsed="false">
      <c r="A34" s="49" t="s">
        <v>38</v>
      </c>
      <c r="B34" s="48" t="s">
        <v>39</v>
      </c>
      <c r="C34" s="35"/>
      <c r="D34" s="54"/>
    </row>
    <row r="35" customFormat="false" ht="12.75" hidden="false" customHeight="false" outlineLevel="0" collapsed="false">
      <c r="A35" s="50"/>
      <c r="B35" s="51"/>
      <c r="D35" s="46"/>
      <c r="E35" s="31"/>
      <c r="F35" s="54"/>
    </row>
    <row r="36" customFormat="false" ht="12.75" hidden="false" customHeight="false" outlineLevel="0" collapsed="false">
      <c r="A36" s="49" t="s">
        <v>40</v>
      </c>
      <c r="B36" s="48" t="s">
        <v>41</v>
      </c>
      <c r="C36" s="35"/>
    </row>
    <row r="37" customFormat="false" ht="12.75" hidden="false" customHeight="false" outlineLevel="0" collapsed="false">
      <c r="A37" s="50"/>
      <c r="B37" s="51"/>
      <c r="D37" s="46"/>
    </row>
    <row r="38" customFormat="false" ht="12.75" hidden="false" customHeight="false" outlineLevel="0" collapsed="false">
      <c r="A38" s="49" t="s">
        <v>42</v>
      </c>
      <c r="B38" s="48" t="s">
        <v>43</v>
      </c>
      <c r="C38" s="35"/>
    </row>
    <row r="39" customFormat="false" ht="12.75" hidden="false" customHeight="false" outlineLevel="0" collapsed="false">
      <c r="A39" s="50"/>
      <c r="B39" s="51"/>
      <c r="C39" s="31"/>
      <c r="D39" s="46"/>
    </row>
    <row r="40" customFormat="false" ht="12.75" hidden="false" customHeight="false" outlineLevel="0" collapsed="false">
      <c r="A40" s="49" t="s">
        <v>44</v>
      </c>
      <c r="B40" s="48" t="s">
        <v>45</v>
      </c>
      <c r="C40" s="35"/>
      <c r="D40" s="46"/>
    </row>
    <row r="41" customFormat="false" ht="12.75" hidden="false" customHeight="false" outlineLevel="0" collapsed="false">
      <c r="A41" s="50"/>
      <c r="B41" s="51"/>
      <c r="C41" s="31"/>
      <c r="D41" s="46"/>
    </row>
    <row r="42" customFormat="false" ht="12.75" hidden="false" customHeight="false" outlineLevel="0" collapsed="false">
      <c r="A42" s="49" t="s">
        <v>46</v>
      </c>
      <c r="B42" s="48" t="s">
        <v>47</v>
      </c>
      <c r="C42" s="35"/>
    </row>
    <row r="43" customFormat="false" ht="12.75" hidden="false" customHeight="false" outlineLevel="0" collapsed="false">
      <c r="A43" s="55"/>
      <c r="B43" s="51"/>
      <c r="D43" s="46"/>
    </row>
    <row r="44" customFormat="false" ht="12.75" hidden="false" customHeight="false" outlineLevel="0" collapsed="false">
      <c r="A44" s="49" t="s">
        <v>48</v>
      </c>
      <c r="B44" s="48" t="s">
        <v>49</v>
      </c>
      <c r="C44" s="35"/>
    </row>
    <row r="45" customFormat="false" ht="12.75" hidden="false" customHeight="false" outlineLevel="0" collapsed="false">
      <c r="A45" s="50"/>
      <c r="B45" s="46"/>
      <c r="C45" s="46"/>
      <c r="D45" s="46"/>
    </row>
    <row r="46" customFormat="false" ht="12.75" hidden="false" customHeight="false" outlineLevel="0" collapsed="false">
      <c r="A46" s="49" t="s">
        <v>50</v>
      </c>
      <c r="B46" s="48" t="s">
        <v>51</v>
      </c>
    </row>
    <row r="47" customFormat="false" ht="12.75" hidden="false" customHeight="false" outlineLevel="0" collapsed="false">
      <c r="E47" s="46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49" t="s">
        <v>52</v>
      </c>
      <c r="B48" s="48" t="s">
        <v>53</v>
      </c>
      <c r="C48" s="35"/>
      <c r="E48" s="46"/>
      <c r="F48" s="46"/>
      <c r="G48" s="46"/>
      <c r="H48" s="46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53"/>
      <c r="D49" s="46"/>
      <c r="E49" s="46"/>
      <c r="F49" s="46"/>
      <c r="G49" s="46"/>
      <c r="H49" s="46"/>
      <c r="I49" s="46"/>
      <c r="J49" s="46"/>
      <c r="K49" s="46"/>
      <c r="L49" s="46"/>
      <c r="M49" s="46"/>
    </row>
    <row r="50" customFormat="false" ht="12.75" hidden="false" customHeight="false" outlineLevel="0" collapsed="false">
      <c r="A50" s="49" t="s">
        <v>54</v>
      </c>
      <c r="B50" s="48" t="s">
        <v>55</v>
      </c>
      <c r="C50" s="35"/>
      <c r="D50" s="46"/>
      <c r="G50" s="56"/>
      <c r="H50" s="51"/>
    </row>
    <row r="51" customFormat="false" ht="12.75" hidden="false" customHeight="false" outlineLevel="0" collapsed="false">
      <c r="A51" s="50"/>
      <c r="B51" s="51"/>
      <c r="D51" s="57"/>
      <c r="H51" s="36"/>
      <c r="I51" s="51"/>
    </row>
    <row r="52" customFormat="false" ht="12.75" hidden="false" customHeight="false" outlineLevel="0" collapsed="false">
      <c r="A52" s="49" t="s">
        <v>56</v>
      </c>
      <c r="B52" s="48" t="s">
        <v>57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4.25" hidden="false" customHeight="true" outlineLevel="0" collapsed="false">
      <c r="A53" s="50"/>
      <c r="B53" s="51"/>
      <c r="H53" s="36"/>
      <c r="I53" s="51"/>
    </row>
    <row r="54" customFormat="false" ht="12.75" hidden="false" customHeight="false" outlineLevel="0" collapsed="false">
      <c r="A54" s="49" t="s">
        <v>58</v>
      </c>
      <c r="B54" s="48" t="s">
        <v>59</v>
      </c>
      <c r="C54" s="35"/>
      <c r="E54" s="57"/>
      <c r="F54" s="35"/>
      <c r="G54" s="35"/>
      <c r="H54" s="35"/>
      <c r="I54" s="35"/>
      <c r="J54" s="58"/>
      <c r="K54" s="58"/>
    </row>
    <row r="55" customFormat="false" ht="12.75" hidden="false" customHeight="false" outlineLevel="0" collapsed="false">
      <c r="A55" s="50"/>
      <c r="B55" s="51"/>
      <c r="E55" s="57"/>
      <c r="F55" s="35"/>
      <c r="G55" s="35"/>
      <c r="H55" s="35"/>
      <c r="I55" s="35"/>
      <c r="J55" s="58"/>
      <c r="K55" s="58"/>
    </row>
    <row r="56" customFormat="false" ht="12.75" hidden="false" customHeight="false" outlineLevel="0" collapsed="false">
      <c r="A56" s="49" t="s">
        <v>60</v>
      </c>
      <c r="B56" s="48" t="s">
        <v>45</v>
      </c>
      <c r="C56" s="35"/>
      <c r="E56" s="57"/>
      <c r="F56" s="35"/>
      <c r="G56" s="35"/>
      <c r="H56" s="35"/>
      <c r="I56" s="35"/>
      <c r="J56" s="58"/>
      <c r="K56" s="58"/>
    </row>
    <row r="57" customFormat="false" ht="12.75" hidden="false" customHeight="false" outlineLevel="0" collapsed="false">
      <c r="E57" s="57"/>
      <c r="F57" s="35"/>
      <c r="G57" s="35"/>
      <c r="H57" s="35"/>
      <c r="I57" s="35"/>
      <c r="J57" s="58"/>
      <c r="K57" s="58"/>
    </row>
    <row r="58" customFormat="false" ht="12.75" hidden="false" customHeight="false" outlineLevel="0" collapsed="false">
      <c r="A58" s="49" t="s">
        <v>61</v>
      </c>
      <c r="B58" s="48" t="s">
        <v>47</v>
      </c>
      <c r="E58" s="57"/>
      <c r="F58" s="35"/>
      <c r="G58" s="35"/>
      <c r="H58" s="35"/>
      <c r="I58" s="35"/>
      <c r="J58" s="58"/>
      <c r="K58" s="58"/>
    </row>
    <row r="59" customFormat="false" ht="12.75" hidden="false" customHeight="false" outlineLevel="0" collapsed="false">
      <c r="A59" s="53"/>
      <c r="B59" s="46"/>
      <c r="E59" s="57"/>
      <c r="F59" s="35"/>
      <c r="G59" s="35"/>
      <c r="H59" s="35"/>
      <c r="I59" s="35"/>
      <c r="J59" s="58"/>
      <c r="K59" s="58"/>
    </row>
    <row r="60" customFormat="false" ht="12.75" hidden="false" customHeight="false" outlineLevel="0" collapsed="false">
      <c r="A60" s="53" t="s">
        <v>62</v>
      </c>
      <c r="B60" s="48" t="s">
        <v>63</v>
      </c>
      <c r="E60" s="57"/>
      <c r="F60" s="35"/>
      <c r="G60" s="35"/>
      <c r="H60" s="35"/>
      <c r="I60" s="35"/>
      <c r="J60" s="58"/>
      <c r="K60" s="58"/>
    </row>
    <row r="61" customFormat="false" ht="12.75" hidden="false" customHeight="false" outlineLevel="0" collapsed="false">
      <c r="A61" s="53"/>
      <c r="B61" s="46"/>
      <c r="E61" s="57"/>
      <c r="F61" s="35"/>
      <c r="G61" s="35"/>
      <c r="H61" s="35"/>
      <c r="I61" s="35"/>
      <c r="J61" s="58"/>
      <c r="K61" s="58"/>
    </row>
    <row r="62" customFormat="false" ht="12.75" hidden="false" customHeight="false" outlineLevel="0" collapsed="false">
      <c r="A62" s="53" t="s">
        <v>64</v>
      </c>
      <c r="B62" s="48" t="s">
        <v>65</v>
      </c>
      <c r="E62" s="57"/>
      <c r="F62" s="35"/>
      <c r="G62" s="35"/>
      <c r="H62" s="35"/>
      <c r="I62" s="35"/>
      <c r="J62" s="58"/>
      <c r="K62" s="58"/>
    </row>
    <row r="63" customFormat="false" ht="12.75" hidden="false" customHeight="false" outlineLevel="0" collapsed="false">
      <c r="E63" s="57"/>
      <c r="F63" s="35"/>
      <c r="G63" s="35"/>
      <c r="H63" s="35"/>
      <c r="I63" s="35"/>
      <c r="J63" s="58"/>
      <c r="K63" s="58"/>
    </row>
    <row r="64" customFormat="false" ht="12.75" hidden="false" customHeight="false" outlineLevel="0" collapsed="false">
      <c r="A64" s="53"/>
      <c r="B64" s="46"/>
      <c r="E64" s="57"/>
      <c r="F64" s="35"/>
      <c r="G64" s="35"/>
      <c r="H64" s="35"/>
      <c r="I64" s="35"/>
      <c r="J64" s="58"/>
      <c r="K64" s="58"/>
    </row>
    <row r="65" customFormat="false" ht="12.75" hidden="false" customHeight="false" outlineLevel="0" collapsed="false">
      <c r="E65" s="57"/>
      <c r="F65" s="35"/>
      <c r="G65" s="35"/>
      <c r="H65" s="35"/>
      <c r="I65" s="35"/>
      <c r="J65" s="58"/>
      <c r="K65" s="58"/>
    </row>
    <row r="66" customFormat="false" ht="12.75" hidden="false" customHeight="false" outlineLevel="0" collapsed="false">
      <c r="E66" s="57"/>
      <c r="F66" s="35"/>
      <c r="G66" s="35"/>
      <c r="H66" s="35"/>
      <c r="I66" s="35"/>
      <c r="J66" s="58"/>
      <c r="K66" s="58"/>
    </row>
    <row r="67" customFormat="false" ht="12.75" hidden="false" customHeight="false" outlineLevel="0" collapsed="false">
      <c r="A67" s="27" t="s">
        <v>13</v>
      </c>
      <c r="B67" s="51"/>
    </row>
    <row r="68" customFormat="false" ht="12.75" hidden="false" customHeight="false" outlineLevel="0" collapsed="false">
      <c r="A68" s="55"/>
      <c r="B68" s="51"/>
    </row>
    <row r="69" customFormat="false" ht="12.75" hidden="false" customHeight="false" outlineLevel="0" collapsed="false">
      <c r="A69" s="30" t="s">
        <v>16</v>
      </c>
      <c r="B69" s="30"/>
      <c r="C69" s="30"/>
      <c r="E69" s="32"/>
      <c r="F69" s="32"/>
      <c r="G69" s="31"/>
      <c r="H69" s="32"/>
      <c r="I69" s="59"/>
    </row>
    <row r="70" customFormat="false" ht="12.75" hidden="false" customHeight="false" outlineLevel="0" collapsed="false">
      <c r="A70" s="60"/>
      <c r="B70" s="61"/>
      <c r="C70" s="31"/>
      <c r="D70" s="54"/>
      <c r="E70" s="32"/>
      <c r="F70" s="32"/>
      <c r="G70" s="31"/>
      <c r="H70" s="32"/>
      <c r="I70" s="59"/>
    </row>
    <row r="71" customFormat="false" ht="12.75" hidden="false" customHeight="false" outlineLevel="0" collapsed="false">
      <c r="A71" s="44" t="n">
        <v>2</v>
      </c>
      <c r="B71" s="45" t="s">
        <v>66</v>
      </c>
      <c r="C71" s="45"/>
      <c r="D71" s="45"/>
      <c r="E71" s="32"/>
      <c r="F71" s="32"/>
      <c r="G71" s="31"/>
      <c r="H71" s="32"/>
      <c r="I71" s="59"/>
    </row>
    <row r="72" customFormat="false" ht="12.75" hidden="false" customHeight="false" outlineLevel="0" collapsed="false">
      <c r="A72" s="44"/>
      <c r="B72" s="45"/>
      <c r="C72" s="45"/>
      <c r="D72" s="45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46"/>
      <c r="B73" s="62"/>
      <c r="C73" s="46"/>
      <c r="D73" s="46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46"/>
      <c r="B74" s="48" t="s">
        <v>67</v>
      </c>
      <c r="C74" s="63"/>
      <c r="D74" s="46"/>
      <c r="E74" s="42"/>
      <c r="F74" s="32"/>
      <c r="G74" s="32"/>
      <c r="H74" s="32"/>
      <c r="I74" s="59"/>
    </row>
    <row r="75" customFormat="false" ht="12.75" hidden="false" customHeight="false" outlineLevel="0" collapsed="false">
      <c r="A75" s="46"/>
      <c r="B75" s="46"/>
      <c r="C75" s="46"/>
      <c r="D75" s="46"/>
      <c r="E75" s="32"/>
      <c r="F75" s="64"/>
      <c r="G75" s="31"/>
      <c r="H75" s="32"/>
      <c r="I75" s="59"/>
    </row>
    <row r="76" customFormat="false" ht="12.75" hidden="false" customHeight="false" outlineLevel="0" collapsed="false">
      <c r="A76" s="46"/>
      <c r="B76" s="48" t="s">
        <v>68</v>
      </c>
      <c r="C76" s="63"/>
      <c r="D76" s="35"/>
      <c r="E76" s="65"/>
      <c r="H76" s="32"/>
      <c r="I76" s="59"/>
    </row>
    <row r="77" customFormat="false" ht="12.75" hidden="false" customHeight="false" outlineLevel="0" collapsed="false">
      <c r="A77" s="46"/>
      <c r="B77" s="46"/>
      <c r="C77" s="46"/>
      <c r="D77" s="46"/>
      <c r="E77" s="65"/>
      <c r="H77" s="32"/>
      <c r="I77" s="59"/>
    </row>
    <row r="78" customFormat="false" ht="12.75" hidden="false" customHeight="false" outlineLevel="0" collapsed="false">
      <c r="A78" s="46"/>
      <c r="B78" s="48" t="s">
        <v>69</v>
      </c>
      <c r="C78" s="35"/>
      <c r="D78" s="46"/>
      <c r="E78" s="65"/>
      <c r="G78" s="31"/>
      <c r="H78" s="32"/>
      <c r="I78" s="59"/>
    </row>
    <row r="79" customFormat="false" ht="12.75" hidden="false" customHeight="false" outlineLevel="0" collapsed="false">
      <c r="A79" s="66"/>
      <c r="B79" s="51"/>
      <c r="G79" s="31"/>
      <c r="H79" s="32"/>
      <c r="I79" s="59"/>
    </row>
    <row r="80" customFormat="false" ht="12.75" hidden="false" customHeight="false" outlineLevel="0" collapsed="false">
      <c r="A80" s="66"/>
      <c r="B80" s="48" t="s">
        <v>70</v>
      </c>
      <c r="C80" s="35"/>
      <c r="I80" s="34"/>
    </row>
    <row r="81" customFormat="false" ht="12.75" hidden="false" customHeight="false" outlineLevel="0" collapsed="false">
      <c r="A81" s="66"/>
      <c r="B81" s="51"/>
      <c r="E81" s="65"/>
      <c r="I81" s="34"/>
    </row>
    <row r="82" customFormat="false" ht="12.75" hidden="false" customHeight="false" outlineLevel="0" collapsed="false">
      <c r="A82" s="66"/>
      <c r="B82" s="48" t="s">
        <v>71</v>
      </c>
      <c r="C82" s="35"/>
      <c r="D82" s="35"/>
      <c r="E82" s="65"/>
      <c r="I82" s="59"/>
    </row>
    <row r="83" customFormat="false" ht="12.75" hidden="false" customHeight="false" outlineLevel="0" collapsed="false">
      <c r="A83" s="66"/>
      <c r="B83" s="51"/>
      <c r="C83" s="31"/>
      <c r="D83" s="32"/>
      <c r="E83" s="65"/>
      <c r="I83" s="59"/>
    </row>
    <row r="84" customFormat="false" ht="12.75" hidden="false" customHeight="false" outlineLevel="0" collapsed="false">
      <c r="A84" s="66"/>
      <c r="B84" s="48" t="s">
        <v>72</v>
      </c>
      <c r="C84" s="35"/>
      <c r="D84" s="35"/>
      <c r="E84" s="65"/>
      <c r="I84" s="34"/>
    </row>
    <row r="85" customFormat="false" ht="12.75" hidden="false" customHeight="false" outlineLevel="0" collapsed="false">
      <c r="A85" s="66"/>
      <c r="B85" s="51"/>
      <c r="E85" s="65"/>
      <c r="I85" s="34"/>
    </row>
    <row r="86" customFormat="false" ht="12.75" hidden="false" customHeight="false" outlineLevel="0" collapsed="false">
      <c r="A86" s="66"/>
      <c r="B86" s="48" t="s">
        <v>73</v>
      </c>
      <c r="C86" s="35"/>
      <c r="D86" s="46"/>
      <c r="E86" s="65"/>
      <c r="I86" s="34"/>
    </row>
    <row r="87" customFormat="false" ht="12.75" hidden="false" customHeight="false" outlineLevel="0" collapsed="false">
      <c r="A87" s="66"/>
      <c r="B87" s="51"/>
      <c r="C87" s="31"/>
      <c r="D87" s="32"/>
      <c r="E87" s="65"/>
      <c r="I87" s="34"/>
    </row>
    <row r="88" customFormat="false" ht="12.75" hidden="false" customHeight="false" outlineLevel="0" collapsed="false">
      <c r="A88" s="66"/>
      <c r="B88" s="48" t="s">
        <v>74</v>
      </c>
      <c r="C88" s="35"/>
      <c r="D88" s="46"/>
      <c r="E88" s="67"/>
      <c r="F88" s="67"/>
      <c r="G88" s="67"/>
      <c r="H88" s="67"/>
      <c r="I88" s="67"/>
    </row>
    <row r="89" customFormat="false" ht="12.75" hidden="false" customHeight="false" outlineLevel="0" collapsed="false">
      <c r="A89" s="66"/>
      <c r="B89" s="51"/>
      <c r="C89" s="31"/>
      <c r="D89" s="32"/>
    </row>
    <row r="90" customFormat="false" ht="12.75" hidden="false" customHeight="false" outlineLevel="0" collapsed="false">
      <c r="A90" s="66"/>
      <c r="B90" s="48" t="s">
        <v>75</v>
      </c>
      <c r="C90" s="35"/>
      <c r="D90" s="35"/>
    </row>
    <row r="91" customFormat="false" ht="12.75" hidden="false" customHeight="false" outlineLevel="0" collapsed="false">
      <c r="A91" s="66"/>
      <c r="B91" s="48"/>
      <c r="C91" s="35"/>
      <c r="D91" s="35"/>
    </row>
    <row r="92" customFormat="false" ht="12.75" hidden="false" customHeight="false" outlineLevel="0" collapsed="false">
      <c r="A92" s="66"/>
      <c r="B92" s="48"/>
      <c r="C92" s="35"/>
      <c r="D92" s="35"/>
    </row>
    <row r="93" customFormat="false" ht="12.75" hidden="false" customHeight="false" outlineLevel="0" collapsed="false">
      <c r="A93" s="66"/>
      <c r="B93" s="68"/>
      <c r="C93" s="31"/>
      <c r="D93" s="32"/>
      <c r="E93" s="65"/>
      <c r="H93" s="31"/>
      <c r="I93" s="33"/>
    </row>
    <row r="94" customFormat="false" ht="12.75" hidden="false" customHeight="false" outlineLevel="0" collapsed="false">
      <c r="A94" s="66"/>
      <c r="B94" s="68"/>
      <c r="C94" s="31"/>
      <c r="D94" s="32"/>
      <c r="E94" s="65"/>
      <c r="H94" s="31"/>
      <c r="I94" s="33"/>
    </row>
    <row r="95" customFormat="false" ht="12.75" hidden="false" customHeight="false" outlineLevel="0" collapsed="false">
      <c r="A95" s="44" t="n">
        <v>3</v>
      </c>
      <c r="B95" s="45" t="s">
        <v>76</v>
      </c>
      <c r="C95" s="45"/>
      <c r="D95" s="45"/>
      <c r="H95" s="31"/>
      <c r="I95" s="33"/>
    </row>
    <row r="96" customFormat="false" ht="12.75" hidden="false" customHeight="false" outlineLevel="0" collapsed="false">
      <c r="A96" s="46"/>
      <c r="B96" s="46"/>
      <c r="C96" s="46"/>
      <c r="D96" s="46"/>
      <c r="I96" s="33"/>
    </row>
    <row r="97" customFormat="false" ht="12.75" hidden="false" customHeight="false" outlineLevel="0" collapsed="false">
      <c r="A97" s="35" t="s">
        <v>77</v>
      </c>
      <c r="B97" s="48" t="s">
        <v>78</v>
      </c>
      <c r="C97" s="35"/>
      <c r="D97" s="35"/>
      <c r="E97" s="65"/>
      <c r="I97" s="33"/>
    </row>
    <row r="98" customFormat="false" ht="12.75" hidden="false" customHeight="false" outlineLevel="0" collapsed="false">
      <c r="A98" s="50"/>
      <c r="B98" s="51"/>
      <c r="D98" s="32"/>
      <c r="E98" s="65"/>
      <c r="H98" s="31"/>
      <c r="I98" s="33"/>
    </row>
    <row r="99" customFormat="false" ht="12.75" hidden="false" customHeight="false" outlineLevel="0" collapsed="false">
      <c r="A99" s="35" t="s">
        <v>79</v>
      </c>
      <c r="B99" s="48" t="s">
        <v>80</v>
      </c>
      <c r="C99" s="35"/>
      <c r="D99" s="35"/>
      <c r="E99" s="65"/>
      <c r="H99" s="31"/>
      <c r="I99" s="33"/>
    </row>
    <row r="100" customFormat="false" ht="12.75" hidden="false" customHeight="false" outlineLevel="0" collapsed="false">
      <c r="A100" s="50"/>
      <c r="B100" s="51"/>
      <c r="E100" s="65"/>
      <c r="H100" s="31"/>
      <c r="I100" s="33"/>
    </row>
    <row r="101" customFormat="false" ht="12.75" hidden="false" customHeight="false" outlineLevel="0" collapsed="false">
      <c r="A101" s="35" t="s">
        <v>81</v>
      </c>
      <c r="B101" s="48" t="s">
        <v>82</v>
      </c>
      <c r="C101" s="35"/>
      <c r="D101" s="35"/>
      <c r="E101" s="65"/>
      <c r="H101" s="31"/>
      <c r="I101" s="33"/>
    </row>
    <row r="102" customFormat="false" ht="12.75" hidden="false" customHeight="false" outlineLevel="0" collapsed="false">
      <c r="A102" s="50"/>
      <c r="B102" s="51"/>
      <c r="E102" s="65"/>
      <c r="I102" s="33"/>
    </row>
    <row r="103" customFormat="false" ht="12.75" hidden="false" customHeight="false" outlineLevel="0" collapsed="false">
      <c r="A103" s="35" t="s">
        <v>83</v>
      </c>
      <c r="B103" s="48" t="s">
        <v>84</v>
      </c>
      <c r="C103" s="35"/>
      <c r="D103" s="35"/>
      <c r="E103" s="65"/>
      <c r="I103" s="33"/>
    </row>
    <row r="104" customFormat="false" ht="9" hidden="false" customHeight="true" outlineLevel="0" collapsed="false">
      <c r="A104" s="50"/>
      <c r="B104" s="51"/>
      <c r="E104" s="65"/>
      <c r="I104" s="33"/>
    </row>
    <row r="105" customFormat="false" ht="12.75" hidden="false" customHeight="false" outlineLevel="0" collapsed="false">
      <c r="A105" s="35" t="s">
        <v>85</v>
      </c>
      <c r="B105" s="48" t="s">
        <v>86</v>
      </c>
      <c r="C105" s="35"/>
      <c r="D105" s="35"/>
      <c r="I105" s="34"/>
    </row>
    <row r="106" customFormat="false" ht="5.25" hidden="false" customHeight="true" outlineLevel="0" collapsed="false">
      <c r="A106" s="55"/>
      <c r="B106" s="51"/>
      <c r="E106" s="65"/>
      <c r="F106" s="34"/>
      <c r="I106" s="34"/>
    </row>
    <row r="107" customFormat="false" ht="16.5" hidden="false" customHeight="true" outlineLevel="0" collapsed="false">
      <c r="A107" s="35" t="s">
        <v>87</v>
      </c>
      <c r="B107" s="48" t="s">
        <v>88</v>
      </c>
      <c r="C107" s="35"/>
      <c r="D107" s="35"/>
      <c r="E107" s="65"/>
      <c r="F107" s="34"/>
      <c r="I107" s="34"/>
    </row>
    <row r="108" customFormat="false" ht="16.5" hidden="false" customHeight="true" outlineLevel="0" collapsed="false">
      <c r="A108" s="35"/>
      <c r="B108" s="48"/>
      <c r="C108" s="35"/>
      <c r="D108" s="35"/>
      <c r="E108" s="65"/>
      <c r="F108" s="34"/>
      <c r="I108" s="34"/>
    </row>
    <row r="109" customFormat="false" ht="16.5" hidden="false" customHeight="true" outlineLevel="0" collapsed="false">
      <c r="A109" s="35"/>
      <c r="B109" s="48"/>
      <c r="C109" s="35"/>
      <c r="D109" s="35"/>
      <c r="E109" s="65"/>
      <c r="F109" s="34"/>
      <c r="I109" s="34"/>
    </row>
    <row r="110" customFormat="false" ht="12.75" hidden="false" customHeight="false" outlineLevel="0" collapsed="false">
      <c r="A110" s="69"/>
      <c r="B110" s="46"/>
      <c r="C110" s="46"/>
      <c r="D110" s="46"/>
      <c r="E110" s="65"/>
      <c r="F110" s="70"/>
      <c r="G110" s="71"/>
      <c r="H110" s="71"/>
      <c r="I110" s="34"/>
    </row>
    <row r="111" customFormat="false" ht="12.75" hidden="false" customHeight="false" outlineLevel="0" collapsed="false">
      <c r="A111" s="60"/>
      <c r="B111" s="51"/>
      <c r="E111" s="65"/>
      <c r="F111" s="72"/>
      <c r="G111" s="73"/>
      <c r="H111" s="73"/>
      <c r="I111" s="34"/>
    </row>
    <row r="112" customFormat="false" ht="12.75" hidden="false" customHeight="false" outlineLevel="0" collapsed="false">
      <c r="A112" s="38"/>
      <c r="D112" s="32"/>
      <c r="E112" s="46"/>
      <c r="F112" s="46"/>
      <c r="G112" s="46"/>
      <c r="H112" s="74"/>
      <c r="I112" s="34"/>
    </row>
    <row r="113" customFormat="false" ht="12.75" hidden="false" customHeight="false" outlineLevel="0" collapsed="false">
      <c r="A113" s="45" t="s">
        <v>89</v>
      </c>
      <c r="B113" s="45" t="s">
        <v>90</v>
      </c>
      <c r="C113" s="45"/>
      <c r="D113" s="45"/>
      <c r="E113" s="65"/>
      <c r="F113" s="72"/>
      <c r="G113" s="73"/>
      <c r="H113" s="73"/>
      <c r="I113" s="72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73"/>
      <c r="I114" s="72"/>
    </row>
    <row r="115" customFormat="false" ht="12.75" hidden="false" customHeight="false" outlineLevel="0" collapsed="false">
      <c r="A115" s="35" t="s">
        <v>91</v>
      </c>
      <c r="B115" s="48" t="s">
        <v>92</v>
      </c>
      <c r="C115" s="35"/>
      <c r="D115" s="35"/>
      <c r="E115" s="65"/>
      <c r="F115" s="72"/>
      <c r="G115" s="73"/>
      <c r="H115" s="73"/>
      <c r="I115" s="72"/>
    </row>
    <row r="116" customFormat="false" ht="12.75" hidden="false" customHeight="false" outlineLevel="0" collapsed="false">
      <c r="A116" s="50"/>
      <c r="B116" s="51"/>
      <c r="E116" s="65"/>
      <c r="F116" s="34"/>
      <c r="I116" s="34"/>
    </row>
    <row r="117" customFormat="false" ht="12.75" hidden="false" customHeight="false" outlineLevel="0" collapsed="false">
      <c r="A117" s="35" t="s">
        <v>93</v>
      </c>
      <c r="B117" s="48" t="s">
        <v>94</v>
      </c>
      <c r="C117" s="35"/>
      <c r="D117" s="35"/>
      <c r="E117" s="65"/>
      <c r="F117" s="34"/>
      <c r="I117" s="34"/>
    </row>
    <row r="118" customFormat="false" ht="12.75" hidden="false" customHeight="false" outlineLevel="0" collapsed="false">
      <c r="A118" s="35"/>
      <c r="B118" s="48"/>
      <c r="C118" s="35"/>
      <c r="D118" s="35"/>
      <c r="E118" s="65"/>
      <c r="F118" s="34"/>
      <c r="I118" s="34"/>
    </row>
    <row r="119" customFormat="false" ht="12.75" hidden="false" customHeight="false" outlineLevel="0" collapsed="false">
      <c r="A119" s="35"/>
      <c r="B119" s="48"/>
      <c r="C119" s="35"/>
      <c r="D119" s="35"/>
      <c r="E119" s="65"/>
      <c r="F119" s="34"/>
      <c r="I119" s="34"/>
    </row>
    <row r="120" customFormat="false" ht="12.75" hidden="false" customHeight="false" outlineLevel="0" collapsed="false">
      <c r="A120" s="54"/>
      <c r="B120" s="64"/>
      <c r="C120" s="54"/>
      <c r="D120" s="54"/>
      <c r="E120" s="75"/>
    </row>
    <row r="121" customFormat="false" ht="12.75" hidden="false" customHeight="false" outlineLevel="0" collapsed="false">
      <c r="A121" s="54"/>
      <c r="B121" s="64"/>
      <c r="C121" s="54"/>
      <c r="D121" s="54"/>
      <c r="E121" s="46"/>
      <c r="F121" s="46"/>
      <c r="G121" s="46"/>
      <c r="H121" s="46"/>
    </row>
    <row r="122" customFormat="false" ht="12.75" hidden="false" customHeight="false" outlineLevel="0" collapsed="false">
      <c r="A122" s="27" t="s">
        <v>13</v>
      </c>
      <c r="B122" s="51"/>
      <c r="D122" s="31"/>
      <c r="E122" s="76"/>
      <c r="F122" s="76"/>
      <c r="G122" s="76"/>
      <c r="H122" s="76"/>
      <c r="I122" s="76"/>
    </row>
    <row r="123" customFormat="false" ht="12.75" hidden="false" customHeight="false" outlineLevel="0" collapsed="false">
      <c r="A123" s="55"/>
      <c r="B123" s="51"/>
    </row>
    <row r="124" customFormat="false" ht="12.75" hidden="false" customHeight="false" outlineLevel="0" collapsed="false">
      <c r="A124" s="55"/>
      <c r="B124" s="51"/>
      <c r="E124" s="43"/>
    </row>
    <row r="125" customFormat="false" ht="12.75" hidden="false" customHeight="false" outlineLevel="0" collapsed="false">
      <c r="A125" s="30" t="s">
        <v>16</v>
      </c>
      <c r="B125" s="30"/>
      <c r="C125" s="30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77" t="n">
        <v>5</v>
      </c>
      <c r="B127" s="45" t="s">
        <v>95</v>
      </c>
      <c r="C127" s="45"/>
      <c r="D127" s="46"/>
    </row>
    <row r="128" customFormat="false" ht="12.75" hidden="false" customHeight="false" outlineLevel="0" collapsed="false">
      <c r="A128" s="53"/>
      <c r="B128" s="46"/>
      <c r="C128" s="46"/>
      <c r="D128" s="46"/>
    </row>
    <row r="129" customFormat="false" ht="12.75" hidden="false" customHeight="false" outlineLevel="0" collapsed="false">
      <c r="A129" s="49" t="s">
        <v>96</v>
      </c>
      <c r="B129" s="48" t="s">
        <v>97</v>
      </c>
      <c r="C129" s="63"/>
      <c r="D129" s="46"/>
    </row>
    <row r="130" customFormat="false" ht="12.75" hidden="false" customHeight="false" outlineLevel="0" collapsed="false">
      <c r="A130" s="50"/>
      <c r="B130" s="51"/>
      <c r="D130" s="31"/>
    </row>
    <row r="131" customFormat="false" ht="12.75" hidden="false" customHeight="false" outlineLevel="0" collapsed="false">
      <c r="A131" s="49" t="s">
        <v>98</v>
      </c>
      <c r="B131" s="48" t="s">
        <v>99</v>
      </c>
      <c r="C131" s="46"/>
      <c r="D131" s="31"/>
    </row>
    <row r="132" customFormat="false" ht="12.75" hidden="false" customHeight="false" outlineLevel="0" collapsed="false">
      <c r="A132" s="50"/>
      <c r="B132" s="51"/>
    </row>
    <row r="133" customFormat="false" ht="12.75" hidden="false" customHeight="false" outlineLevel="0" collapsed="false">
      <c r="A133" s="49" t="s">
        <v>100</v>
      </c>
      <c r="B133" s="48" t="s">
        <v>101</v>
      </c>
      <c r="C133" s="35"/>
      <c r="D133" s="35"/>
    </row>
    <row r="134" customFormat="false" ht="12.75" hidden="false" customHeight="false" outlineLevel="0" collapsed="false">
      <c r="A134" s="49"/>
      <c r="B134" s="48"/>
      <c r="C134" s="35"/>
      <c r="D134" s="35"/>
    </row>
    <row r="135" customFormat="false" ht="12.75" hidden="false" customHeight="false" outlineLevel="0" collapsed="false">
      <c r="A135" s="49"/>
      <c r="B135" s="48"/>
      <c r="C135" s="35"/>
      <c r="D135" s="35"/>
    </row>
    <row r="136" customFormat="false" ht="12.75" hidden="false" customHeight="false" outlineLevel="0" collapsed="false">
      <c r="A136" s="49"/>
      <c r="B136" s="35"/>
      <c r="C136" s="35"/>
      <c r="D136" s="35"/>
    </row>
    <row r="137" customFormat="false" ht="12.75" hidden="false" customHeight="false" outlineLevel="0" collapsed="false">
      <c r="A137" s="50"/>
      <c r="B137" s="51"/>
    </row>
    <row r="138" customFormat="false" ht="12.75" hidden="false" customHeight="false" outlineLevel="0" collapsed="false">
      <c r="A138" s="77" t="n">
        <v>6</v>
      </c>
      <c r="B138" s="45" t="s">
        <v>102</v>
      </c>
    </row>
    <row r="139" customFormat="false" ht="12.75" hidden="false" customHeight="false" outlineLevel="0" collapsed="false">
      <c r="A139" s="50"/>
      <c r="B139" s="51"/>
    </row>
    <row r="140" customFormat="false" ht="12.75" hidden="false" customHeight="false" outlineLevel="0" collapsed="false">
      <c r="A140" s="49" t="s">
        <v>103</v>
      </c>
      <c r="B140" s="48" t="s">
        <v>104</v>
      </c>
      <c r="C140" s="35"/>
      <c r="D140" s="35"/>
    </row>
    <row r="141" customFormat="false" ht="12.75" hidden="false" customHeight="false" outlineLevel="0" collapsed="false">
      <c r="A141" s="50"/>
      <c r="B141" s="51"/>
      <c r="D141" s="31"/>
    </row>
    <row r="142" customFormat="false" ht="12.75" hidden="false" customHeight="false" outlineLevel="0" collapsed="false">
      <c r="A142" s="49" t="s">
        <v>105</v>
      </c>
      <c r="B142" s="48" t="s">
        <v>106</v>
      </c>
      <c r="C142" s="35"/>
      <c r="D142" s="35"/>
    </row>
    <row r="143" customFormat="false" ht="12.75" hidden="false" customHeight="false" outlineLevel="0" collapsed="false">
      <c r="A143" s="78"/>
      <c r="B143" s="51"/>
    </row>
    <row r="144" customFormat="false" ht="12.75" hidden="false" customHeight="false" outlineLevel="0" collapsed="false">
      <c r="A144" s="49" t="s">
        <v>107</v>
      </c>
      <c r="B144" s="48" t="s">
        <v>108</v>
      </c>
    </row>
    <row r="145" customFormat="false" ht="12.75" hidden="false" customHeight="false" outlineLevel="0" collapsed="false">
      <c r="A145" s="49"/>
      <c r="B145" s="48"/>
    </row>
    <row r="146" customFormat="false" ht="12.75" hidden="false" customHeight="false" outlineLevel="0" collapsed="false">
      <c r="A146" s="49"/>
      <c r="B146" s="48"/>
    </row>
    <row r="147" customFormat="false" ht="12.75" hidden="false" customHeight="false" outlineLevel="0" collapsed="false">
      <c r="A147" s="49"/>
      <c r="B147" s="51"/>
    </row>
    <row r="148" customFormat="false" ht="12.75" hidden="false" customHeight="false" outlineLevel="0" collapsed="false">
      <c r="A148" s="49"/>
      <c r="B148" s="51"/>
    </row>
    <row r="149" customFormat="false" ht="12.75" hidden="false" customHeight="false" outlineLevel="0" collapsed="false">
      <c r="A149" s="49"/>
      <c r="B149" s="51"/>
    </row>
    <row r="150" customFormat="false" ht="12.75" hidden="false" customHeight="false" outlineLevel="0" collapsed="false">
      <c r="A150" s="44" t="n">
        <v>7</v>
      </c>
      <c r="B150" s="45" t="s">
        <v>109</v>
      </c>
      <c r="C150" s="45"/>
      <c r="D150" s="45"/>
    </row>
    <row r="151" customFormat="false" ht="12.75" hidden="false" customHeight="false" outlineLevel="0" collapsed="false">
      <c r="A151" s="46"/>
      <c r="B151" s="46"/>
      <c r="C151" s="46"/>
      <c r="D151" s="46"/>
    </row>
    <row r="152" customFormat="false" ht="12.75" hidden="false" customHeight="false" outlineLevel="0" collapsed="false">
      <c r="A152" s="49" t="s">
        <v>110</v>
      </c>
      <c r="B152" s="48" t="s">
        <v>111</v>
      </c>
      <c r="C152" s="35"/>
      <c r="D152" s="35"/>
    </row>
    <row r="153" customFormat="false" ht="12.75" hidden="false" customHeight="false" outlineLevel="0" collapsed="false">
      <c r="A153" s="46"/>
      <c r="B153" s="46"/>
      <c r="C153" s="46"/>
      <c r="D153" s="46"/>
    </row>
    <row r="154" customFormat="false" ht="12.75" hidden="false" customHeight="false" outlineLevel="0" collapsed="false">
      <c r="A154" s="49" t="s">
        <v>112</v>
      </c>
      <c r="B154" s="48" t="s">
        <v>113</v>
      </c>
      <c r="C154" s="35"/>
      <c r="D154" s="35"/>
    </row>
    <row r="155" customFormat="false" ht="12.75" hidden="false" customHeight="false" outlineLevel="0" collapsed="false">
      <c r="A155" s="53"/>
      <c r="B155" s="46"/>
      <c r="C155" s="46"/>
      <c r="D155" s="46"/>
    </row>
    <row r="156" customFormat="false" ht="12.75" hidden="false" customHeight="false" outlineLevel="0" collapsed="false">
      <c r="A156" s="49" t="s">
        <v>114</v>
      </c>
      <c r="B156" s="48" t="s">
        <v>115</v>
      </c>
      <c r="C156" s="35"/>
      <c r="D156" s="35"/>
    </row>
    <row r="157" customFormat="false" ht="12.75" hidden="false" customHeight="false" outlineLevel="0" collapsed="false">
      <c r="A157" s="53"/>
      <c r="B157" s="46"/>
      <c r="C157" s="46"/>
      <c r="D157" s="46"/>
    </row>
    <row r="158" customFormat="false" ht="12.75" hidden="false" customHeight="false" outlineLevel="0" collapsed="false">
      <c r="A158" s="49" t="s">
        <v>116</v>
      </c>
      <c r="B158" s="48" t="s">
        <v>117</v>
      </c>
      <c r="C158" s="35"/>
      <c r="D158" s="35"/>
    </row>
    <row r="159" customFormat="false" ht="12.75" hidden="false" customHeight="false" outlineLevel="0" collapsed="false">
      <c r="A159" s="55"/>
      <c r="B159" s="51"/>
    </row>
    <row r="160" customFormat="false" ht="12.75" hidden="false" customHeight="false" outlineLevel="0" collapsed="false">
      <c r="A160" s="49" t="s">
        <v>118</v>
      </c>
      <c r="B160" s="48" t="s">
        <v>119</v>
      </c>
      <c r="C160" s="35"/>
      <c r="D160" s="35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9" t="s">
        <v>120</v>
      </c>
      <c r="B162" s="48" t="s">
        <v>121</v>
      </c>
      <c r="C162" s="35"/>
      <c r="D162" s="35"/>
    </row>
    <row r="163" customFormat="false" ht="12.75" hidden="false" customHeight="false" outlineLevel="0" collapsed="false">
      <c r="A163" s="47"/>
      <c r="C163" s="46"/>
      <c r="D163" s="46"/>
    </row>
    <row r="164" customFormat="false" ht="12.75" hidden="false" customHeight="false" outlineLevel="0" collapsed="false">
      <c r="A164" s="49" t="s">
        <v>122</v>
      </c>
      <c r="B164" s="48" t="s">
        <v>123</v>
      </c>
      <c r="C164" s="35"/>
      <c r="D164" s="35"/>
    </row>
    <row r="165" customFormat="false" ht="12.75" hidden="false" customHeight="false" outlineLevel="0" collapsed="false">
      <c r="A165" s="47"/>
      <c r="C165" s="46"/>
      <c r="D165" s="46"/>
    </row>
    <row r="166" customFormat="false" ht="12.75" hidden="false" customHeight="false" outlineLevel="0" collapsed="false">
      <c r="A166" s="49" t="s">
        <v>124</v>
      </c>
      <c r="B166" s="48" t="s">
        <v>125</v>
      </c>
      <c r="C166" s="35"/>
      <c r="D166" s="35"/>
    </row>
    <row r="167" customFormat="false" ht="12.75" hidden="false" customHeight="false" outlineLevel="0" collapsed="false">
      <c r="A167" s="47"/>
      <c r="B167" s="51"/>
    </row>
    <row r="168" customFormat="false" ht="12.75" hidden="false" customHeight="false" outlineLevel="0" collapsed="false">
      <c r="A168" s="49" t="s">
        <v>126</v>
      </c>
      <c r="B168" s="48" t="s">
        <v>127</v>
      </c>
      <c r="C168" s="35"/>
      <c r="D168" s="35"/>
    </row>
    <row r="169" customFormat="false" ht="12.75" hidden="false" customHeight="false" outlineLevel="0" collapsed="false">
      <c r="A169" s="47"/>
    </row>
  </sheetData>
  <mergeCells count="8">
    <mergeCell ref="E2:I2"/>
    <mergeCell ref="A4:B4"/>
    <mergeCell ref="E4:F4"/>
    <mergeCell ref="A8:C8"/>
    <mergeCell ref="E8:G8"/>
    <mergeCell ref="A69:C69"/>
    <mergeCell ref="E88:I88"/>
    <mergeCell ref="A125:C125"/>
  </mergeCells>
  <hyperlinks>
    <hyperlink ref="B14" location="1.1!A1" display="Landwirtschaftliche Betriebe mit Viehhaltung und Viehbestand am 1. März 2010 nach Tierarten und regionaler Einheit"/>
    <hyperlink ref="B16" location="1.2!A1" display="Landwirtschaftliche Betriebe mit Rinderhaltung und Rinderbestand am 1. März 2010 nach regionaler Einheit"/>
    <hyperlink ref="B18" location="1.3!A1" display="Landwirtschaftliche Betriebe mit Schweinehaltung und Schweinebestand am 1. März 2010 nach regionaler Einheit"/>
    <hyperlink ref="B20" location="1.4!A1" display="Landwirtschaftliche Betriebe mit Schafhaltung und Schafbestand am 1. März 2010 nach regionaler Einheit"/>
    <hyperlink ref="B22" location="1.5!A1" display="Landwirtschaftliche Betriebe mit Ziegenhaltung und Ziegenbestand am 1. März 2010 nach regionaler Einheit"/>
    <hyperlink ref="B24" location="1.6!A1" display="Landwirtschaftliche Betriebe mit Geflügelhaltung und Geflügelbestand am 1. März 2010 nach regionaler Einheit"/>
    <hyperlink ref="B26" location="1.7!A1" display="Durchschnittlicher Bestand je Betrieb zur LZ im März 2010"/>
    <hyperlink ref="B28" location="'1.8 Ri'!A1" display="Rinderbestand am 3. Mai "/>
    <hyperlink ref="B30" location="1..9.Schw!A1" display="Schweinebestand am 3. Mai"/>
    <hyperlink ref="B32" location="'1.10 Rinder'!A1" display="Rinderbestand am 3. Mai nach Bundesländern"/>
    <hyperlink ref="B34" location="'1.11 Herdengr(1)'!A1" display="Rinderbestände am 3. Mai nach Herdengröße"/>
    <hyperlink ref="B36" location="'1.12  Rassetab(1)'!A1" display="Rinderbestände am 3. Mai nach Nutzungsrichtung und Rinderrassen "/>
    <hyperlink ref="B38" location="'1.13 Schweine'!A1" display="Schweinebestand am 3. Mai nach Bundesländern"/>
    <hyperlink ref="B40" location="'1.14 Herden_Schw'!A1" display="Betriebe mit Haltung von Schweinen nach Größenklassen der gehaltenen Tiere in Deutschland und den Bundesländern "/>
    <hyperlink ref="B42" location="'1.15 HerdenZuSauen'!A1" display="Betriebe mit Haltung von Zuchtsauen nach Größenklassen der gehaltenen Tiere in Deutschland und den Bundesländern"/>
    <hyperlink ref="B44" location="'1.16 Entw.Ri '!A1" display="Rinderbestand am 3. November"/>
    <hyperlink ref="B46" location="'1.17_Entw.Schw '!A1" display="Schweinebestand am 3. November"/>
    <hyperlink ref="B48" location="'1.18 Rinder'!A1" display="Rinderbestand am 3. November nach Bundesländern"/>
    <hyperlink ref="B50" location="'1.19 Herdengrösse(1)'!A1" display="Rinderbestände am 3. November nach Herdengröße"/>
    <hyperlink ref="B52" location="'1.20 Rassetabelle(1)'!A1" display="Rinderbestände am 3. November nach Nutzungsrichtung und Rinderrassen "/>
    <hyperlink ref="B54" location="'1.21  Schweine '!A1" display="Schweinebestand am 3. November nach Bundesländern"/>
    <hyperlink ref="B56" location="'1.22 Schweine '!A1" display="Betriebe mit Haltung von Schweinen nach Größenklassen der gehaltenen Tiere in Deutschland und den Bundesländern "/>
    <hyperlink ref="B58" location="'1.23 Schweine'!A1" display="Betriebe mit Haltung von Zuchtsauen nach Größenklassen der gehaltenen Tiere in Deutschland und den Bundesländern"/>
    <hyperlink ref="B60" location="'1.25 Grafik'!A1" display="Grafik : Entwicklung des Rinder- und Schweinebestandes in Deutschland"/>
    <hyperlink ref="B62" location="'1.25 Großvieh'!A1" display="Großvieheinheiten, Futterflächen und Viehbesatz "/>
    <hyperlink ref="B74" location="'DE u BW'!A1" display="Deutschland von 1995-2009"/>
    <hyperlink ref="B76" location="'DE u BW'!A1" display="Deutschland nach Monaten 2009"/>
    <hyperlink ref="B78" location="'DE u BW'!A1" display="Baden-Württemberg"/>
    <hyperlink ref="B80" location="'BY, BB'!A1" display="Bayern, Brandenburg"/>
    <hyperlink ref="B82" location="'HE, MV'!A1" display="Hessen, Mecklenburg-Vopommern"/>
    <hyperlink ref="B84" location="'NI, NW'!A1" display="Niedersachsen, Nordrhein-Westfalen"/>
    <hyperlink ref="B86" location="'RP,SL '!A1" display="Rheinland-Pfalz, Saarland"/>
    <hyperlink ref="B88" location="'SN, ST'!A1" display="Sachsen, Sachsen-Anhalt"/>
    <hyperlink ref="B90" location="'SH, TH, Stadtst.'!A1" display="Schleswig-Holstein, Thüringen, Stadtstaaten"/>
    <hyperlink ref="B97" location="'3.1 Übersicht'!A1" display="Gewerbliche Schlachtungen nach Ländern"/>
    <hyperlink ref="B99" location="'3.2 Übersicht'!A1" display="Hausschlachtungen nach Ländern"/>
    <hyperlink ref="B101" location="'3.3 Übersicht'!A1" display="Schlachtmenge aus gewerblichen Schlachtungen nach Ländern"/>
    <hyperlink ref="B103" location="'3.4 Übersicht'!A1" display="Schlachtmenge aus Hausschlachtungen nach Ländern"/>
    <hyperlink ref="B105" location="'3.5 Übersicht'!A1" display="Durchschnittliches Schlachtgewicht von gewerblich geschlachteten Tieren"/>
    <hyperlink ref="B107" location="Grafik!A1" display="Grafik: Gewerbliche Fleischproduktion von 2000-2010"/>
    <hyperlink ref="B115" location="4.1!A1" display="Schlachttier- und Fleischuntersuchung bei Tieren inländischer Herkunft"/>
    <hyperlink ref="B117" location="4.2!A1" display="Schlachtgeflügel- und Geflügelfleischuntersuchung bei Tieren inländischer Herkunft"/>
    <hyperlink ref="B129" location="5.1!A1" display="Eingelegte Bruteier"/>
    <hyperlink ref="B131" location="5.2!A1" display="Geschlüpfte Küken"/>
    <hyperlink ref="B133" location="5.3!A1" display="Brütereien und Fassungsvermögen der Brutanlagen im Dezember"/>
    <hyperlink ref="B140" location="6.1!A1" display="Geflügelfleischerzeugung nach Geflügelarten im Jahr 2001 - 2010"/>
    <hyperlink ref="B142" location="6.2!A1" display="Geflügelfleischerzeugung  nach Größenklassen der Schlachtmenge, für ausgewählte Geflügelarten  im Jahr 2010"/>
    <hyperlink ref="B144" location="6.3!A1" display="Geflügelfleischerzeugung für ausgewählte Geflügelarten nach Herrichtungsform und Angebotszustand im Jahr 2010"/>
    <hyperlink ref="B152" location="7.1!A1" display="Zusammenfassende Übersicht"/>
    <hyperlink ref="B154" location="7.1!A1" display="Betriebe mit Legehennen, Eiererzeugung und Legeleistung nach Monaten"/>
    <hyperlink ref="B156" location="7.1!A1" display="Betriebe nach Haltungsformen und Haltungskapazität am 1. Dezember 2010"/>
    <hyperlink ref="B158" location="7.1!A1" display="Betriebe mit Legehennenbeständen nach Altersgruppen, Haltungskapazität und Legeperioden 2010"/>
    <hyperlink ref="B160" location="'7.2. 1.HJ.'!A1" display="Ausgewählte Ergebnisse mit Legehennenhaltung und Eiererzeugung nach Haltungskapazität und Monaten "/>
    <hyperlink ref="B162" location="'7.3 1. HJ.'!A1" display="Ausgewählte Ergebnisse mit Legehennenhaltung und Eiererzeugung nach Monaten und Ländern "/>
    <hyperlink ref="B164" location="'7.4 Grafik'!A1" display="Grafik: Hennenhaltungsplätze und Legehennenhaltung nach Haltungsformen am 1. Dezember 2000-2010"/>
    <hyperlink ref="B166" location="7.5!A1" display="Betriebe mit Legehennen, Haltungsplätzen und Haltungsformen"/>
    <hyperlink ref="B168" location="' 7.6'!A1" display="Betriebe mit Legehennen nach Haltungsformen und Größenklassen 2010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0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73118</v>
      </c>
      <c r="C12" s="347" t="n">
        <v>194154</v>
      </c>
      <c r="D12" s="347" t="n">
        <v>202759</v>
      </c>
      <c r="E12" s="358" t="n">
        <v>49416</v>
      </c>
      <c r="F12" s="358" t="n">
        <v>90674</v>
      </c>
      <c r="G12" s="347" t="n">
        <v>139561</v>
      </c>
      <c r="H12" s="347" t="n">
        <v>276730</v>
      </c>
      <c r="I12" s="358" t="n">
        <v>11223</v>
      </c>
      <c r="J12" s="347" t="n">
        <v>119475</v>
      </c>
      <c r="K12" s="347" t="n">
        <v>68912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41379</v>
      </c>
      <c r="C13" s="358" t="n">
        <v>16327</v>
      </c>
      <c r="D13" s="358" t="n">
        <v>14919</v>
      </c>
      <c r="E13" s="358" t="n">
        <v>5367</v>
      </c>
      <c r="F13" s="358" t="n">
        <v>6395</v>
      </c>
      <c r="G13" s="358" t="n">
        <v>15282</v>
      </c>
      <c r="H13" s="358" t="n">
        <v>20492</v>
      </c>
      <c r="I13" s="358" t="n">
        <v>1531</v>
      </c>
      <c r="J13" s="358" t="n">
        <v>10576</v>
      </c>
      <c r="K13" s="358" t="n">
        <v>50490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9124</v>
      </c>
      <c r="C14" s="358" t="n">
        <v>3382</v>
      </c>
      <c r="D14" s="358" t="n">
        <v>3398</v>
      </c>
      <c r="E14" s="358" t="n">
        <v>940</v>
      </c>
      <c r="F14" s="358" t="n">
        <v>1206</v>
      </c>
      <c r="G14" s="358" t="n">
        <v>2214</v>
      </c>
      <c r="H14" s="358" t="n">
        <v>3178</v>
      </c>
      <c r="I14" s="358" t="n">
        <v>76</v>
      </c>
      <c r="J14" s="358" t="n">
        <v>1080</v>
      </c>
      <c r="K14" s="358" t="n">
        <v>3650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13</v>
      </c>
      <c r="C15" s="358" t="n">
        <v>415</v>
      </c>
      <c r="D15" s="358" t="n">
        <v>72</v>
      </c>
      <c r="E15" s="358" t="n">
        <v>29</v>
      </c>
      <c r="F15" s="358" t="n">
        <v>23</v>
      </c>
      <c r="G15" s="358" t="n">
        <v>135</v>
      </c>
      <c r="H15" s="358" t="n">
        <v>92</v>
      </c>
      <c r="I15" s="358" t="n">
        <v>10</v>
      </c>
      <c r="J15" s="358" t="n">
        <v>47</v>
      </c>
      <c r="K15" s="358" t="n">
        <v>29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0142</v>
      </c>
      <c r="C16" s="358" t="n">
        <v>887</v>
      </c>
      <c r="D16" s="358" t="n">
        <v>899</v>
      </c>
      <c r="E16" s="358" t="n">
        <v>338</v>
      </c>
      <c r="F16" s="358" t="n">
        <v>411</v>
      </c>
      <c r="G16" s="358" t="n">
        <v>1010</v>
      </c>
      <c r="H16" s="358" t="n">
        <v>1236</v>
      </c>
      <c r="I16" s="358" t="n">
        <v>252</v>
      </c>
      <c r="J16" s="358" t="n">
        <v>849</v>
      </c>
      <c r="K16" s="358" t="n">
        <v>426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397</v>
      </c>
      <c r="C17" s="358" t="n">
        <v>96</v>
      </c>
      <c r="D17" s="358" t="n">
        <v>102</v>
      </c>
      <c r="E17" s="358" t="n">
        <v>67</v>
      </c>
      <c r="F17" s="358" t="n">
        <v>78</v>
      </c>
      <c r="G17" s="358" t="n">
        <v>89</v>
      </c>
      <c r="H17" s="358" t="n">
        <v>185</v>
      </c>
      <c r="I17" s="358" t="n">
        <v>34</v>
      </c>
      <c r="J17" s="358" t="n">
        <v>87</v>
      </c>
      <c r="K17" s="358" t="n">
        <v>659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440</v>
      </c>
      <c r="C20" s="358" t="n">
        <v>9924</v>
      </c>
      <c r="D20" s="358" t="n">
        <v>8376</v>
      </c>
      <c r="E20" s="358" t="n">
        <v>9543</v>
      </c>
      <c r="F20" s="358" t="n">
        <v>5856</v>
      </c>
      <c r="G20" s="358" t="n">
        <v>16210</v>
      </c>
      <c r="H20" s="358" t="n">
        <v>12080</v>
      </c>
      <c r="I20" s="358" t="n">
        <v>1216</v>
      </c>
      <c r="J20" s="358" t="n">
        <v>4855</v>
      </c>
      <c r="K20" s="358" t="n">
        <v>20380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3488</v>
      </c>
      <c r="C21" s="358" t="n">
        <v>3596</v>
      </c>
      <c r="D21" s="358" t="n">
        <v>3849</v>
      </c>
      <c r="E21" s="358" t="n">
        <v>1950</v>
      </c>
      <c r="F21" s="358" t="n">
        <v>1788</v>
      </c>
      <c r="G21" s="358" t="n">
        <v>3910</v>
      </c>
      <c r="H21" s="358" t="n">
        <v>4311</v>
      </c>
      <c r="I21" s="358" t="n">
        <v>1279</v>
      </c>
      <c r="J21" s="358" t="n">
        <v>2288</v>
      </c>
      <c r="K21" s="358" t="n">
        <v>10517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6783</v>
      </c>
      <c r="C22" s="358" t="n">
        <v>2804</v>
      </c>
      <c r="D22" s="358" t="n">
        <v>2838</v>
      </c>
      <c r="E22" s="358" t="n">
        <v>1436</v>
      </c>
      <c r="F22" s="358" t="n">
        <v>1354</v>
      </c>
      <c r="G22" s="358" t="n">
        <v>2677</v>
      </c>
      <c r="H22" s="358" t="n">
        <v>3228</v>
      </c>
      <c r="I22" s="358" t="n">
        <v>704</v>
      </c>
      <c r="J22" s="358" t="n">
        <v>1802</v>
      </c>
      <c r="K22" s="358" t="n">
        <v>99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532</v>
      </c>
      <c r="C23" s="358" t="n">
        <v>540</v>
      </c>
      <c r="D23" s="358" t="n">
        <v>438</v>
      </c>
      <c r="E23" s="358" t="n">
        <v>590</v>
      </c>
      <c r="F23" s="358" t="n">
        <v>344</v>
      </c>
      <c r="G23" s="358" t="n">
        <v>1044</v>
      </c>
      <c r="H23" s="358" t="n">
        <v>724</v>
      </c>
      <c r="I23" s="358" t="n">
        <v>115</v>
      </c>
      <c r="J23" s="358" t="n">
        <v>294</v>
      </c>
      <c r="K23" s="358" t="n">
        <v>144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5044</v>
      </c>
      <c r="C24" s="358" t="n">
        <v>1848</v>
      </c>
      <c r="D24" s="358" t="n">
        <v>1765</v>
      </c>
      <c r="E24" s="358" t="n">
        <v>636</v>
      </c>
      <c r="F24" s="358" t="n">
        <v>597</v>
      </c>
      <c r="G24" s="358" t="n">
        <v>1561</v>
      </c>
      <c r="H24" s="358" t="n">
        <v>1824</v>
      </c>
      <c r="I24" s="358" t="n">
        <v>408</v>
      </c>
      <c r="J24" s="358" t="n">
        <v>621</v>
      </c>
      <c r="K24" s="358" t="n">
        <v>5784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72</v>
      </c>
      <c r="C25" s="358" t="n">
        <v>641</v>
      </c>
      <c r="D25" s="358" t="n">
        <v>606</v>
      </c>
      <c r="E25" s="358" t="n">
        <v>511</v>
      </c>
      <c r="F25" s="358" t="n">
        <v>464</v>
      </c>
      <c r="G25" s="358" t="n">
        <v>907</v>
      </c>
      <c r="H25" s="358" t="n">
        <v>946</v>
      </c>
      <c r="I25" s="358" t="n">
        <v>813</v>
      </c>
      <c r="J25" s="358" t="n">
        <v>579</v>
      </c>
      <c r="K25" s="358" t="n">
        <v>350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745</v>
      </c>
      <c r="C26" s="358" t="n">
        <v>337</v>
      </c>
      <c r="D26" s="358" t="n">
        <v>367</v>
      </c>
      <c r="E26" s="358" t="n">
        <v>333</v>
      </c>
      <c r="F26" s="358" t="n">
        <v>308</v>
      </c>
      <c r="G26" s="358" t="n">
        <v>445</v>
      </c>
      <c r="H26" s="358" t="n">
        <v>508</v>
      </c>
      <c r="I26" s="358" t="n">
        <v>706</v>
      </c>
      <c r="J26" s="358" t="n">
        <v>382</v>
      </c>
      <c r="K26" s="358" t="n">
        <v>2359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5059</v>
      </c>
      <c r="C27" s="358" t="n">
        <v>1316</v>
      </c>
      <c r="D27" s="358" t="n">
        <v>1310</v>
      </c>
      <c r="E27" s="358" t="n">
        <v>804</v>
      </c>
      <c r="F27" s="358" t="n">
        <v>685</v>
      </c>
      <c r="G27" s="358" t="n">
        <v>1553</v>
      </c>
      <c r="H27" s="358" t="n">
        <v>1600</v>
      </c>
      <c r="I27" s="358" t="n">
        <v>902</v>
      </c>
      <c r="J27" s="358" t="n">
        <v>997</v>
      </c>
      <c r="K27" s="358" t="n">
        <v>589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4725</v>
      </c>
      <c r="C30" s="358" t="n">
        <v>63946</v>
      </c>
      <c r="D30" s="358" t="n">
        <v>2939</v>
      </c>
      <c r="E30" s="358" t="n">
        <v>36223</v>
      </c>
      <c r="F30" s="358" t="n">
        <v>1753</v>
      </c>
      <c r="G30" s="358" t="n">
        <v>57709</v>
      </c>
      <c r="H30" s="358" t="n">
        <v>4624</v>
      </c>
      <c r="I30" s="358" t="n">
        <v>427</v>
      </c>
      <c r="J30" s="358" t="n">
        <v>1889</v>
      </c>
      <c r="K30" s="358" t="n">
        <v>521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7916</v>
      </c>
      <c r="C31" s="358" t="n">
        <v>24670</v>
      </c>
      <c r="D31" s="358" t="n">
        <v>265</v>
      </c>
      <c r="E31" s="358" t="n">
        <v>14250</v>
      </c>
      <c r="F31" s="358" t="n">
        <v>135</v>
      </c>
      <c r="G31" s="358" t="n">
        <v>27056</v>
      </c>
      <c r="H31" s="358" t="n">
        <v>368</v>
      </c>
      <c r="I31" s="358" t="n">
        <v>188</v>
      </c>
      <c r="J31" s="358" t="n">
        <v>307</v>
      </c>
      <c r="K31" s="358" t="n">
        <v>677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5794</v>
      </c>
      <c r="C32" s="358" t="n">
        <v>18473</v>
      </c>
      <c r="D32" s="358" t="n">
        <v>11811</v>
      </c>
      <c r="E32" s="358" t="n">
        <v>9606</v>
      </c>
      <c r="F32" s="358" t="n">
        <v>5735</v>
      </c>
      <c r="G32" s="358" t="n">
        <v>19758</v>
      </c>
      <c r="H32" s="358" t="n">
        <v>15845</v>
      </c>
      <c r="I32" s="358" t="n">
        <v>1551</v>
      </c>
      <c r="J32" s="358" t="n">
        <v>8210</v>
      </c>
      <c r="K32" s="358" t="n">
        <v>24805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783</v>
      </c>
      <c r="C33" s="358" t="n">
        <v>2181</v>
      </c>
      <c r="D33" s="358" t="n">
        <v>1433</v>
      </c>
      <c r="E33" s="358" t="n">
        <v>1577</v>
      </c>
      <c r="F33" s="358" t="n">
        <v>593</v>
      </c>
      <c r="G33" s="358" t="n">
        <v>4059</v>
      </c>
      <c r="H33" s="358" t="n">
        <v>2161</v>
      </c>
      <c r="I33" s="358" t="n">
        <v>349</v>
      </c>
      <c r="J33" s="358" t="n">
        <v>1483</v>
      </c>
      <c r="K33" s="358" t="n">
        <v>5947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9662</v>
      </c>
      <c r="C34" s="358" t="n">
        <v>5676</v>
      </c>
      <c r="D34" s="358" t="n">
        <v>983</v>
      </c>
      <c r="E34" s="358" t="n">
        <v>2961</v>
      </c>
      <c r="F34" s="358" t="n">
        <v>531</v>
      </c>
      <c r="G34" s="358" t="n">
        <v>5036</v>
      </c>
      <c r="H34" s="358" t="n">
        <v>1522</v>
      </c>
      <c r="I34" s="358" t="n">
        <v>158</v>
      </c>
      <c r="J34" s="358" t="n">
        <v>640</v>
      </c>
      <c r="K34" s="358" t="n">
        <v>21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46</v>
      </c>
      <c r="C35" s="358" t="n">
        <v>153</v>
      </c>
      <c r="D35" s="358" t="n">
        <v>23</v>
      </c>
      <c r="E35" s="358" t="n">
        <v>81</v>
      </c>
      <c r="F35" s="358" t="n">
        <v>17</v>
      </c>
      <c r="G35" s="358" t="n">
        <v>156</v>
      </c>
      <c r="H35" s="358" t="n">
        <v>36</v>
      </c>
      <c r="I35" s="358" t="n">
        <v>18</v>
      </c>
      <c r="J35" s="358" t="n">
        <v>16</v>
      </c>
      <c r="K35" s="358" t="n">
        <v>14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376</v>
      </c>
      <c r="C36" s="358" t="n">
        <v>886</v>
      </c>
      <c r="D36" s="358" t="n">
        <v>39</v>
      </c>
      <c r="E36" s="358" t="n">
        <v>440</v>
      </c>
      <c r="F36" s="358" t="n">
        <v>14</v>
      </c>
      <c r="G36" s="358" t="n">
        <v>882</v>
      </c>
      <c r="H36" s="358" t="n">
        <v>43</v>
      </c>
      <c r="I36" s="358" t="n">
        <v>9</v>
      </c>
      <c r="J36" s="358" t="n">
        <v>20</v>
      </c>
      <c r="K36" s="358" t="n">
        <v>4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454</v>
      </c>
      <c r="C37" s="358" t="n">
        <v>291</v>
      </c>
      <c r="D37" s="358" t="n">
        <v>104</v>
      </c>
      <c r="E37" s="358" t="n">
        <v>362</v>
      </c>
      <c r="F37" s="358" t="n">
        <v>109</v>
      </c>
      <c r="G37" s="358" t="n">
        <v>725</v>
      </c>
      <c r="H37" s="358" t="n">
        <v>212</v>
      </c>
      <c r="I37" s="358" t="n">
        <v>100</v>
      </c>
      <c r="J37" s="358" t="n">
        <v>89</v>
      </c>
      <c r="K37" s="358" t="n">
        <v>462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4654</v>
      </c>
      <c r="C47" s="358" t="n">
        <v>70519</v>
      </c>
      <c r="D47" s="358" t="n">
        <v>76126</v>
      </c>
      <c r="E47" s="358" t="n">
        <v>10630</v>
      </c>
      <c r="F47" s="358" t="n">
        <v>34249</v>
      </c>
      <c r="G47" s="358" t="n">
        <v>31366</v>
      </c>
      <c r="H47" s="347" t="n">
        <v>105664</v>
      </c>
      <c r="I47" s="358" t="n">
        <v>3046</v>
      </c>
      <c r="J47" s="358" t="n">
        <v>38865</v>
      </c>
      <c r="K47" s="347" t="n">
        <v>274189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6845</v>
      </c>
      <c r="C48" s="358" t="n">
        <v>17012</v>
      </c>
      <c r="D48" s="358" t="n">
        <v>22379</v>
      </c>
      <c r="E48" s="358" t="n">
        <v>5600</v>
      </c>
      <c r="F48" s="358" t="n">
        <v>10218</v>
      </c>
      <c r="G48" s="358" t="n">
        <v>16503</v>
      </c>
      <c r="H48" s="358" t="n">
        <v>32608</v>
      </c>
      <c r="I48" s="358" t="n">
        <v>1552</v>
      </c>
      <c r="J48" s="358" t="n">
        <v>13901</v>
      </c>
      <c r="K48" s="358" t="n">
        <v>87072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282</v>
      </c>
      <c r="C49" s="358" t="n">
        <v>1861</v>
      </c>
      <c r="D49" s="358" t="n">
        <v>2575</v>
      </c>
      <c r="E49" s="358" t="n">
        <v>542</v>
      </c>
      <c r="F49" s="358" t="n">
        <v>1080</v>
      </c>
      <c r="G49" s="358" t="n">
        <v>1383</v>
      </c>
      <c r="H49" s="358" t="n">
        <v>3418</v>
      </c>
      <c r="I49" s="358" t="n">
        <v>93</v>
      </c>
      <c r="J49" s="358" t="n">
        <v>1367</v>
      </c>
      <c r="K49" s="358" t="n">
        <v>6963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69</v>
      </c>
      <c r="C50" s="358" t="n">
        <v>85</v>
      </c>
      <c r="D50" s="358" t="n">
        <v>76</v>
      </c>
      <c r="E50" s="358" t="n">
        <v>6</v>
      </c>
      <c r="F50" s="358" t="n">
        <v>30</v>
      </c>
      <c r="G50" s="358" t="n">
        <v>60</v>
      </c>
      <c r="H50" s="358" t="n">
        <v>75</v>
      </c>
      <c r="I50" s="358" t="n">
        <v>8</v>
      </c>
      <c r="J50" s="358" t="n">
        <v>52</v>
      </c>
      <c r="K50" s="358" t="n">
        <v>277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99</v>
      </c>
      <c r="C51" s="358" t="n">
        <v>145</v>
      </c>
      <c r="D51" s="358" t="n">
        <v>89</v>
      </c>
      <c r="E51" s="358" t="n">
        <v>36</v>
      </c>
      <c r="F51" s="358" t="n">
        <v>57</v>
      </c>
      <c r="G51" s="358" t="n">
        <v>118</v>
      </c>
      <c r="H51" s="358" t="n">
        <v>150</v>
      </c>
      <c r="I51" s="358" t="n">
        <v>26</v>
      </c>
      <c r="J51" s="358" t="n">
        <v>95</v>
      </c>
      <c r="K51" s="358" t="n">
        <v>48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260</v>
      </c>
      <c r="C52" s="358" t="n">
        <v>98</v>
      </c>
      <c r="D52" s="358" t="n">
        <v>143</v>
      </c>
      <c r="E52" s="358" t="n">
        <v>56</v>
      </c>
      <c r="F52" s="358" t="n">
        <v>64</v>
      </c>
      <c r="G52" s="358" t="n">
        <v>76</v>
      </c>
      <c r="H52" s="358" t="n">
        <v>182</v>
      </c>
      <c r="I52" s="358" t="n">
        <v>30</v>
      </c>
      <c r="J52" s="358" t="n">
        <v>61</v>
      </c>
      <c r="K52" s="358" t="n">
        <v>550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88908</v>
      </c>
      <c r="C55" s="358" t="n">
        <v>8776</v>
      </c>
      <c r="D55" s="358" t="n">
        <v>7300</v>
      </c>
      <c r="E55" s="358" t="n">
        <v>10653</v>
      </c>
      <c r="F55" s="358" t="n">
        <v>5394</v>
      </c>
      <c r="G55" s="358" t="n">
        <v>20492</v>
      </c>
      <c r="H55" s="358" t="n">
        <v>12101</v>
      </c>
      <c r="I55" s="358" t="n">
        <v>1220</v>
      </c>
      <c r="J55" s="358" t="n">
        <v>4375</v>
      </c>
      <c r="K55" s="358" t="n">
        <v>18597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137</v>
      </c>
      <c r="C56" s="358" t="n">
        <v>5532</v>
      </c>
      <c r="D56" s="358" t="n">
        <v>5023</v>
      </c>
      <c r="E56" s="358" t="n">
        <v>3779</v>
      </c>
      <c r="F56" s="358" t="n">
        <v>2513</v>
      </c>
      <c r="G56" s="358" t="n">
        <v>8287</v>
      </c>
      <c r="H56" s="358" t="n">
        <v>6359</v>
      </c>
      <c r="I56" s="358" t="n">
        <v>1713</v>
      </c>
      <c r="J56" s="358" t="n">
        <v>2908</v>
      </c>
      <c r="K56" s="358" t="n">
        <v>140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5465</v>
      </c>
      <c r="C57" s="358" t="n">
        <v>3640</v>
      </c>
      <c r="D57" s="358" t="n">
        <v>3661</v>
      </c>
      <c r="E57" s="358" t="n">
        <v>2021</v>
      </c>
      <c r="F57" s="358" t="n">
        <v>1496</v>
      </c>
      <c r="G57" s="358" t="n">
        <v>4971</v>
      </c>
      <c r="H57" s="358" t="n">
        <v>4694</v>
      </c>
      <c r="I57" s="358" t="n">
        <v>903</v>
      </c>
      <c r="J57" s="358" t="n">
        <v>2055</v>
      </c>
      <c r="K57" s="358" t="n">
        <v>12024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664</v>
      </c>
      <c r="C58" s="358" t="n">
        <v>540</v>
      </c>
      <c r="D58" s="358" t="n">
        <v>368</v>
      </c>
      <c r="E58" s="358" t="n">
        <v>818</v>
      </c>
      <c r="F58" s="358" t="n">
        <v>269</v>
      </c>
      <c r="G58" s="358" t="n">
        <v>1492</v>
      </c>
      <c r="H58" s="358" t="n">
        <v>732</v>
      </c>
      <c r="I58" s="358" t="n">
        <v>105</v>
      </c>
      <c r="J58" s="358" t="n">
        <v>244</v>
      </c>
      <c r="K58" s="358" t="n">
        <v>1096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247</v>
      </c>
      <c r="C59" s="358" t="n">
        <v>444</v>
      </c>
      <c r="D59" s="358" t="n">
        <v>477</v>
      </c>
      <c r="E59" s="358" t="n">
        <v>246</v>
      </c>
      <c r="F59" s="358" t="n">
        <v>111</v>
      </c>
      <c r="G59" s="358" t="n">
        <v>731</v>
      </c>
      <c r="H59" s="358" t="n">
        <v>507</v>
      </c>
      <c r="I59" s="358" t="n">
        <v>140</v>
      </c>
      <c r="J59" s="358" t="n">
        <v>167</v>
      </c>
      <c r="K59" s="358" t="n">
        <v>142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15</v>
      </c>
      <c r="C60" s="358" t="n">
        <v>337</v>
      </c>
      <c r="D60" s="358" t="n">
        <v>366</v>
      </c>
      <c r="E60" s="358" t="n">
        <v>305</v>
      </c>
      <c r="F60" s="358" t="n">
        <v>280</v>
      </c>
      <c r="G60" s="358" t="n">
        <v>548</v>
      </c>
      <c r="H60" s="358" t="n">
        <v>520</v>
      </c>
      <c r="I60" s="358" t="n">
        <v>411</v>
      </c>
      <c r="J60" s="358" t="n">
        <v>308</v>
      </c>
      <c r="K60" s="358" t="n">
        <v>194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705</v>
      </c>
      <c r="C61" s="358" t="n">
        <v>291</v>
      </c>
      <c r="D61" s="358" t="n">
        <v>295</v>
      </c>
      <c r="E61" s="358" t="n">
        <v>270</v>
      </c>
      <c r="F61" s="358" t="n">
        <v>242</v>
      </c>
      <c r="G61" s="358" t="n">
        <v>381</v>
      </c>
      <c r="H61" s="358" t="n">
        <v>434</v>
      </c>
      <c r="I61" s="358" t="n">
        <v>570</v>
      </c>
      <c r="J61" s="358" t="n">
        <v>302</v>
      </c>
      <c r="K61" s="358" t="n">
        <v>1920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7002</v>
      </c>
      <c r="C62" s="358" t="n">
        <v>1470</v>
      </c>
      <c r="D62" s="358" t="n">
        <v>1391</v>
      </c>
      <c r="E62" s="358" t="n">
        <v>1159</v>
      </c>
      <c r="F62" s="358" t="n">
        <v>795</v>
      </c>
      <c r="G62" s="358" t="n">
        <v>2491</v>
      </c>
      <c r="H62" s="358" t="n">
        <v>1887</v>
      </c>
      <c r="I62" s="358" t="n">
        <v>1094</v>
      </c>
      <c r="J62" s="358" t="n">
        <v>1138</v>
      </c>
      <c r="K62" s="358" t="n">
        <v>5577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1387</v>
      </c>
      <c r="C65" s="358" t="n">
        <v>66239</v>
      </c>
      <c r="D65" s="358" t="n">
        <v>6107</v>
      </c>
      <c r="E65" s="358" t="n">
        <v>38156</v>
      </c>
      <c r="F65" s="358" t="n">
        <v>2921</v>
      </c>
      <c r="G65" s="358" t="n">
        <v>70474</v>
      </c>
      <c r="H65" s="358" t="n">
        <v>8498</v>
      </c>
      <c r="I65" s="358" t="n">
        <v>1081</v>
      </c>
      <c r="J65" s="358" t="n">
        <v>3530</v>
      </c>
      <c r="K65" s="358" t="n">
        <v>14381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973</v>
      </c>
      <c r="C66" s="358" t="n">
        <v>4356</v>
      </c>
      <c r="D66" s="358" t="n">
        <v>332</v>
      </c>
      <c r="E66" s="358" t="n">
        <v>2768</v>
      </c>
      <c r="F66" s="358" t="n">
        <v>177</v>
      </c>
      <c r="G66" s="358" t="n">
        <v>5285</v>
      </c>
      <c r="H66" s="358" t="n">
        <v>570</v>
      </c>
      <c r="I66" s="358" t="n">
        <v>103</v>
      </c>
      <c r="J66" s="358" t="n">
        <v>268</v>
      </c>
      <c r="K66" s="358" t="n">
        <v>1114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3159</v>
      </c>
      <c r="C67" s="358" t="n">
        <v>13126</v>
      </c>
      <c r="D67" s="358" t="n">
        <v>10337</v>
      </c>
      <c r="E67" s="358" t="n">
        <v>6588</v>
      </c>
      <c r="F67" s="358" t="n">
        <v>4659</v>
      </c>
      <c r="G67" s="358" t="n">
        <v>15100</v>
      </c>
      <c r="H67" s="358" t="n">
        <v>14162</v>
      </c>
      <c r="I67" s="358" t="n">
        <v>1232</v>
      </c>
      <c r="J67" s="358" t="n">
        <v>6184</v>
      </c>
      <c r="K67" s="358" t="n">
        <v>2177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406</v>
      </c>
      <c r="C68" s="358" t="n">
        <v>817</v>
      </c>
      <c r="D68" s="358" t="n">
        <v>697</v>
      </c>
      <c r="E68" s="358" t="n">
        <v>508</v>
      </c>
      <c r="F68" s="358" t="n">
        <v>306</v>
      </c>
      <c r="G68" s="358" t="n">
        <v>1665</v>
      </c>
      <c r="H68" s="358" t="n">
        <v>1032</v>
      </c>
      <c r="I68" s="358" t="n">
        <v>171</v>
      </c>
      <c r="J68" s="358" t="n">
        <v>586</v>
      </c>
      <c r="K68" s="358" t="n">
        <v>3624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0831</v>
      </c>
      <c r="C69" s="358" t="n">
        <v>2149</v>
      </c>
      <c r="D69" s="358" t="n">
        <v>665</v>
      </c>
      <c r="E69" s="358" t="n">
        <v>1169</v>
      </c>
      <c r="F69" s="358" t="n">
        <v>439</v>
      </c>
      <c r="G69" s="358" t="n">
        <v>2417</v>
      </c>
      <c r="H69" s="358" t="n">
        <v>1162</v>
      </c>
      <c r="I69" s="358" t="n">
        <v>205</v>
      </c>
      <c r="J69" s="358" t="n">
        <v>490</v>
      </c>
      <c r="K69" s="358" t="n">
        <v>213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0</v>
      </c>
      <c r="C70" s="358" t="n">
        <v>176</v>
      </c>
      <c r="D70" s="358" t="n">
        <v>31</v>
      </c>
      <c r="E70" s="358" t="n">
        <v>106</v>
      </c>
      <c r="F70" s="358" t="n">
        <v>10</v>
      </c>
      <c r="G70" s="358" t="n">
        <v>145</v>
      </c>
      <c r="H70" s="358" t="n">
        <v>57</v>
      </c>
      <c r="I70" s="358" t="n">
        <v>8</v>
      </c>
      <c r="J70" s="358" t="n">
        <v>29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15</v>
      </c>
      <c r="C71" s="358" t="n">
        <v>374</v>
      </c>
      <c r="D71" s="358" t="n">
        <v>66</v>
      </c>
      <c r="E71" s="358" t="n">
        <v>178</v>
      </c>
      <c r="F71" s="358" t="n">
        <v>11</v>
      </c>
      <c r="G71" s="358" t="n">
        <v>445</v>
      </c>
      <c r="H71" s="358" t="n">
        <v>55</v>
      </c>
      <c r="I71" s="358" t="n">
        <v>38</v>
      </c>
      <c r="J71" s="358" t="n">
        <v>22</v>
      </c>
      <c r="K71" s="358" t="n">
        <v>26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601</v>
      </c>
      <c r="C72" s="358" t="n">
        <v>175</v>
      </c>
      <c r="D72" s="358" t="n">
        <v>104</v>
      </c>
      <c r="E72" s="358" t="n">
        <v>405</v>
      </c>
      <c r="F72" s="358" t="n">
        <v>143</v>
      </c>
      <c r="G72" s="358" t="n">
        <v>882</v>
      </c>
      <c r="H72" s="358" t="n">
        <v>245</v>
      </c>
      <c r="I72" s="358" t="n">
        <v>64</v>
      </c>
      <c r="J72" s="358" t="n">
        <v>111</v>
      </c>
      <c r="K72" s="358" t="n">
        <v>472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203</v>
      </c>
      <c r="C82" s="358" t="n">
        <v>4789</v>
      </c>
      <c r="D82" s="358" t="n">
        <v>20325</v>
      </c>
      <c r="E82" s="358" t="n">
        <v>1307</v>
      </c>
      <c r="F82" s="358" t="n">
        <v>9741</v>
      </c>
      <c r="G82" s="358" t="n">
        <v>3632</v>
      </c>
      <c r="H82" s="358" t="n">
        <v>29138</v>
      </c>
      <c r="I82" s="358" t="n">
        <v>970</v>
      </c>
      <c r="J82" s="358" t="n">
        <v>12803</v>
      </c>
      <c r="K82" s="358" t="n">
        <v>75498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1980</v>
      </c>
      <c r="C83" s="358" t="n">
        <v>2178</v>
      </c>
      <c r="D83" s="358" t="n">
        <v>6705</v>
      </c>
      <c r="E83" s="358" t="n">
        <v>721</v>
      </c>
      <c r="F83" s="358" t="n">
        <v>3234</v>
      </c>
      <c r="G83" s="358" t="n">
        <v>2107</v>
      </c>
      <c r="H83" s="358" t="n">
        <v>10154</v>
      </c>
      <c r="I83" s="358" t="n">
        <v>540</v>
      </c>
      <c r="J83" s="358" t="n">
        <v>5357</v>
      </c>
      <c r="K83" s="358" t="n">
        <v>309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262</v>
      </c>
      <c r="C84" s="358" t="n">
        <v>496</v>
      </c>
      <c r="D84" s="358" t="n">
        <v>1079</v>
      </c>
      <c r="E84" s="358" t="n">
        <v>154</v>
      </c>
      <c r="F84" s="358" t="n">
        <v>449</v>
      </c>
      <c r="G84" s="358" t="n">
        <v>390</v>
      </c>
      <c r="H84" s="358" t="n">
        <v>1445</v>
      </c>
      <c r="I84" s="358" t="n">
        <v>42</v>
      </c>
      <c r="J84" s="358" t="n">
        <v>611</v>
      </c>
      <c r="K84" s="358" t="n">
        <v>259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18</v>
      </c>
      <c r="C85" s="376" t="s">
        <v>259</v>
      </c>
      <c r="D85" s="358" t="n">
        <v>20</v>
      </c>
      <c r="E85" s="376" t="s">
        <v>259</v>
      </c>
      <c r="F85" s="358" t="n">
        <v>5</v>
      </c>
      <c r="G85" s="376" t="s">
        <v>259</v>
      </c>
      <c r="H85" s="376" t="s">
        <v>259</v>
      </c>
      <c r="I85" s="376" t="s">
        <v>259</v>
      </c>
      <c r="J85" s="376" t="s">
        <v>259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62</v>
      </c>
      <c r="C86" s="358" t="n">
        <v>20</v>
      </c>
      <c r="D86" s="358" t="n">
        <v>41</v>
      </c>
      <c r="E86" s="358" t="n">
        <v>5</v>
      </c>
      <c r="F86" s="358" t="n">
        <v>29</v>
      </c>
      <c r="G86" s="358" t="n">
        <v>30</v>
      </c>
      <c r="H86" s="358" t="n">
        <v>62</v>
      </c>
      <c r="I86" s="358" t="n">
        <v>4</v>
      </c>
      <c r="J86" s="358" t="n">
        <v>24</v>
      </c>
      <c r="K86" s="358" t="n">
        <v>147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62</v>
      </c>
      <c r="C87" s="358" t="n">
        <v>58</v>
      </c>
      <c r="D87" s="358" t="n">
        <v>100</v>
      </c>
      <c r="E87" s="358" t="n">
        <v>15</v>
      </c>
      <c r="F87" s="358" t="n">
        <v>86</v>
      </c>
      <c r="G87" s="358" t="n">
        <v>45</v>
      </c>
      <c r="H87" s="358" t="n">
        <v>172</v>
      </c>
      <c r="I87" s="358" t="n">
        <v>29</v>
      </c>
      <c r="J87" s="358" t="n">
        <v>84</v>
      </c>
      <c r="K87" s="358" t="n">
        <v>57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651</v>
      </c>
      <c r="C90" s="358" t="n">
        <v>4223</v>
      </c>
      <c r="D90" s="358" t="n">
        <v>4359</v>
      </c>
      <c r="E90" s="358" t="n">
        <v>1591</v>
      </c>
      <c r="F90" s="358" t="n">
        <v>1920</v>
      </c>
      <c r="G90" s="358" t="n">
        <v>3296</v>
      </c>
      <c r="H90" s="358" t="n">
        <v>4235</v>
      </c>
      <c r="I90" s="358" t="n">
        <v>674</v>
      </c>
      <c r="J90" s="358" t="n">
        <v>1826</v>
      </c>
      <c r="K90" s="358" t="n">
        <v>1152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3178</v>
      </c>
      <c r="C91" s="358" t="n">
        <v>3871</v>
      </c>
      <c r="D91" s="358" t="n">
        <v>3993</v>
      </c>
      <c r="E91" s="358" t="n">
        <v>1391</v>
      </c>
      <c r="F91" s="358" t="n">
        <v>1672</v>
      </c>
      <c r="G91" s="358" t="n">
        <v>2963</v>
      </c>
      <c r="H91" s="358" t="n">
        <v>3873</v>
      </c>
      <c r="I91" s="358" t="n">
        <v>1218</v>
      </c>
      <c r="J91" s="358" t="n">
        <v>1864</v>
      </c>
      <c r="K91" s="358" t="n">
        <v>12333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635</v>
      </c>
      <c r="C92" s="358" t="n">
        <v>1272</v>
      </c>
      <c r="D92" s="358" t="n">
        <v>1222</v>
      </c>
      <c r="E92" s="358" t="n">
        <v>432</v>
      </c>
      <c r="F92" s="358" t="n">
        <v>451</v>
      </c>
      <c r="G92" s="358" t="n">
        <v>1017</v>
      </c>
      <c r="H92" s="358" t="n">
        <v>1343</v>
      </c>
      <c r="I92" s="358" t="n">
        <v>389</v>
      </c>
      <c r="J92" s="358" t="n">
        <v>673</v>
      </c>
      <c r="K92" s="358" t="n">
        <v>4836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52</v>
      </c>
      <c r="C93" s="358" t="n">
        <v>151</v>
      </c>
      <c r="D93" s="358" t="n">
        <v>164</v>
      </c>
      <c r="E93" s="358" t="n">
        <v>55</v>
      </c>
      <c r="F93" s="358" t="n">
        <v>57</v>
      </c>
      <c r="G93" s="358" t="n">
        <v>148</v>
      </c>
      <c r="H93" s="358" t="n">
        <v>164</v>
      </c>
      <c r="I93" s="358" t="n">
        <v>40</v>
      </c>
      <c r="J93" s="358" t="n">
        <v>67</v>
      </c>
      <c r="K93" s="358" t="n">
        <v>506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960</v>
      </c>
      <c r="C94" s="358" t="n">
        <v>400</v>
      </c>
      <c r="D94" s="358" t="n">
        <v>373</v>
      </c>
      <c r="E94" s="358" t="n">
        <v>69</v>
      </c>
      <c r="F94" s="358" t="n">
        <v>83</v>
      </c>
      <c r="G94" s="358" t="n">
        <v>314</v>
      </c>
      <c r="H94" s="358" t="n">
        <v>315</v>
      </c>
      <c r="I94" s="358" t="n">
        <v>109</v>
      </c>
      <c r="J94" s="358" t="n">
        <v>93</v>
      </c>
      <c r="K94" s="358" t="n">
        <v>120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178</v>
      </c>
      <c r="C95" s="358" t="n">
        <v>149</v>
      </c>
      <c r="D95" s="358" t="n">
        <v>134</v>
      </c>
      <c r="E95" s="358" t="n">
        <v>102</v>
      </c>
      <c r="F95" s="358" t="n">
        <v>102</v>
      </c>
      <c r="G95" s="358" t="n">
        <v>202</v>
      </c>
      <c r="H95" s="358" t="n">
        <v>200</v>
      </c>
      <c r="I95" s="358" t="n">
        <v>220</v>
      </c>
      <c r="J95" s="358" t="n">
        <v>174</v>
      </c>
      <c r="K95" s="358" t="n">
        <v>89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338</v>
      </c>
      <c r="C96" s="358" t="n">
        <v>165</v>
      </c>
      <c r="D96" s="358" t="n">
        <v>147</v>
      </c>
      <c r="E96" s="358" t="n">
        <v>115</v>
      </c>
      <c r="F96" s="358" t="n">
        <v>118</v>
      </c>
      <c r="G96" s="358" t="n">
        <v>192</v>
      </c>
      <c r="H96" s="358" t="n">
        <v>222</v>
      </c>
      <c r="I96" s="358" t="n">
        <v>284</v>
      </c>
      <c r="J96" s="358" t="n">
        <v>153</v>
      </c>
      <c r="K96" s="358" t="n">
        <v>94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498</v>
      </c>
      <c r="C97" s="358" t="n">
        <v>737</v>
      </c>
      <c r="D97" s="358" t="n">
        <v>736</v>
      </c>
      <c r="E97" s="358" t="n">
        <v>292</v>
      </c>
      <c r="F97" s="358" t="n">
        <v>311</v>
      </c>
      <c r="G97" s="358" t="n">
        <v>613</v>
      </c>
      <c r="H97" s="358" t="n">
        <v>810</v>
      </c>
      <c r="I97" s="358" t="n">
        <v>432</v>
      </c>
      <c r="J97" s="358" t="n">
        <v>439</v>
      </c>
      <c r="K97" s="358" t="n">
        <v>3128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750</v>
      </c>
      <c r="C100" s="358" t="n">
        <v>3136</v>
      </c>
      <c r="D100" s="358" t="n">
        <v>1813</v>
      </c>
      <c r="E100" s="358" t="n">
        <v>1447</v>
      </c>
      <c r="F100" s="358" t="n">
        <v>910</v>
      </c>
      <c r="G100" s="358" t="n">
        <v>2661</v>
      </c>
      <c r="H100" s="358" t="n">
        <v>2347</v>
      </c>
      <c r="I100" s="358" t="n">
        <v>403</v>
      </c>
      <c r="J100" s="358" t="n">
        <v>1112</v>
      </c>
      <c r="K100" s="358" t="n">
        <v>5921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17</v>
      </c>
      <c r="C101" s="358" t="n">
        <v>41</v>
      </c>
      <c r="D101" s="358" t="n">
        <v>138</v>
      </c>
      <c r="E101" s="358" t="n">
        <v>12</v>
      </c>
      <c r="F101" s="358" t="n">
        <v>85</v>
      </c>
      <c r="G101" s="358" t="n">
        <v>66</v>
      </c>
      <c r="H101" s="358" t="n">
        <v>149</v>
      </c>
      <c r="I101" s="358" t="n">
        <v>17</v>
      </c>
      <c r="J101" s="358" t="n">
        <v>58</v>
      </c>
      <c r="K101" s="358" t="n">
        <v>351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4509</v>
      </c>
      <c r="C102" s="358" t="n">
        <v>2752</v>
      </c>
      <c r="D102" s="358" t="n">
        <v>3018</v>
      </c>
      <c r="E102" s="358" t="n">
        <v>1118</v>
      </c>
      <c r="F102" s="358" t="n">
        <v>1309</v>
      </c>
      <c r="G102" s="358" t="n">
        <v>2878</v>
      </c>
      <c r="H102" s="358" t="n">
        <v>3959</v>
      </c>
      <c r="I102" s="358" t="n">
        <v>486</v>
      </c>
      <c r="J102" s="358" t="n">
        <v>1866</v>
      </c>
      <c r="K102" s="358" t="n">
        <v>7123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155</v>
      </c>
      <c r="C103" s="358" t="n">
        <v>92</v>
      </c>
      <c r="D103" s="358" t="n">
        <v>168</v>
      </c>
      <c r="E103" s="358" t="n">
        <v>34</v>
      </c>
      <c r="F103" s="358" t="n">
        <v>75</v>
      </c>
      <c r="G103" s="358" t="n">
        <v>85</v>
      </c>
      <c r="H103" s="358" t="n">
        <v>218</v>
      </c>
      <c r="I103" s="358" t="n">
        <v>53</v>
      </c>
      <c r="J103" s="358" t="n">
        <v>147</v>
      </c>
      <c r="K103" s="358" t="n">
        <v>128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290</v>
      </c>
      <c r="C104" s="358" t="n">
        <v>500</v>
      </c>
      <c r="D104" s="358" t="n">
        <v>547</v>
      </c>
      <c r="E104" s="358" t="n">
        <v>242</v>
      </c>
      <c r="F104" s="358" t="n">
        <v>245</v>
      </c>
      <c r="G104" s="358" t="n">
        <v>549</v>
      </c>
      <c r="H104" s="358" t="n">
        <v>637</v>
      </c>
      <c r="I104" s="358" t="n">
        <v>115</v>
      </c>
      <c r="J104" s="358" t="n">
        <v>293</v>
      </c>
      <c r="K104" s="358" t="n">
        <v>2162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77</v>
      </c>
      <c r="C105" s="358" t="n">
        <v>17</v>
      </c>
      <c r="D105" s="358" t="n">
        <v>17</v>
      </c>
      <c r="E105" s="358" t="n">
        <v>10</v>
      </c>
      <c r="F105" s="376" t="s">
        <v>259</v>
      </c>
      <c r="G105" s="358" t="n">
        <v>15</v>
      </c>
      <c r="H105" s="376" t="s">
        <v>259</v>
      </c>
      <c r="I105" s="358" t="n">
        <v>7</v>
      </c>
      <c r="J105" s="376" t="s">
        <v>259</v>
      </c>
      <c r="K105" s="358" t="n">
        <v>83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376" t="s">
        <v>259</v>
      </c>
      <c r="D106" s="416" t="s">
        <v>464</v>
      </c>
      <c r="E106" s="416" t="s">
        <v>464</v>
      </c>
      <c r="F106" s="376" t="s">
        <v>259</v>
      </c>
      <c r="G106" s="376" t="s">
        <v>259</v>
      </c>
      <c r="H106" s="376" t="s">
        <v>259</v>
      </c>
      <c r="I106" s="376" t="s">
        <v>259</v>
      </c>
      <c r="J106" s="416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55</v>
      </c>
      <c r="C107" s="358" t="n">
        <v>36</v>
      </c>
      <c r="D107" s="358" t="n">
        <v>44</v>
      </c>
      <c r="E107" s="358" t="n">
        <v>27</v>
      </c>
      <c r="F107" s="358" t="n">
        <v>29</v>
      </c>
      <c r="G107" s="358" t="n">
        <v>52</v>
      </c>
      <c r="H107" s="358" t="n">
        <v>62</v>
      </c>
      <c r="I107" s="358" t="n">
        <v>31</v>
      </c>
      <c r="J107" s="358" t="n">
        <v>30</v>
      </c>
      <c r="K107" s="358" t="n">
        <v>144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1" customFormat="false" ht="12.75" hidden="false" customHeight="false" outlineLevel="0" collapsed="false">
      <c r="A111" s="359" t="s">
        <v>183</v>
      </c>
      <c r="B111" s="359"/>
      <c r="C111" s="359"/>
      <c r="D111" s="359"/>
      <c r="E111" s="359"/>
      <c r="F111" s="359"/>
      <c r="G111" s="359"/>
      <c r="H111" s="359"/>
      <c r="I111" s="359"/>
      <c r="J111" s="359"/>
      <c r="K111" s="359"/>
      <c r="L111" s="35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2312</v>
      </c>
      <c r="C12" s="358" t="n">
        <v>1232</v>
      </c>
      <c r="D12" s="358" t="n">
        <v>2909</v>
      </c>
      <c r="E12" s="358" t="n">
        <v>304</v>
      </c>
      <c r="F12" s="358" t="n">
        <v>1392</v>
      </c>
      <c r="G12" s="358" t="n">
        <v>693</v>
      </c>
      <c r="H12" s="358" t="n">
        <v>4028</v>
      </c>
      <c r="I12" s="358" t="n">
        <v>140</v>
      </c>
      <c r="J12" s="358" t="n">
        <v>1739</v>
      </c>
      <c r="K12" s="358" t="n">
        <v>9875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933</v>
      </c>
      <c r="C13" s="358" t="n">
        <v>185</v>
      </c>
      <c r="D13" s="358" t="n">
        <v>462</v>
      </c>
      <c r="E13" s="358" t="n">
        <v>57</v>
      </c>
      <c r="F13" s="358" t="n">
        <v>194</v>
      </c>
      <c r="G13" s="358" t="n">
        <v>191</v>
      </c>
      <c r="H13" s="358" t="n">
        <v>672</v>
      </c>
      <c r="I13" s="358" t="n">
        <v>45</v>
      </c>
      <c r="J13" s="358" t="n">
        <v>318</v>
      </c>
      <c r="K13" s="358" t="n">
        <v>180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65</v>
      </c>
      <c r="C14" s="376" t="s">
        <v>259</v>
      </c>
      <c r="D14" s="358" t="n">
        <v>161</v>
      </c>
      <c r="E14" s="376" t="s">
        <v>259</v>
      </c>
      <c r="F14" s="376" t="s">
        <v>259</v>
      </c>
      <c r="G14" s="358" t="n">
        <v>50</v>
      </c>
      <c r="H14" s="358" t="n">
        <v>169</v>
      </c>
      <c r="I14" s="376" t="s">
        <v>259</v>
      </c>
      <c r="J14" s="358" t="n">
        <v>101</v>
      </c>
      <c r="K14" s="358" t="n">
        <v>830</v>
      </c>
      <c r="L14" s="295"/>
    </row>
    <row r="15" customFormat="false" ht="12.75" hidden="false" customHeight="false" outlineLevel="0" collapsed="false">
      <c r="A15" s="374" t="s">
        <v>503</v>
      </c>
      <c r="B15" s="376" t="s">
        <v>259</v>
      </c>
      <c r="C15" s="416" t="s">
        <v>464</v>
      </c>
      <c r="D15" s="376" t="s">
        <v>259</v>
      </c>
      <c r="E15" s="376" t="s">
        <v>259</v>
      </c>
      <c r="F15" s="376" t="s">
        <v>259</v>
      </c>
      <c r="G15" s="376" t="s">
        <v>259</v>
      </c>
      <c r="H15" s="376" t="s">
        <v>259</v>
      </c>
      <c r="I15" s="416" t="s">
        <v>464</v>
      </c>
      <c r="J15" s="376" t="s">
        <v>259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376" t="s">
        <v>259</v>
      </c>
      <c r="C16" s="416" t="s">
        <v>464</v>
      </c>
      <c r="D16" s="376" t="s">
        <v>259</v>
      </c>
      <c r="E16" s="376" t="s">
        <v>259</v>
      </c>
      <c r="F16" s="416" t="s">
        <v>464</v>
      </c>
      <c r="G16" s="376" t="s">
        <v>259</v>
      </c>
      <c r="H16" s="376" t="s">
        <v>259</v>
      </c>
      <c r="I16" s="376" t="s">
        <v>259</v>
      </c>
      <c r="J16" s="376" t="s">
        <v>259</v>
      </c>
      <c r="K16" s="376" t="s">
        <v>259</v>
      </c>
      <c r="L16" s="295"/>
    </row>
    <row r="17" customFormat="false" ht="12.75" hidden="false" customHeight="false" outlineLevel="0" collapsed="false">
      <c r="A17" s="374" t="s">
        <v>505</v>
      </c>
      <c r="B17" s="376" t="s">
        <v>259</v>
      </c>
      <c r="C17" s="358" t="n">
        <v>5</v>
      </c>
      <c r="D17" s="358" t="n">
        <v>3</v>
      </c>
      <c r="E17" s="358" t="n">
        <v>6</v>
      </c>
      <c r="F17" s="376" t="s">
        <v>259</v>
      </c>
      <c r="G17" s="358" t="n">
        <v>10</v>
      </c>
      <c r="H17" s="376" t="s">
        <v>259</v>
      </c>
      <c r="I17" s="358" t="n">
        <v>3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6160</v>
      </c>
      <c r="C20" s="358" t="n">
        <v>840</v>
      </c>
      <c r="D20" s="358" t="n">
        <v>735</v>
      </c>
      <c r="E20" s="358" t="n">
        <v>350</v>
      </c>
      <c r="F20" s="358" t="n">
        <v>320</v>
      </c>
      <c r="G20" s="358" t="n">
        <v>731</v>
      </c>
      <c r="H20" s="358" t="n">
        <v>818</v>
      </c>
      <c r="I20" s="358" t="n">
        <v>123</v>
      </c>
      <c r="J20" s="358" t="n">
        <v>321</v>
      </c>
      <c r="K20" s="358" t="n">
        <v>1922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362</v>
      </c>
      <c r="C21" s="358" t="n">
        <v>801</v>
      </c>
      <c r="D21" s="358" t="n">
        <v>777</v>
      </c>
      <c r="E21" s="358" t="n">
        <v>242</v>
      </c>
      <c r="F21" s="358" t="n">
        <v>217</v>
      </c>
      <c r="G21" s="358" t="n">
        <v>636</v>
      </c>
      <c r="H21" s="358" t="n">
        <v>732</v>
      </c>
      <c r="I21" s="358" t="n">
        <v>235</v>
      </c>
      <c r="J21" s="358" t="n">
        <v>304</v>
      </c>
      <c r="K21" s="358" t="n">
        <v>2418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444</v>
      </c>
      <c r="C22" s="358" t="n">
        <v>142</v>
      </c>
      <c r="D22" s="358" t="n">
        <v>160</v>
      </c>
      <c r="E22" s="358" t="n">
        <v>47</v>
      </c>
      <c r="F22" s="358" t="n">
        <v>44</v>
      </c>
      <c r="G22" s="358" t="n">
        <v>153</v>
      </c>
      <c r="H22" s="358" t="n">
        <v>127</v>
      </c>
      <c r="I22" s="358" t="n">
        <v>51</v>
      </c>
      <c r="J22" s="358" t="n">
        <v>80</v>
      </c>
      <c r="K22" s="358" t="n">
        <v>64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62</v>
      </c>
      <c r="C23" s="358" t="n">
        <v>28</v>
      </c>
      <c r="D23" s="376" t="s">
        <v>259</v>
      </c>
      <c r="E23" s="376" t="s">
        <v>259</v>
      </c>
      <c r="F23" s="358" t="n">
        <v>18</v>
      </c>
      <c r="G23" s="358" t="n">
        <v>15</v>
      </c>
      <c r="H23" s="358" t="n">
        <v>31</v>
      </c>
      <c r="I23" s="376" t="s">
        <v>259</v>
      </c>
      <c r="J23" s="376" t="s">
        <v>259</v>
      </c>
      <c r="K23" s="358" t="n">
        <v>31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200</v>
      </c>
      <c r="C24" s="358" t="n">
        <v>137</v>
      </c>
      <c r="D24" s="358" t="n">
        <v>114</v>
      </c>
      <c r="E24" s="358" t="n">
        <v>24</v>
      </c>
      <c r="F24" s="376" t="s">
        <v>259</v>
      </c>
      <c r="G24" s="376" t="s">
        <v>259</v>
      </c>
      <c r="H24" s="358" t="n">
        <v>107</v>
      </c>
      <c r="I24" s="358" t="n">
        <v>50</v>
      </c>
      <c r="J24" s="358" t="n">
        <v>42</v>
      </c>
      <c r="K24" s="358" t="n">
        <v>612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07</v>
      </c>
      <c r="C25" s="358" t="n">
        <v>6</v>
      </c>
      <c r="D25" s="358" t="n">
        <v>9</v>
      </c>
      <c r="E25" s="358" t="n">
        <v>5</v>
      </c>
      <c r="F25" s="358" t="n">
        <v>3</v>
      </c>
      <c r="G25" s="358" t="n">
        <v>15</v>
      </c>
      <c r="H25" s="358" t="n">
        <v>13</v>
      </c>
      <c r="I25" s="358" t="n">
        <v>5</v>
      </c>
      <c r="J25" s="358" t="n">
        <v>20</v>
      </c>
      <c r="K25" s="358" t="n">
        <v>3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54</v>
      </c>
      <c r="C26" s="358" t="n">
        <v>7</v>
      </c>
      <c r="D26" s="358" t="n">
        <v>5</v>
      </c>
      <c r="E26" s="358" t="n">
        <v>7</v>
      </c>
      <c r="F26" s="358" t="n">
        <v>7</v>
      </c>
      <c r="G26" s="358" t="n">
        <v>9</v>
      </c>
      <c r="H26" s="358" t="n">
        <v>13</v>
      </c>
      <c r="I26" s="358" t="n">
        <v>26</v>
      </c>
      <c r="J26" s="358" t="n">
        <v>10</v>
      </c>
      <c r="K26" s="358" t="n">
        <v>70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35</v>
      </c>
      <c r="C27" s="358" t="n">
        <v>186</v>
      </c>
      <c r="D27" s="358" t="n">
        <v>148</v>
      </c>
      <c r="E27" s="358" t="n">
        <v>43</v>
      </c>
      <c r="F27" s="358" t="n">
        <v>36</v>
      </c>
      <c r="G27" s="358" t="n">
        <v>119</v>
      </c>
      <c r="H27" s="358" t="n">
        <v>146</v>
      </c>
      <c r="I27" s="358" t="n">
        <v>75</v>
      </c>
      <c r="J27" s="358" t="n">
        <v>67</v>
      </c>
      <c r="K27" s="358" t="n">
        <v>615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11</v>
      </c>
      <c r="C30" s="358" t="n">
        <v>68</v>
      </c>
      <c r="D30" s="358" t="n">
        <v>81</v>
      </c>
      <c r="E30" s="358" t="n">
        <v>39</v>
      </c>
      <c r="F30" s="358" t="n">
        <v>34</v>
      </c>
      <c r="G30" s="358" t="n">
        <v>106</v>
      </c>
      <c r="H30" s="358" t="n">
        <v>75</v>
      </c>
      <c r="I30" s="376" t="s">
        <v>259</v>
      </c>
      <c r="J30" s="376" t="s">
        <v>259</v>
      </c>
      <c r="K30" s="358" t="n">
        <v>311</v>
      </c>
      <c r="L30" s="295"/>
    </row>
    <row r="31" customFormat="false" ht="12.75" hidden="false" customHeight="false" outlineLevel="0" collapsed="false">
      <c r="A31" s="374" t="s">
        <v>516</v>
      </c>
      <c r="B31" s="376" t="s">
        <v>259</v>
      </c>
      <c r="C31" s="376" t="s">
        <v>259</v>
      </c>
      <c r="D31" s="376" t="s">
        <v>259</v>
      </c>
      <c r="E31" s="416" t="s">
        <v>464</v>
      </c>
      <c r="F31" s="376" t="s">
        <v>259</v>
      </c>
      <c r="G31" s="376" t="s">
        <v>259</v>
      </c>
      <c r="H31" s="358" t="n">
        <v>3</v>
      </c>
      <c r="I31" s="376" t="s">
        <v>259</v>
      </c>
      <c r="J31" s="358" t="n">
        <v>5</v>
      </c>
      <c r="K31" s="358" t="n">
        <v>20</v>
      </c>
      <c r="L31" s="295"/>
    </row>
    <row r="32" customFormat="false" ht="12.75" hidden="false" customHeight="false" outlineLevel="0" collapsed="false">
      <c r="A32" s="374" t="s">
        <v>517</v>
      </c>
      <c r="B32" s="414" t="n">
        <v>5076</v>
      </c>
      <c r="C32" s="358" t="n">
        <v>456</v>
      </c>
      <c r="D32" s="358" t="n">
        <v>489</v>
      </c>
      <c r="E32" s="358" t="n">
        <v>256</v>
      </c>
      <c r="F32" s="376" t="s">
        <v>259</v>
      </c>
      <c r="G32" s="358" t="n">
        <v>622</v>
      </c>
      <c r="H32" s="358" t="n">
        <v>725</v>
      </c>
      <c r="I32" s="376" t="s">
        <v>259</v>
      </c>
      <c r="J32" s="358" t="n">
        <v>278</v>
      </c>
      <c r="K32" s="358" t="n">
        <v>192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49</v>
      </c>
      <c r="C33" s="358" t="n">
        <v>21</v>
      </c>
      <c r="D33" s="358" t="n">
        <v>28</v>
      </c>
      <c r="E33" s="358" t="n">
        <v>6</v>
      </c>
      <c r="F33" s="376" t="s">
        <v>259</v>
      </c>
      <c r="G33" s="358" t="n">
        <v>17</v>
      </c>
      <c r="H33" s="358" t="n">
        <v>54</v>
      </c>
      <c r="I33" s="376" t="s">
        <v>259</v>
      </c>
      <c r="J33" s="358" t="n">
        <v>47</v>
      </c>
      <c r="K33" s="358" t="n">
        <v>170</v>
      </c>
      <c r="L33" s="295"/>
    </row>
    <row r="34" customFormat="false" ht="12.75" hidden="false" customHeight="false" outlineLevel="0" collapsed="false">
      <c r="A34" s="374" t="s">
        <v>519</v>
      </c>
      <c r="B34" s="414" t="n">
        <v>120</v>
      </c>
      <c r="C34" s="376" t="s">
        <v>259</v>
      </c>
      <c r="D34" s="358" t="n">
        <v>8</v>
      </c>
      <c r="E34" s="376" t="s">
        <v>259</v>
      </c>
      <c r="F34" s="376" t="s">
        <v>259</v>
      </c>
      <c r="G34" s="358" t="n">
        <v>11</v>
      </c>
      <c r="H34" s="358" t="n">
        <v>17</v>
      </c>
      <c r="I34" s="376" t="s">
        <v>259</v>
      </c>
      <c r="J34" s="376" t="s">
        <v>259</v>
      </c>
      <c r="K34" s="376" t="s">
        <v>25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76" t="s">
        <v>259</v>
      </c>
      <c r="D35" s="416" t="s">
        <v>464</v>
      </c>
      <c r="E35" s="376" t="s">
        <v>259</v>
      </c>
      <c r="F35" s="416" t="s">
        <v>464</v>
      </c>
      <c r="G35" s="416" t="s">
        <v>464</v>
      </c>
      <c r="H35" s="376" t="s">
        <v>259</v>
      </c>
      <c r="I35" s="376" t="s">
        <v>259</v>
      </c>
      <c r="J35" s="416" t="s">
        <v>464</v>
      </c>
      <c r="K35" s="376" t="s">
        <v>259</v>
      </c>
      <c r="L35" s="295"/>
    </row>
    <row r="36" customFormat="false" ht="12.75" hidden="false" customHeight="false" outlineLevel="0" collapsed="false">
      <c r="A36" s="374" t="s">
        <v>521</v>
      </c>
      <c r="B36" s="416" t="s">
        <v>464</v>
      </c>
      <c r="C36" s="416" t="s">
        <v>464</v>
      </c>
      <c r="D36" s="416" t="s">
        <v>464</v>
      </c>
      <c r="E36" s="416" t="s">
        <v>464</v>
      </c>
      <c r="F36" s="416" t="s">
        <v>464</v>
      </c>
      <c r="G36" s="416" t="s">
        <v>464</v>
      </c>
      <c r="H36" s="416" t="s">
        <v>464</v>
      </c>
      <c r="I36" s="416" t="s">
        <v>464</v>
      </c>
      <c r="J36" s="416" t="s">
        <v>464</v>
      </c>
      <c r="K36" s="358" t="s">
        <v>523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93</v>
      </c>
      <c r="C37" s="358" t="n">
        <v>23</v>
      </c>
      <c r="D37" s="376" t="s">
        <v>259</v>
      </c>
      <c r="E37" s="376" t="s">
        <v>259</v>
      </c>
      <c r="F37" s="376" t="s">
        <v>259</v>
      </c>
      <c r="G37" s="376" t="s">
        <v>259</v>
      </c>
      <c r="H37" s="358" t="n">
        <v>19</v>
      </c>
      <c r="I37" s="376" t="s">
        <v>259</v>
      </c>
      <c r="J37" s="376" t="s">
        <v>259</v>
      </c>
      <c r="K37" s="358" t="n">
        <v>86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53327</v>
      </c>
      <c r="C47" s="358" t="n">
        <v>11544</v>
      </c>
      <c r="D47" s="358" t="n">
        <v>48719</v>
      </c>
      <c r="E47" s="358" t="n">
        <v>3395</v>
      </c>
      <c r="F47" s="358" t="n">
        <v>25241</v>
      </c>
      <c r="G47" s="358" t="n">
        <v>6834</v>
      </c>
      <c r="H47" s="358" t="n">
        <v>69064</v>
      </c>
      <c r="I47" s="358" t="n">
        <v>1293</v>
      </c>
      <c r="J47" s="358" t="n">
        <v>16722</v>
      </c>
      <c r="K47" s="347" t="n">
        <v>170515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100</v>
      </c>
      <c r="C48" s="358" t="n">
        <v>301</v>
      </c>
      <c r="D48" s="358" t="n">
        <v>1032</v>
      </c>
      <c r="E48" s="358" t="n">
        <v>119</v>
      </c>
      <c r="F48" s="358" t="n">
        <v>506</v>
      </c>
      <c r="G48" s="358" t="n">
        <v>214</v>
      </c>
      <c r="H48" s="358" t="n">
        <v>1369</v>
      </c>
      <c r="I48" s="358" t="n">
        <v>51</v>
      </c>
      <c r="J48" s="358" t="n">
        <v>351</v>
      </c>
      <c r="K48" s="358" t="n">
        <v>3157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2594</v>
      </c>
      <c r="C49" s="358" t="n">
        <v>1596</v>
      </c>
      <c r="D49" s="358" t="n">
        <v>3750</v>
      </c>
      <c r="E49" s="358" t="n">
        <v>512</v>
      </c>
      <c r="F49" s="358" t="n">
        <v>1646</v>
      </c>
      <c r="G49" s="358" t="n">
        <v>1048</v>
      </c>
      <c r="H49" s="358" t="n">
        <v>4466</v>
      </c>
      <c r="I49" s="358" t="n">
        <v>87</v>
      </c>
      <c r="J49" s="358" t="n">
        <v>1152</v>
      </c>
      <c r="K49" s="358" t="n">
        <v>833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35</v>
      </c>
      <c r="D50" s="358" t="n">
        <v>68</v>
      </c>
      <c r="E50" s="376" t="s">
        <v>259</v>
      </c>
      <c r="F50" s="376" t="s">
        <v>259</v>
      </c>
      <c r="G50" s="376" t="s">
        <v>259</v>
      </c>
      <c r="H50" s="358" t="n">
        <v>118</v>
      </c>
      <c r="I50" s="376" t="s">
        <v>259</v>
      </c>
      <c r="J50" s="376" t="s">
        <v>259</v>
      </c>
      <c r="K50" s="358" t="n">
        <v>30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7</v>
      </c>
      <c r="C51" s="358" t="n">
        <v>37</v>
      </c>
      <c r="D51" s="358" t="n">
        <v>11</v>
      </c>
      <c r="E51" s="358" t="n">
        <v>7</v>
      </c>
      <c r="F51" s="358" t="n">
        <v>14</v>
      </c>
      <c r="G51" s="358" t="n">
        <v>32</v>
      </c>
      <c r="H51" s="358" t="n">
        <v>27</v>
      </c>
      <c r="I51" s="358" t="n">
        <v>4</v>
      </c>
      <c r="J51" s="358" t="n">
        <v>8</v>
      </c>
      <c r="K51" s="358" t="n">
        <v>77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68</v>
      </c>
      <c r="C52" s="358" t="n">
        <v>12</v>
      </c>
      <c r="D52" s="358" t="n">
        <v>32</v>
      </c>
      <c r="E52" s="358" t="n">
        <v>8</v>
      </c>
      <c r="F52" s="358" t="n">
        <v>22</v>
      </c>
      <c r="G52" s="358" t="n">
        <v>8</v>
      </c>
      <c r="H52" s="358" t="n">
        <v>50</v>
      </c>
      <c r="I52" s="358" t="n">
        <v>3</v>
      </c>
      <c r="J52" s="358" t="n">
        <v>18</v>
      </c>
      <c r="K52" s="358" t="n">
        <v>21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7357</v>
      </c>
      <c r="C55" s="358" t="n">
        <v>5204</v>
      </c>
      <c r="D55" s="358" t="n">
        <v>5143</v>
      </c>
      <c r="E55" s="358" t="n">
        <v>1533</v>
      </c>
      <c r="F55" s="358" t="n">
        <v>2145</v>
      </c>
      <c r="G55" s="358" t="n">
        <v>2607</v>
      </c>
      <c r="H55" s="358" t="n">
        <v>4335</v>
      </c>
      <c r="I55" s="358" t="n">
        <v>337</v>
      </c>
      <c r="J55" s="358" t="n">
        <v>1552</v>
      </c>
      <c r="K55" s="358" t="n">
        <v>14501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89</v>
      </c>
      <c r="C56" s="358" t="n">
        <v>773</v>
      </c>
      <c r="D56" s="358" t="n">
        <v>769</v>
      </c>
      <c r="E56" s="358" t="n">
        <v>177</v>
      </c>
      <c r="F56" s="358" t="n">
        <v>235</v>
      </c>
      <c r="G56" s="358" t="n">
        <v>415</v>
      </c>
      <c r="H56" s="358" t="n">
        <v>754</v>
      </c>
      <c r="I56" s="358" t="n">
        <v>244</v>
      </c>
      <c r="J56" s="358" t="n">
        <v>335</v>
      </c>
      <c r="K56" s="358" t="n">
        <v>2187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598</v>
      </c>
      <c r="C57" s="358" t="n">
        <v>799</v>
      </c>
      <c r="D57" s="358" t="n">
        <v>852</v>
      </c>
      <c r="E57" s="358" t="n">
        <v>173</v>
      </c>
      <c r="F57" s="358" t="n">
        <v>250</v>
      </c>
      <c r="G57" s="358" t="n">
        <v>358</v>
      </c>
      <c r="H57" s="358" t="n">
        <v>647</v>
      </c>
      <c r="I57" s="358" t="n">
        <v>247</v>
      </c>
      <c r="J57" s="358" t="n">
        <v>365</v>
      </c>
      <c r="K57" s="358" t="n">
        <v>2907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86</v>
      </c>
      <c r="C58" s="358" t="n">
        <v>1569</v>
      </c>
      <c r="D58" s="358" t="n">
        <v>1527</v>
      </c>
      <c r="E58" s="358" t="n">
        <v>519</v>
      </c>
      <c r="F58" s="358" t="n">
        <v>583</v>
      </c>
      <c r="G58" s="358" t="n">
        <v>923</v>
      </c>
      <c r="H58" s="358" t="n">
        <v>1431</v>
      </c>
      <c r="I58" s="358" t="n">
        <v>319</v>
      </c>
      <c r="J58" s="358" t="n">
        <v>581</v>
      </c>
      <c r="K58" s="358" t="n">
        <v>553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02</v>
      </c>
      <c r="C59" s="358" t="n">
        <v>520</v>
      </c>
      <c r="D59" s="358" t="n">
        <v>556</v>
      </c>
      <c r="E59" s="358" t="n">
        <v>147</v>
      </c>
      <c r="F59" s="358" t="n">
        <v>135</v>
      </c>
      <c r="G59" s="358" t="n">
        <v>424</v>
      </c>
      <c r="H59" s="358" t="n">
        <v>446</v>
      </c>
      <c r="I59" s="358" t="n">
        <v>127</v>
      </c>
      <c r="J59" s="358" t="n">
        <v>143</v>
      </c>
      <c r="K59" s="358" t="n">
        <v>180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189</v>
      </c>
      <c r="C60" s="358" t="n">
        <v>163</v>
      </c>
      <c r="D60" s="358" t="n">
        <v>157</v>
      </c>
      <c r="E60" s="358" t="n">
        <v>127</v>
      </c>
      <c r="F60" s="358" t="n">
        <v>129</v>
      </c>
      <c r="G60" s="358" t="n">
        <v>222</v>
      </c>
      <c r="H60" s="358" t="n">
        <v>215</v>
      </c>
      <c r="I60" s="358" t="n">
        <v>194</v>
      </c>
      <c r="J60" s="358" t="n">
        <v>148</v>
      </c>
      <c r="K60" s="358" t="n">
        <v>834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285</v>
      </c>
      <c r="C61" s="358" t="n">
        <v>139</v>
      </c>
      <c r="D61" s="358" t="n">
        <v>150</v>
      </c>
      <c r="E61" s="358" t="n">
        <v>102</v>
      </c>
      <c r="F61" s="358" t="n">
        <v>110</v>
      </c>
      <c r="G61" s="358" t="n">
        <v>211</v>
      </c>
      <c r="H61" s="358" t="n">
        <v>254</v>
      </c>
      <c r="I61" s="358" t="n">
        <v>260</v>
      </c>
      <c r="J61" s="358" t="n">
        <v>158</v>
      </c>
      <c r="K61" s="358" t="n">
        <v>90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548</v>
      </c>
      <c r="C62" s="358" t="n">
        <v>474</v>
      </c>
      <c r="D62" s="358" t="n">
        <v>409</v>
      </c>
      <c r="E62" s="358" t="n">
        <v>155</v>
      </c>
      <c r="F62" s="358" t="n">
        <v>156</v>
      </c>
      <c r="G62" s="358" t="n">
        <v>357</v>
      </c>
      <c r="H62" s="358" t="n">
        <v>414</v>
      </c>
      <c r="I62" s="358" t="n">
        <v>317</v>
      </c>
      <c r="J62" s="358" t="n">
        <v>260</v>
      </c>
      <c r="K62" s="358" t="n">
        <v>2006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619</v>
      </c>
      <c r="C65" s="358" t="n">
        <v>2099</v>
      </c>
      <c r="D65" s="358" t="n">
        <v>1453</v>
      </c>
      <c r="E65" s="358" t="n">
        <v>1492</v>
      </c>
      <c r="F65" s="358" t="n">
        <v>586</v>
      </c>
      <c r="G65" s="358" t="n">
        <v>1985</v>
      </c>
      <c r="H65" s="358" t="n">
        <v>1634</v>
      </c>
      <c r="I65" s="358" t="n">
        <v>305</v>
      </c>
      <c r="J65" s="358" t="n">
        <v>671</v>
      </c>
      <c r="K65" s="358" t="n">
        <v>6394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1</v>
      </c>
      <c r="C66" s="358" t="n">
        <v>58</v>
      </c>
      <c r="D66" s="358" t="n">
        <v>123</v>
      </c>
      <c r="E66" s="358" t="n">
        <v>20</v>
      </c>
      <c r="F66" s="358" t="n">
        <v>60</v>
      </c>
      <c r="G66" s="358" t="n">
        <v>56</v>
      </c>
      <c r="H66" s="358" t="n">
        <v>178</v>
      </c>
      <c r="I66" s="358" t="n">
        <v>12</v>
      </c>
      <c r="J66" s="358" t="n">
        <v>107</v>
      </c>
      <c r="K66" s="358" t="n">
        <v>587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344</v>
      </c>
      <c r="C67" s="358" t="n">
        <v>2554</v>
      </c>
      <c r="D67" s="358" t="n">
        <v>2866</v>
      </c>
      <c r="E67" s="358" t="n">
        <v>968</v>
      </c>
      <c r="F67" s="358" t="n">
        <v>1456</v>
      </c>
      <c r="G67" s="358" t="n">
        <v>1847</v>
      </c>
      <c r="H67" s="358" t="n">
        <v>3215</v>
      </c>
      <c r="I67" s="358" t="n">
        <v>263</v>
      </c>
      <c r="J67" s="358" t="n">
        <v>958</v>
      </c>
      <c r="K67" s="358" t="n">
        <v>721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6</v>
      </c>
      <c r="C68" s="358" t="n">
        <v>7</v>
      </c>
      <c r="D68" s="376" t="s">
        <v>259</v>
      </c>
      <c r="E68" s="376" t="s">
        <v>259</v>
      </c>
      <c r="F68" s="416" t="s">
        <v>464</v>
      </c>
      <c r="G68" s="376" t="s">
        <v>259</v>
      </c>
      <c r="H68" s="358" t="n">
        <v>5</v>
      </c>
      <c r="I68" s="376" t="s">
        <v>259</v>
      </c>
      <c r="J68" s="416" t="s">
        <v>464</v>
      </c>
      <c r="K68" s="358" t="n">
        <v>18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4</v>
      </c>
      <c r="C69" s="358" t="n">
        <v>834</v>
      </c>
      <c r="D69" s="358" t="n">
        <v>981</v>
      </c>
      <c r="E69" s="358" t="n">
        <v>303</v>
      </c>
      <c r="F69" s="358" t="n">
        <v>426</v>
      </c>
      <c r="G69" s="358" t="n">
        <v>410</v>
      </c>
      <c r="H69" s="358" t="n">
        <v>1081</v>
      </c>
      <c r="I69" s="358" t="n">
        <v>44</v>
      </c>
      <c r="J69" s="358" t="n">
        <v>299</v>
      </c>
      <c r="K69" s="358" t="n">
        <v>2556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15</v>
      </c>
      <c r="C70" s="358" t="n">
        <v>9</v>
      </c>
      <c r="D70" s="376" t="s">
        <v>259</v>
      </c>
      <c r="E70" s="376" t="s">
        <v>259</v>
      </c>
      <c r="F70" s="376" t="s">
        <v>259</v>
      </c>
      <c r="G70" s="358" t="n">
        <v>14</v>
      </c>
      <c r="H70" s="358" t="n">
        <v>13</v>
      </c>
      <c r="I70" s="358" t="n">
        <v>4</v>
      </c>
      <c r="J70" s="376" t="s">
        <v>259</v>
      </c>
      <c r="K70" s="358" t="n">
        <v>56</v>
      </c>
      <c r="L70" s="295"/>
    </row>
    <row r="71" customFormat="false" ht="12.75" hidden="false" customHeight="false" outlineLevel="0" collapsed="false">
      <c r="A71" s="374" t="s">
        <v>521</v>
      </c>
      <c r="B71" s="416" t="s">
        <v>464</v>
      </c>
      <c r="C71" s="416" t="s">
        <v>464</v>
      </c>
      <c r="D71" s="416" t="s">
        <v>464</v>
      </c>
      <c r="E71" s="416" t="s">
        <v>464</v>
      </c>
      <c r="F71" s="416" t="s">
        <v>464</v>
      </c>
      <c r="G71" s="416" t="s">
        <v>464</v>
      </c>
      <c r="H71" s="416" t="s">
        <v>464</v>
      </c>
      <c r="I71" s="416" t="s">
        <v>464</v>
      </c>
      <c r="J71" s="416" t="s">
        <v>464</v>
      </c>
      <c r="K71" s="416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3</v>
      </c>
      <c r="C72" s="358" t="n">
        <v>99</v>
      </c>
      <c r="D72" s="358" t="n">
        <v>108</v>
      </c>
      <c r="E72" s="358" t="n">
        <v>40</v>
      </c>
      <c r="F72" s="358" t="n">
        <v>32</v>
      </c>
      <c r="G72" s="358" t="n">
        <v>74</v>
      </c>
      <c r="H72" s="358" t="n">
        <v>102</v>
      </c>
      <c r="I72" s="358" t="n">
        <v>42</v>
      </c>
      <c r="J72" s="358" t="n">
        <v>32</v>
      </c>
      <c r="K72" s="358" t="n">
        <v>36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5450</v>
      </c>
      <c r="C82" s="358" t="n">
        <v>8437</v>
      </c>
      <c r="D82" s="358" t="n">
        <v>31946</v>
      </c>
      <c r="E82" s="358" t="n">
        <v>2679</v>
      </c>
      <c r="F82" s="358" t="n">
        <v>17136</v>
      </c>
      <c r="G82" s="358" t="n">
        <v>6376</v>
      </c>
      <c r="H82" s="358" t="n">
        <v>47419</v>
      </c>
      <c r="I82" s="358" t="n">
        <v>761</v>
      </c>
      <c r="J82" s="358" t="n">
        <v>11501</v>
      </c>
      <c r="K82" s="347" t="n">
        <v>10919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0</v>
      </c>
      <c r="C83" s="358" t="n">
        <v>145</v>
      </c>
      <c r="D83" s="358" t="n">
        <v>458</v>
      </c>
      <c r="E83" s="358" t="n">
        <v>48</v>
      </c>
      <c r="F83" s="358" t="n">
        <v>226</v>
      </c>
      <c r="G83" s="358" t="n">
        <v>82</v>
      </c>
      <c r="H83" s="358" t="n">
        <v>643</v>
      </c>
      <c r="I83" s="358" t="n">
        <v>20</v>
      </c>
      <c r="J83" s="358" t="n">
        <v>178</v>
      </c>
      <c r="K83" s="358" t="n">
        <v>1800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393</v>
      </c>
      <c r="C84" s="358" t="n">
        <v>256</v>
      </c>
      <c r="D84" s="358" t="n">
        <v>597</v>
      </c>
      <c r="E84" s="358" t="n">
        <v>104</v>
      </c>
      <c r="F84" s="358" t="n">
        <v>297</v>
      </c>
      <c r="G84" s="358" t="n">
        <v>150</v>
      </c>
      <c r="H84" s="358" t="n">
        <v>634</v>
      </c>
      <c r="I84" s="358" t="n">
        <v>10</v>
      </c>
      <c r="J84" s="358" t="n">
        <v>186</v>
      </c>
      <c r="K84" s="358" t="n">
        <v>115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38</v>
      </c>
      <c r="C85" s="358" t="n">
        <v>7</v>
      </c>
      <c r="D85" s="376" t="s">
        <v>259</v>
      </c>
      <c r="E85" s="376" t="s">
        <v>259</v>
      </c>
      <c r="F85" s="376" t="s">
        <v>259</v>
      </c>
      <c r="G85" s="358" t="n">
        <v>3</v>
      </c>
      <c r="H85" s="358" t="n">
        <v>12</v>
      </c>
      <c r="I85" s="376" t="s">
        <v>259</v>
      </c>
      <c r="J85" s="358" t="n">
        <v>14</v>
      </c>
      <c r="K85" s="358" t="n">
        <v>181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6</v>
      </c>
      <c r="C86" s="376" t="s">
        <v>259</v>
      </c>
      <c r="D86" s="376" t="s">
        <v>259</v>
      </c>
      <c r="E86" s="416" t="s">
        <v>464</v>
      </c>
      <c r="F86" s="416" t="s">
        <v>464</v>
      </c>
      <c r="G86" s="376" t="s">
        <v>259</v>
      </c>
      <c r="H86" s="376" t="s">
        <v>259</v>
      </c>
      <c r="I86" s="416" t="s">
        <v>464</v>
      </c>
      <c r="J86" s="416" t="s">
        <v>464</v>
      </c>
      <c r="K86" s="358" t="n">
        <v>3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00</v>
      </c>
      <c r="C87" s="358" t="n">
        <v>6</v>
      </c>
      <c r="D87" s="358" t="n">
        <v>8</v>
      </c>
      <c r="E87" s="358" t="n">
        <v>5</v>
      </c>
      <c r="F87" s="358" t="n">
        <v>7</v>
      </c>
      <c r="G87" s="358" t="n">
        <v>10</v>
      </c>
      <c r="H87" s="358" t="n">
        <v>6</v>
      </c>
      <c r="I87" s="358" t="n">
        <v>6</v>
      </c>
      <c r="J87" s="358" t="n">
        <v>5</v>
      </c>
      <c r="K87" s="358" t="n">
        <v>47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1292</v>
      </c>
      <c r="C90" s="358" t="n">
        <v>4263</v>
      </c>
      <c r="D90" s="358" t="n">
        <v>4334</v>
      </c>
      <c r="E90" s="358" t="n">
        <v>1266</v>
      </c>
      <c r="F90" s="358" t="n">
        <v>1532</v>
      </c>
      <c r="G90" s="358" t="n">
        <v>2122</v>
      </c>
      <c r="H90" s="358" t="n">
        <v>3514</v>
      </c>
      <c r="I90" s="358" t="n">
        <v>313</v>
      </c>
      <c r="J90" s="358" t="n">
        <v>1469</v>
      </c>
      <c r="K90" s="358" t="n">
        <v>1247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813</v>
      </c>
      <c r="C91" s="358" t="n">
        <v>311</v>
      </c>
      <c r="D91" s="358" t="n">
        <v>378</v>
      </c>
      <c r="E91" s="358" t="n">
        <v>92</v>
      </c>
      <c r="F91" s="358" t="n">
        <v>130</v>
      </c>
      <c r="G91" s="358" t="n">
        <v>160</v>
      </c>
      <c r="H91" s="358" t="n">
        <v>340</v>
      </c>
      <c r="I91" s="358" t="n">
        <v>162</v>
      </c>
      <c r="J91" s="358" t="n">
        <v>119</v>
      </c>
      <c r="K91" s="358" t="n">
        <v>1121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353</v>
      </c>
      <c r="C92" s="358" t="n">
        <v>531</v>
      </c>
      <c r="D92" s="358" t="n">
        <v>538</v>
      </c>
      <c r="E92" s="358" t="n">
        <v>118</v>
      </c>
      <c r="F92" s="358" t="n">
        <v>177</v>
      </c>
      <c r="G92" s="358" t="n">
        <v>256</v>
      </c>
      <c r="H92" s="358" t="n">
        <v>409</v>
      </c>
      <c r="I92" s="358" t="n">
        <v>214</v>
      </c>
      <c r="J92" s="358" t="n">
        <v>239</v>
      </c>
      <c r="K92" s="358" t="n">
        <v>1871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178</v>
      </c>
      <c r="C93" s="358" t="n">
        <v>1611</v>
      </c>
      <c r="D93" s="358" t="n">
        <v>1806</v>
      </c>
      <c r="E93" s="358" t="n">
        <v>676</v>
      </c>
      <c r="F93" s="358" t="n">
        <v>910</v>
      </c>
      <c r="G93" s="358" t="n">
        <v>697</v>
      </c>
      <c r="H93" s="358" t="n">
        <v>1723</v>
      </c>
      <c r="I93" s="358" t="n">
        <v>340</v>
      </c>
      <c r="J93" s="358" t="n">
        <v>632</v>
      </c>
      <c r="K93" s="358" t="n">
        <v>5783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632</v>
      </c>
      <c r="C94" s="358" t="n">
        <v>316</v>
      </c>
      <c r="D94" s="358" t="n">
        <v>344</v>
      </c>
      <c r="E94" s="358" t="n">
        <v>60</v>
      </c>
      <c r="F94" s="358" t="n">
        <v>101</v>
      </c>
      <c r="G94" s="358" t="n">
        <v>177</v>
      </c>
      <c r="H94" s="358" t="n">
        <v>279</v>
      </c>
      <c r="I94" s="358" t="n">
        <v>94</v>
      </c>
      <c r="J94" s="358" t="n">
        <v>104</v>
      </c>
      <c r="K94" s="358" t="n">
        <v>1157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17</v>
      </c>
      <c r="C95" s="358" t="n">
        <v>97</v>
      </c>
      <c r="D95" s="358" t="n">
        <v>92</v>
      </c>
      <c r="E95" s="358" t="n">
        <v>51</v>
      </c>
      <c r="F95" s="358" t="n">
        <v>50</v>
      </c>
      <c r="G95" s="358" t="n">
        <v>109</v>
      </c>
      <c r="H95" s="358" t="n">
        <v>101</v>
      </c>
      <c r="I95" s="358" t="n">
        <v>121</v>
      </c>
      <c r="J95" s="358" t="n">
        <v>93</v>
      </c>
      <c r="K95" s="358" t="n">
        <v>50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855</v>
      </c>
      <c r="C96" s="358" t="n">
        <v>47</v>
      </c>
      <c r="D96" s="358" t="n">
        <v>52</v>
      </c>
      <c r="E96" s="358" t="n">
        <v>56</v>
      </c>
      <c r="F96" s="358" t="n">
        <v>44</v>
      </c>
      <c r="G96" s="358" t="n">
        <v>67</v>
      </c>
      <c r="H96" s="358" t="n">
        <v>92</v>
      </c>
      <c r="I96" s="358" t="n">
        <v>119</v>
      </c>
      <c r="J96" s="358" t="n">
        <v>61</v>
      </c>
      <c r="K96" s="358" t="n">
        <v>317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58</v>
      </c>
      <c r="C97" s="358" t="n">
        <v>272</v>
      </c>
      <c r="D97" s="358" t="n">
        <v>302</v>
      </c>
      <c r="E97" s="358" t="n">
        <v>139</v>
      </c>
      <c r="F97" s="358" t="n">
        <v>98</v>
      </c>
      <c r="G97" s="358" t="n">
        <v>281</v>
      </c>
      <c r="H97" s="358" t="n">
        <v>270</v>
      </c>
      <c r="I97" s="358" t="n">
        <v>188</v>
      </c>
      <c r="J97" s="358" t="n">
        <v>173</v>
      </c>
      <c r="K97" s="358" t="n">
        <v>1135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4551</v>
      </c>
      <c r="C100" s="358" t="n">
        <v>478</v>
      </c>
      <c r="D100" s="358" t="n">
        <v>277</v>
      </c>
      <c r="E100" s="358" t="n">
        <v>554</v>
      </c>
      <c r="F100" s="358" t="n">
        <v>103</v>
      </c>
      <c r="G100" s="358" t="n">
        <v>779</v>
      </c>
      <c r="H100" s="358" t="n">
        <v>293</v>
      </c>
      <c r="I100" s="358" t="n">
        <v>34</v>
      </c>
      <c r="J100" s="358" t="n">
        <v>123</v>
      </c>
      <c r="K100" s="358" t="n">
        <v>1910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45</v>
      </c>
      <c r="C101" s="376" t="s">
        <v>259</v>
      </c>
      <c r="D101" s="358" t="n">
        <v>5</v>
      </c>
      <c r="E101" s="416" t="s">
        <v>464</v>
      </c>
      <c r="F101" s="376" t="s">
        <v>259</v>
      </c>
      <c r="G101" s="358" t="n">
        <v>4</v>
      </c>
      <c r="H101" s="358" t="n">
        <v>12</v>
      </c>
      <c r="I101" s="376" t="s">
        <v>259</v>
      </c>
      <c r="J101" s="376" t="s">
        <v>259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83</v>
      </c>
      <c r="C102" s="358" t="n">
        <v>823</v>
      </c>
      <c r="D102" s="358" t="n">
        <v>1011</v>
      </c>
      <c r="E102" s="358" t="n">
        <v>237</v>
      </c>
      <c r="F102" s="358" t="n">
        <v>490</v>
      </c>
      <c r="G102" s="358" t="n">
        <v>626</v>
      </c>
      <c r="H102" s="358" t="n">
        <v>1220</v>
      </c>
      <c r="I102" s="358" t="n">
        <v>98</v>
      </c>
      <c r="J102" s="358" t="n">
        <v>452</v>
      </c>
      <c r="K102" s="358" t="n">
        <v>3026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00</v>
      </c>
      <c r="C103" s="376" t="s">
        <v>259</v>
      </c>
      <c r="D103" s="376" t="s">
        <v>259</v>
      </c>
      <c r="E103" s="416" t="s">
        <v>464</v>
      </c>
      <c r="F103" s="416" t="s">
        <v>464</v>
      </c>
      <c r="G103" s="358" t="n">
        <v>15</v>
      </c>
      <c r="H103" s="358" t="n">
        <v>27</v>
      </c>
      <c r="I103" s="376" t="s">
        <v>259</v>
      </c>
      <c r="J103" s="358" t="n">
        <v>6</v>
      </c>
      <c r="K103" s="358" t="n">
        <v>4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708</v>
      </c>
      <c r="C104" s="358" t="n">
        <v>1925</v>
      </c>
      <c r="D104" s="358" t="n">
        <v>4710</v>
      </c>
      <c r="E104" s="358" t="n">
        <v>707</v>
      </c>
      <c r="F104" s="358" t="n">
        <v>2232</v>
      </c>
      <c r="G104" s="358" t="n">
        <v>957</v>
      </c>
      <c r="H104" s="358" t="n">
        <v>6074</v>
      </c>
      <c r="I104" s="358" t="n">
        <v>154</v>
      </c>
      <c r="J104" s="358" t="n">
        <v>1874</v>
      </c>
      <c r="K104" s="358" t="n">
        <v>13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83</v>
      </c>
      <c r="C105" s="376" t="s">
        <v>259</v>
      </c>
      <c r="D105" s="376" t="s">
        <v>259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58" t="n">
        <v>3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2</v>
      </c>
      <c r="C106" s="416" t="s">
        <v>464</v>
      </c>
      <c r="D106" s="416" t="s">
        <v>464</v>
      </c>
      <c r="E106" s="416" t="s">
        <v>464</v>
      </c>
      <c r="F106" s="416" t="s">
        <v>464</v>
      </c>
      <c r="G106" s="416" t="s">
        <v>464</v>
      </c>
      <c r="H106" s="416" t="s">
        <v>464</v>
      </c>
      <c r="I106" s="416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678</v>
      </c>
      <c r="C107" s="358" t="n">
        <v>70</v>
      </c>
      <c r="D107" s="358" t="n">
        <v>67</v>
      </c>
      <c r="E107" s="358" t="n">
        <v>25</v>
      </c>
      <c r="F107" s="358" t="n">
        <v>49</v>
      </c>
      <c r="G107" s="358" t="n">
        <v>70</v>
      </c>
      <c r="H107" s="358" t="n">
        <v>93</v>
      </c>
      <c r="I107" s="358" t="n">
        <v>32</v>
      </c>
      <c r="J107" s="358" t="n">
        <v>30</v>
      </c>
      <c r="K107" s="358" t="n">
        <v>242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5" customFormat="false" ht="12.75" hidden="false" customHeight="false" outlineLevel="0" collapsed="false">
      <c r="A115" s="359" t="s">
        <v>183</v>
      </c>
      <c r="B115" s="359"/>
      <c r="C115" s="359"/>
      <c r="D115" s="359"/>
      <c r="E115" s="359"/>
      <c r="F115" s="359"/>
      <c r="G115" s="359"/>
      <c r="H115" s="359"/>
      <c r="I115" s="359"/>
      <c r="J115" s="359"/>
      <c r="K115" s="359"/>
      <c r="L115" s="35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5:L11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360" t="s">
        <v>345</v>
      </c>
      <c r="L1" s="295"/>
    </row>
    <row r="2" customFormat="false" ht="12.75" hidden="false" customHeight="true" outlineLevel="0" collapsed="false">
      <c r="A2" s="401" t="s">
        <v>52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539</v>
      </c>
      <c r="C12" s="358" t="n">
        <v>48939</v>
      </c>
      <c r="D12" s="358" t="n">
        <v>66887</v>
      </c>
      <c r="E12" s="358" t="n">
        <v>20654</v>
      </c>
      <c r="F12" s="358" t="n">
        <v>32674</v>
      </c>
      <c r="G12" s="358" t="n">
        <v>52914</v>
      </c>
      <c r="H12" s="358" t="n">
        <v>96504</v>
      </c>
      <c r="I12" s="358" t="n">
        <v>4076</v>
      </c>
      <c r="J12" s="358" t="n">
        <v>44875</v>
      </c>
      <c r="K12" s="347" t="n">
        <v>222016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9622</v>
      </c>
      <c r="C13" s="358" t="n">
        <v>16494</v>
      </c>
      <c r="D13" s="358" t="n">
        <v>20834</v>
      </c>
      <c r="E13" s="358" t="n">
        <v>7645</v>
      </c>
      <c r="F13" s="358" t="n">
        <v>10798</v>
      </c>
      <c r="G13" s="358" t="n">
        <v>18226</v>
      </c>
      <c r="H13" s="358" t="n">
        <v>32004</v>
      </c>
      <c r="I13" s="358" t="n">
        <v>1593</v>
      </c>
      <c r="J13" s="358" t="n">
        <v>17999</v>
      </c>
      <c r="K13" s="358" t="n">
        <v>7402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2835</v>
      </c>
      <c r="C14" s="358" t="n">
        <v>1348</v>
      </c>
      <c r="D14" s="358" t="n">
        <v>1870</v>
      </c>
      <c r="E14" s="358" t="n">
        <v>564</v>
      </c>
      <c r="F14" s="358" t="n">
        <v>796</v>
      </c>
      <c r="G14" s="358" t="n">
        <v>1285</v>
      </c>
      <c r="H14" s="358" t="n">
        <v>2375</v>
      </c>
      <c r="I14" s="358" t="n">
        <v>60</v>
      </c>
      <c r="J14" s="358" t="n">
        <v>1234</v>
      </c>
      <c r="K14" s="358" t="n">
        <v>330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0592</v>
      </c>
      <c r="C15" s="358" t="n">
        <v>2841</v>
      </c>
      <c r="D15" s="358" t="n">
        <v>3875</v>
      </c>
      <c r="E15" s="358" t="n">
        <v>697</v>
      </c>
      <c r="F15" s="358" t="n">
        <v>1481</v>
      </c>
      <c r="G15" s="358" t="n">
        <v>1863</v>
      </c>
      <c r="H15" s="358" t="n">
        <v>5221</v>
      </c>
      <c r="I15" s="358" t="n">
        <v>142</v>
      </c>
      <c r="J15" s="358" t="n">
        <v>2320</v>
      </c>
      <c r="K15" s="358" t="n">
        <v>12152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509</v>
      </c>
      <c r="C16" s="358" t="n">
        <v>270</v>
      </c>
      <c r="D16" s="358" t="n">
        <v>280</v>
      </c>
      <c r="E16" s="358" t="n">
        <v>145</v>
      </c>
      <c r="F16" s="358" t="n">
        <v>142</v>
      </c>
      <c r="G16" s="358" t="n">
        <v>250</v>
      </c>
      <c r="H16" s="358" t="n">
        <v>334</v>
      </c>
      <c r="I16" s="358" t="n">
        <v>38</v>
      </c>
      <c r="J16" s="358" t="n">
        <v>277</v>
      </c>
      <c r="K16" s="358" t="n">
        <v>773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13</v>
      </c>
      <c r="C17" s="358" t="n">
        <v>49</v>
      </c>
      <c r="D17" s="358" t="n">
        <v>59</v>
      </c>
      <c r="E17" s="358" t="n">
        <v>24</v>
      </c>
      <c r="F17" s="358" t="n">
        <v>45</v>
      </c>
      <c r="G17" s="358" t="n">
        <v>42</v>
      </c>
      <c r="H17" s="358" t="n">
        <v>93</v>
      </c>
      <c r="I17" s="358" t="n">
        <v>17</v>
      </c>
      <c r="J17" s="358" t="n">
        <v>41</v>
      </c>
      <c r="K17" s="358" t="n">
        <v>243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8906</v>
      </c>
      <c r="C20" s="358" t="n">
        <v>5486</v>
      </c>
      <c r="D20" s="358" t="n">
        <v>5379</v>
      </c>
      <c r="E20" s="358" t="n">
        <v>3515</v>
      </c>
      <c r="F20" s="358" t="n">
        <v>3650</v>
      </c>
      <c r="G20" s="358" t="n">
        <v>5953</v>
      </c>
      <c r="H20" s="358" t="n">
        <v>8188</v>
      </c>
      <c r="I20" s="358" t="n">
        <v>811</v>
      </c>
      <c r="J20" s="358" t="n">
        <v>3580</v>
      </c>
      <c r="K20" s="358" t="n">
        <v>12344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831</v>
      </c>
      <c r="C21" s="358" t="n">
        <v>1122</v>
      </c>
      <c r="D21" s="358" t="n">
        <v>1202</v>
      </c>
      <c r="E21" s="358" t="n">
        <v>490</v>
      </c>
      <c r="F21" s="358" t="n">
        <v>520</v>
      </c>
      <c r="G21" s="358" t="n">
        <v>1022</v>
      </c>
      <c r="H21" s="358" t="n">
        <v>1381</v>
      </c>
      <c r="I21" s="358" t="n">
        <v>493</v>
      </c>
      <c r="J21" s="358" t="n">
        <v>710</v>
      </c>
      <c r="K21" s="358" t="n">
        <v>2891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0308</v>
      </c>
      <c r="C22" s="358" t="n">
        <v>1070</v>
      </c>
      <c r="D22" s="358" t="n">
        <v>1039</v>
      </c>
      <c r="E22" s="358" t="n">
        <v>506</v>
      </c>
      <c r="F22" s="358" t="n">
        <v>468</v>
      </c>
      <c r="G22" s="358" t="n">
        <v>1233</v>
      </c>
      <c r="H22" s="358" t="n">
        <v>1249</v>
      </c>
      <c r="I22" s="358" t="n">
        <v>374</v>
      </c>
      <c r="J22" s="358" t="n">
        <v>701</v>
      </c>
      <c r="K22" s="358" t="n">
        <v>3668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565</v>
      </c>
      <c r="C23" s="358" t="n">
        <v>186</v>
      </c>
      <c r="D23" s="358" t="n">
        <v>147</v>
      </c>
      <c r="E23" s="358" t="n">
        <v>81</v>
      </c>
      <c r="F23" s="358" t="n">
        <v>99</v>
      </c>
      <c r="G23" s="358" t="n">
        <v>225</v>
      </c>
      <c r="H23" s="358" t="n">
        <v>255</v>
      </c>
      <c r="I23" s="358" t="n">
        <v>69</v>
      </c>
      <c r="J23" s="358" t="n">
        <v>96</v>
      </c>
      <c r="K23" s="358" t="n">
        <v>40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693</v>
      </c>
      <c r="C24" s="358" t="n">
        <v>602</v>
      </c>
      <c r="D24" s="358" t="n">
        <v>627</v>
      </c>
      <c r="E24" s="358" t="n">
        <v>188</v>
      </c>
      <c r="F24" s="358" t="n">
        <v>171</v>
      </c>
      <c r="G24" s="358" t="n">
        <v>863</v>
      </c>
      <c r="H24" s="358" t="n">
        <v>752</v>
      </c>
      <c r="I24" s="358" t="n">
        <v>199</v>
      </c>
      <c r="J24" s="358" t="n">
        <v>298</v>
      </c>
      <c r="K24" s="358" t="n">
        <v>19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334</v>
      </c>
      <c r="C25" s="358" t="n">
        <v>565</v>
      </c>
      <c r="D25" s="358" t="n">
        <v>621</v>
      </c>
      <c r="E25" s="358" t="n">
        <v>520</v>
      </c>
      <c r="F25" s="358" t="n">
        <v>481</v>
      </c>
      <c r="G25" s="358" t="n">
        <v>979</v>
      </c>
      <c r="H25" s="358" t="n">
        <v>1017</v>
      </c>
      <c r="I25" s="358" t="n">
        <v>1027</v>
      </c>
      <c r="J25" s="358" t="n">
        <v>763</v>
      </c>
      <c r="K25" s="358" t="n">
        <v>336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24</v>
      </c>
      <c r="C26" s="358" t="n">
        <v>235</v>
      </c>
      <c r="D26" s="358" t="n">
        <v>243</v>
      </c>
      <c r="E26" s="358" t="n">
        <v>256</v>
      </c>
      <c r="F26" s="358" t="n">
        <v>258</v>
      </c>
      <c r="G26" s="358" t="n">
        <v>441</v>
      </c>
      <c r="H26" s="358" t="n">
        <v>438</v>
      </c>
      <c r="I26" s="358" t="n">
        <v>611</v>
      </c>
      <c r="J26" s="358" t="n">
        <v>354</v>
      </c>
      <c r="K26" s="358" t="n">
        <v>1988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24</v>
      </c>
      <c r="C27" s="358" t="n">
        <v>700</v>
      </c>
      <c r="D27" s="358" t="n">
        <v>740</v>
      </c>
      <c r="E27" s="358" t="n">
        <v>430</v>
      </c>
      <c r="F27" s="358" t="n">
        <v>453</v>
      </c>
      <c r="G27" s="358" t="n">
        <v>717</v>
      </c>
      <c r="H27" s="358" t="n">
        <v>1019</v>
      </c>
      <c r="I27" s="358" t="n">
        <v>531</v>
      </c>
      <c r="J27" s="358" t="n">
        <v>556</v>
      </c>
      <c r="K27" s="358" t="n">
        <v>307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7748</v>
      </c>
      <c r="C30" s="358" t="n">
        <v>1067</v>
      </c>
      <c r="D30" s="358" t="n">
        <v>759</v>
      </c>
      <c r="E30" s="358" t="n">
        <v>667</v>
      </c>
      <c r="F30" s="358" t="n">
        <v>533</v>
      </c>
      <c r="G30" s="358" t="n">
        <v>1081</v>
      </c>
      <c r="H30" s="358" t="n">
        <v>1215</v>
      </c>
      <c r="I30" s="358" t="n">
        <v>194</v>
      </c>
      <c r="J30" s="358" t="n">
        <v>613</v>
      </c>
      <c r="K30" s="358" t="n">
        <v>161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777</v>
      </c>
      <c r="C31" s="358" t="n">
        <v>241</v>
      </c>
      <c r="D31" s="358" t="n">
        <v>56</v>
      </c>
      <c r="E31" s="358" t="n">
        <v>53</v>
      </c>
      <c r="F31" s="358" t="n">
        <v>30</v>
      </c>
      <c r="G31" s="358" t="n">
        <v>51</v>
      </c>
      <c r="H31" s="358" t="n">
        <v>113</v>
      </c>
      <c r="I31" s="358" t="n">
        <v>3</v>
      </c>
      <c r="J31" s="358" t="n">
        <v>78</v>
      </c>
      <c r="K31" s="358" t="n">
        <v>152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139</v>
      </c>
      <c r="C32" s="358" t="n">
        <v>6062</v>
      </c>
      <c r="D32" s="358" t="n">
        <v>5692</v>
      </c>
      <c r="E32" s="358" t="n">
        <v>3299</v>
      </c>
      <c r="F32" s="358" t="n">
        <v>3357</v>
      </c>
      <c r="G32" s="358" t="n">
        <v>6297</v>
      </c>
      <c r="H32" s="358" t="n">
        <v>8439</v>
      </c>
      <c r="I32" s="358" t="n">
        <v>558</v>
      </c>
      <c r="J32" s="358" t="n">
        <v>4950</v>
      </c>
      <c r="K32" s="358" t="n">
        <v>948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7433</v>
      </c>
      <c r="C33" s="358" t="n">
        <v>13689</v>
      </c>
      <c r="D33" s="358" t="n">
        <v>13757</v>
      </c>
      <c r="E33" s="358" t="n">
        <v>6302</v>
      </c>
      <c r="F33" s="358" t="n">
        <v>6924</v>
      </c>
      <c r="G33" s="358" t="n">
        <v>14883</v>
      </c>
      <c r="H33" s="358" t="n">
        <v>21247</v>
      </c>
      <c r="I33" s="358" t="n">
        <v>1619</v>
      </c>
      <c r="J33" s="358" t="n">
        <v>15146</v>
      </c>
      <c r="K33" s="358" t="n">
        <v>53866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672</v>
      </c>
      <c r="C34" s="358" t="n">
        <v>949</v>
      </c>
      <c r="D34" s="358" t="n">
        <v>869</v>
      </c>
      <c r="E34" s="358" t="n">
        <v>452</v>
      </c>
      <c r="F34" s="358" t="n">
        <v>497</v>
      </c>
      <c r="G34" s="358" t="n">
        <v>843</v>
      </c>
      <c r="H34" s="358" t="n">
        <v>1168</v>
      </c>
      <c r="I34" s="358" t="n">
        <v>88</v>
      </c>
      <c r="J34" s="358" t="n">
        <v>782</v>
      </c>
      <c r="K34" s="358" t="n">
        <v>2024</v>
      </c>
      <c r="L34" s="295"/>
    </row>
    <row r="35" customFormat="false" ht="12.75" hidden="false" customHeight="false" outlineLevel="0" collapsed="false">
      <c r="A35" s="374" t="s">
        <v>520</v>
      </c>
      <c r="B35" s="414" t="n">
        <v>81</v>
      </c>
      <c r="C35" s="376" t="s">
        <v>259</v>
      </c>
      <c r="D35" s="376" t="s">
        <v>259</v>
      </c>
      <c r="E35" s="358" t="n">
        <v>9</v>
      </c>
      <c r="F35" s="358" t="n">
        <v>4</v>
      </c>
      <c r="G35" s="358" t="n">
        <v>10</v>
      </c>
      <c r="H35" s="358" t="n">
        <v>10</v>
      </c>
      <c r="I35" s="376" t="s">
        <v>259</v>
      </c>
      <c r="J35" s="358" t="n">
        <v>7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78</v>
      </c>
      <c r="C36" s="376" t="s">
        <v>259</v>
      </c>
      <c r="D36" s="376" t="s">
        <v>259</v>
      </c>
      <c r="E36" s="358" t="n">
        <v>9</v>
      </c>
      <c r="F36" s="416" t="s">
        <v>464</v>
      </c>
      <c r="G36" s="358" t="n">
        <v>22</v>
      </c>
      <c r="H36" s="358" t="n">
        <v>18</v>
      </c>
      <c r="I36" s="376" t="s">
        <v>259</v>
      </c>
      <c r="J36" s="358" t="n">
        <v>16</v>
      </c>
      <c r="K36" s="358" t="n">
        <v>5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1</v>
      </c>
      <c r="C37" s="358" t="n">
        <v>125</v>
      </c>
      <c r="D37" s="358" t="n">
        <v>106</v>
      </c>
      <c r="E37" s="358" t="n">
        <v>54</v>
      </c>
      <c r="F37" s="358" t="n">
        <v>85</v>
      </c>
      <c r="G37" s="358" t="n">
        <v>134</v>
      </c>
      <c r="H37" s="358" t="n">
        <v>157</v>
      </c>
      <c r="I37" s="358" t="n">
        <v>132</v>
      </c>
      <c r="J37" s="358" t="n">
        <v>130</v>
      </c>
      <c r="K37" s="358" t="n">
        <v>638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22117</v>
      </c>
      <c r="C48" s="358" t="n">
        <v>11271</v>
      </c>
      <c r="D48" s="358" t="n">
        <v>29284</v>
      </c>
      <c r="E48" s="358" t="n">
        <v>3759</v>
      </c>
      <c r="F48" s="358" t="n">
        <v>14999</v>
      </c>
      <c r="G48" s="358" t="n">
        <v>7514</v>
      </c>
      <c r="H48" s="358" t="n">
        <v>41940</v>
      </c>
      <c r="I48" s="358" t="n">
        <v>332</v>
      </c>
      <c r="J48" s="358" t="n">
        <v>11842</v>
      </c>
      <c r="K48" s="347" t="n">
        <v>101176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03</v>
      </c>
      <c r="C49" s="358" t="n">
        <v>539</v>
      </c>
      <c r="D49" s="358" t="n">
        <v>1019</v>
      </c>
      <c r="E49" s="358" t="n">
        <v>232</v>
      </c>
      <c r="F49" s="358" t="n">
        <v>516</v>
      </c>
      <c r="G49" s="358" t="n">
        <v>350</v>
      </c>
      <c r="H49" s="358" t="n">
        <v>1410</v>
      </c>
      <c r="I49" s="358" t="n">
        <v>37</v>
      </c>
      <c r="J49" s="358" t="n">
        <v>469</v>
      </c>
      <c r="K49" s="358" t="n">
        <v>3631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035</v>
      </c>
      <c r="C50" s="358" t="n">
        <v>719</v>
      </c>
      <c r="D50" s="358" t="n">
        <v>971</v>
      </c>
      <c r="E50" s="358" t="n">
        <v>262</v>
      </c>
      <c r="F50" s="358" t="n">
        <v>504</v>
      </c>
      <c r="G50" s="358" t="n">
        <v>389</v>
      </c>
      <c r="H50" s="358" t="n">
        <v>1272</v>
      </c>
      <c r="I50" s="358" t="n">
        <v>20</v>
      </c>
      <c r="J50" s="358" t="n">
        <v>334</v>
      </c>
      <c r="K50" s="358" t="n">
        <v>2564</v>
      </c>
      <c r="L50" s="295"/>
    </row>
    <row r="51" customFormat="false" ht="12.75" hidden="false" customHeight="false" outlineLevel="0" collapsed="false">
      <c r="A51" s="374" t="s">
        <v>503</v>
      </c>
      <c r="B51" s="414" t="n">
        <v>101</v>
      </c>
      <c r="C51" s="376" t="s">
        <v>259</v>
      </c>
      <c r="D51" s="376" t="s">
        <v>259</v>
      </c>
      <c r="E51" s="416" t="s">
        <v>464</v>
      </c>
      <c r="F51" s="376" t="s">
        <v>259</v>
      </c>
      <c r="G51" s="376" t="s">
        <v>259</v>
      </c>
      <c r="H51" s="358" t="n">
        <v>16</v>
      </c>
      <c r="I51" s="376" t="s">
        <v>259</v>
      </c>
      <c r="J51" s="358" t="n">
        <v>11</v>
      </c>
      <c r="K51" s="358" t="n">
        <v>47</v>
      </c>
      <c r="L51" s="295"/>
    </row>
    <row r="52" customFormat="false" ht="12.75" hidden="false" customHeight="false" outlineLevel="0" collapsed="false">
      <c r="A52" s="374" t="s">
        <v>504</v>
      </c>
      <c r="B52" s="414" t="n">
        <v>66</v>
      </c>
      <c r="C52" s="376" t="s">
        <v>259</v>
      </c>
      <c r="D52" s="376" t="s">
        <v>259</v>
      </c>
      <c r="E52" s="358" t="n">
        <v>3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58" t="n">
        <v>5</v>
      </c>
      <c r="K52" s="358" t="n">
        <v>39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88</v>
      </c>
      <c r="C53" s="358" t="n">
        <v>18</v>
      </c>
      <c r="D53" s="358" t="n">
        <v>23</v>
      </c>
      <c r="E53" s="358" t="n">
        <v>10</v>
      </c>
      <c r="F53" s="358" t="n">
        <v>17</v>
      </c>
      <c r="G53" s="358" t="n">
        <v>13</v>
      </c>
      <c r="H53" s="358" t="n">
        <v>29</v>
      </c>
      <c r="I53" s="358" t="n">
        <v>10</v>
      </c>
      <c r="J53" s="358" t="n">
        <v>22</v>
      </c>
      <c r="K53" s="358" t="n">
        <v>146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3642</v>
      </c>
      <c r="C56" s="358" t="n">
        <v>3705</v>
      </c>
      <c r="D56" s="358" t="n">
        <v>3674</v>
      </c>
      <c r="E56" s="358" t="n">
        <v>2412</v>
      </c>
      <c r="F56" s="358" t="n">
        <v>2497</v>
      </c>
      <c r="G56" s="358" t="n">
        <v>2405</v>
      </c>
      <c r="H56" s="358" t="n">
        <v>3600</v>
      </c>
      <c r="I56" s="358" t="n">
        <v>339</v>
      </c>
      <c r="J56" s="358" t="n">
        <v>1654</v>
      </c>
      <c r="K56" s="358" t="n">
        <v>13356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153</v>
      </c>
      <c r="C57" s="358" t="n">
        <v>380</v>
      </c>
      <c r="D57" s="358" t="n">
        <v>382</v>
      </c>
      <c r="E57" s="358" t="n">
        <v>279</v>
      </c>
      <c r="F57" s="358" t="n">
        <v>282</v>
      </c>
      <c r="G57" s="358" t="n">
        <v>311</v>
      </c>
      <c r="H57" s="358" t="n">
        <v>422</v>
      </c>
      <c r="I57" s="358" t="n">
        <v>235</v>
      </c>
      <c r="J57" s="358" t="n">
        <v>202</v>
      </c>
      <c r="K57" s="358" t="n">
        <v>1660</v>
      </c>
      <c r="L57" s="295"/>
    </row>
    <row r="58" customFormat="false" ht="12.75" hidden="false" customHeight="false" outlineLevel="0" collapsed="false">
      <c r="A58" s="374" t="s">
        <v>509</v>
      </c>
      <c r="B58" s="414" t="n">
        <v>4003</v>
      </c>
      <c r="C58" s="358" t="n">
        <v>433</v>
      </c>
      <c r="D58" s="358" t="n">
        <v>450</v>
      </c>
      <c r="E58" s="358" t="n">
        <v>186</v>
      </c>
      <c r="F58" s="358" t="n">
        <v>174</v>
      </c>
      <c r="G58" s="358" t="n">
        <v>452</v>
      </c>
      <c r="H58" s="358" t="n">
        <v>461</v>
      </c>
      <c r="I58" s="358" t="n">
        <v>164</v>
      </c>
      <c r="J58" s="358" t="n">
        <v>194</v>
      </c>
      <c r="K58" s="358" t="n">
        <v>1489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2754</v>
      </c>
      <c r="C59" s="358" t="n">
        <v>2447</v>
      </c>
      <c r="D59" s="358" t="n">
        <v>2389</v>
      </c>
      <c r="E59" s="358" t="n">
        <v>1269</v>
      </c>
      <c r="F59" s="358" t="n">
        <v>1487</v>
      </c>
      <c r="G59" s="358" t="n">
        <v>1380</v>
      </c>
      <c r="H59" s="358" t="n">
        <v>2486</v>
      </c>
      <c r="I59" s="358" t="n">
        <v>435</v>
      </c>
      <c r="J59" s="358" t="n">
        <v>1059</v>
      </c>
      <c r="K59" s="358" t="n">
        <v>9802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608</v>
      </c>
      <c r="C60" s="358" t="n">
        <v>429</v>
      </c>
      <c r="D60" s="358" t="n">
        <v>352</v>
      </c>
      <c r="E60" s="358" t="n">
        <v>144</v>
      </c>
      <c r="F60" s="358" t="n">
        <v>146</v>
      </c>
      <c r="G60" s="358" t="n">
        <v>375</v>
      </c>
      <c r="H60" s="358" t="n">
        <v>431</v>
      </c>
      <c r="I60" s="358" t="n">
        <v>125</v>
      </c>
      <c r="J60" s="358" t="n">
        <v>174</v>
      </c>
      <c r="K60" s="358" t="n">
        <v>1432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342</v>
      </c>
      <c r="C61" s="358" t="n">
        <v>108</v>
      </c>
      <c r="D61" s="358" t="n">
        <v>125</v>
      </c>
      <c r="E61" s="358" t="n">
        <v>58</v>
      </c>
      <c r="F61" s="358" t="n">
        <v>79</v>
      </c>
      <c r="G61" s="358" t="n">
        <v>135</v>
      </c>
      <c r="H61" s="358" t="n">
        <v>148</v>
      </c>
      <c r="I61" s="358" t="n">
        <v>89</v>
      </c>
      <c r="J61" s="358" t="n">
        <v>73</v>
      </c>
      <c r="K61" s="358" t="n">
        <v>527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529</v>
      </c>
      <c r="C62" s="358" t="n">
        <v>87</v>
      </c>
      <c r="D62" s="358" t="n">
        <v>97</v>
      </c>
      <c r="E62" s="358" t="n">
        <v>67</v>
      </c>
      <c r="F62" s="358" t="n">
        <v>88</v>
      </c>
      <c r="G62" s="358" t="n">
        <v>134</v>
      </c>
      <c r="H62" s="358" t="n">
        <v>119</v>
      </c>
      <c r="I62" s="358" t="n">
        <v>173</v>
      </c>
      <c r="J62" s="358" t="n">
        <v>131</v>
      </c>
      <c r="K62" s="358" t="n">
        <v>633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015</v>
      </c>
      <c r="C63" s="358" t="n">
        <v>559</v>
      </c>
      <c r="D63" s="358" t="n">
        <v>492</v>
      </c>
      <c r="E63" s="358" t="n">
        <v>240</v>
      </c>
      <c r="F63" s="358" t="n">
        <v>272</v>
      </c>
      <c r="G63" s="358" t="n">
        <v>484</v>
      </c>
      <c r="H63" s="358" t="n">
        <v>577</v>
      </c>
      <c r="I63" s="358" t="n">
        <v>245</v>
      </c>
      <c r="J63" s="358" t="n">
        <v>349</v>
      </c>
      <c r="K63" s="358" t="n">
        <v>2797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281</v>
      </c>
      <c r="C66" s="358" t="n">
        <v>1827</v>
      </c>
      <c r="D66" s="358" t="n">
        <v>965</v>
      </c>
      <c r="E66" s="358" t="n">
        <v>1566</v>
      </c>
      <c r="F66" s="358" t="n">
        <v>429</v>
      </c>
      <c r="G66" s="358" t="n">
        <v>2758</v>
      </c>
      <c r="H66" s="358" t="n">
        <v>1310</v>
      </c>
      <c r="I66" s="358" t="n">
        <v>170</v>
      </c>
      <c r="J66" s="358" t="n">
        <v>529</v>
      </c>
      <c r="K66" s="358" t="n">
        <v>4727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57</v>
      </c>
      <c r="C67" s="358" t="n">
        <v>12</v>
      </c>
      <c r="D67" s="358" t="n">
        <v>22</v>
      </c>
      <c r="E67" s="376" t="s">
        <v>259</v>
      </c>
      <c r="F67" s="358" t="n">
        <v>8</v>
      </c>
      <c r="G67" s="358" t="n">
        <v>7</v>
      </c>
      <c r="H67" s="358" t="n">
        <v>27</v>
      </c>
      <c r="I67" s="376" t="s">
        <v>259</v>
      </c>
      <c r="J67" s="358" t="n">
        <v>14</v>
      </c>
      <c r="K67" s="358" t="n">
        <v>63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0746</v>
      </c>
      <c r="C68" s="358" t="n">
        <v>1322</v>
      </c>
      <c r="D68" s="358" t="n">
        <v>1302</v>
      </c>
      <c r="E68" s="358" t="n">
        <v>764</v>
      </c>
      <c r="F68" s="358" t="n">
        <v>731</v>
      </c>
      <c r="G68" s="358" t="n">
        <v>925</v>
      </c>
      <c r="H68" s="358" t="n">
        <v>1400</v>
      </c>
      <c r="I68" s="358" t="n">
        <v>99</v>
      </c>
      <c r="J68" s="358" t="n">
        <v>585</v>
      </c>
      <c r="K68" s="358" t="n">
        <v>3618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58" t="n">
        <v>4</v>
      </c>
      <c r="D69" s="358" t="n">
        <v>7</v>
      </c>
      <c r="E69" s="358" t="n">
        <v>3</v>
      </c>
      <c r="F69" s="416" t="s">
        <v>464</v>
      </c>
      <c r="G69" s="358" t="n">
        <v>5</v>
      </c>
      <c r="H69" s="376" t="s">
        <v>259</v>
      </c>
      <c r="I69" s="416" t="s">
        <v>464</v>
      </c>
      <c r="J69" s="358" t="n">
        <v>6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579</v>
      </c>
      <c r="C70" s="358" t="n">
        <v>374</v>
      </c>
      <c r="D70" s="358" t="n">
        <v>539</v>
      </c>
      <c r="E70" s="358" t="n">
        <v>234</v>
      </c>
      <c r="F70" s="358" t="n">
        <v>314</v>
      </c>
      <c r="G70" s="358" t="n">
        <v>320</v>
      </c>
      <c r="H70" s="358" t="n">
        <v>769</v>
      </c>
      <c r="I70" s="358" t="n">
        <v>49</v>
      </c>
      <c r="J70" s="358" t="n">
        <v>263</v>
      </c>
      <c r="K70" s="358" t="n">
        <v>1717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79</v>
      </c>
      <c r="C71" s="358" t="n">
        <v>32</v>
      </c>
      <c r="D71" s="358" t="n">
        <v>18</v>
      </c>
      <c r="E71" s="376" t="s">
        <v>259</v>
      </c>
      <c r="F71" s="358" t="n">
        <v>3</v>
      </c>
      <c r="G71" s="358" t="n">
        <v>67</v>
      </c>
      <c r="H71" s="358" t="n">
        <v>7</v>
      </c>
      <c r="I71" s="376" t="s">
        <v>259</v>
      </c>
      <c r="J71" s="376" t="s">
        <v>259</v>
      </c>
      <c r="K71" s="358" t="n">
        <v>94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416" t="s">
        <v>464</v>
      </c>
      <c r="D72" s="416" t="s">
        <v>464</v>
      </c>
      <c r="E72" s="416" t="s">
        <v>464</v>
      </c>
      <c r="F72" s="416" t="s">
        <v>464</v>
      </c>
      <c r="G72" s="416" t="s">
        <v>464</v>
      </c>
      <c r="H72" s="376" t="s">
        <v>259</v>
      </c>
      <c r="I72" s="416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29</v>
      </c>
      <c r="C73" s="358" t="n">
        <v>21</v>
      </c>
      <c r="D73" s="358" t="n">
        <v>26</v>
      </c>
      <c r="E73" s="358" t="n">
        <v>27</v>
      </c>
      <c r="F73" s="358" t="n">
        <v>16</v>
      </c>
      <c r="G73" s="358" t="n">
        <v>27</v>
      </c>
      <c r="H73" s="358" t="n">
        <v>21</v>
      </c>
      <c r="I73" s="358" t="n">
        <v>22</v>
      </c>
      <c r="J73" s="358" t="n">
        <v>17</v>
      </c>
      <c r="K73" s="358" t="n">
        <v>152</v>
      </c>
      <c r="L73" s="295"/>
    </row>
    <row r="74" customFormat="false" ht="12.75" hidden="false" customHeight="false" outlineLevel="0" collapsed="false">
      <c r="L74" s="295"/>
    </row>
    <row r="110" customFormat="false" ht="12.75" hidden="false" customHeight="false" outlineLevel="0" collapsed="false">
      <c r="A110" s="359" t="s">
        <v>183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</row>
  </sheetData>
  <mergeCells count="32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1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46" workbookViewId="0">
      <selection pane="topLeft" activeCell="V1" activeCellId="0" sqref="V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3.13"/>
    <col collapsed="false" customWidth="true" hidden="false" outlineLevel="0" max="18" min="18" style="418" width="12.7"/>
    <col collapsed="false" customWidth="true" hidden="false" outlineLevel="0" max="19" min="19" style="418" width="3.13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2.7"/>
    <col collapsed="false" customWidth="true" hidden="false" outlineLevel="0" max="23" min="23" style="418" width="3.13"/>
    <col collapsed="false" customWidth="true" hidden="false" outlineLevel="0" max="24" min="24" style="418" width="12.56"/>
    <col collapsed="false" customWidth="true" hidden="false" outlineLevel="0" max="25" min="25" style="418" width="3.13"/>
    <col collapsed="false" customWidth="true" hidden="false" outlineLevel="0" max="26" min="26" style="418" width="12.7"/>
    <col collapsed="false" customWidth="true" hidden="false" outlineLevel="0" max="27" min="27" style="418" width="2.99"/>
    <col collapsed="false" customWidth="true" hidden="false" outlineLevel="0" max="28" min="28" style="418" width="12.7"/>
    <col collapsed="false" customWidth="true" hidden="false" outlineLevel="0" max="29" min="29" style="418" width="2.99"/>
    <col collapsed="false" customWidth="true" hidden="false" outlineLevel="0" max="30" min="30" style="418" width="12.7"/>
    <col collapsed="false" customWidth="true" hidden="false" outlineLevel="0" max="31" min="31" style="418" width="3.13"/>
    <col collapsed="false" customWidth="true" hidden="false" outlineLevel="0" max="32" min="32" style="418" width="12.7"/>
    <col collapsed="false" customWidth="true" hidden="false" outlineLevel="0" max="33" min="33" style="418" width="2.99"/>
    <col collapsed="false" customWidth="true" hidden="false" outlineLevel="0" max="34" min="34" style="418" width="12.7"/>
    <col collapsed="false" customWidth="true" hidden="false" outlineLevel="0" max="35" min="35" style="418" width="2.99"/>
    <col collapsed="false" customWidth="true" hidden="false" outlineLevel="0" max="36" min="36" style="418" width="12.7"/>
    <col collapsed="false" customWidth="true" hidden="false" outlineLevel="0" max="37" min="37" style="418" width="2.99"/>
    <col collapsed="false" customWidth="true" hidden="false" outlineLevel="0" max="38" min="38" style="418" width="12.56"/>
    <col collapsed="false" customWidth="true" hidden="false" outlineLevel="0" max="39" min="39" style="418" width="3.13"/>
    <col collapsed="false" customWidth="true" hidden="false" outlineLevel="0" max="40" min="40" style="418" width="12.56"/>
    <col collapsed="false" customWidth="true" hidden="false" outlineLevel="0" max="41" min="41" style="418" width="3.13"/>
    <col collapsed="false" customWidth="true" hidden="false" outlineLevel="0" max="42" min="42" style="418" width="12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4.25" hidden="false" customHeight="false" outlineLevel="0" collapsed="false">
      <c r="A1" s="360" t="s">
        <v>34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360" t="s">
        <v>345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1"/>
      <c r="AR1" s="421"/>
    </row>
    <row r="2" customFormat="false" ht="12.75" hidden="false" customHeight="false" outlineLevel="0" collapsed="false">
      <c r="A2" s="422" t="s">
        <v>52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52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3"/>
      <c r="AR2" s="423"/>
    </row>
    <row r="3" customFormat="false" ht="12.75" hidden="false" customHeight="false" outlineLevel="0" collapsed="false">
      <c r="A3" s="57" t="s">
        <v>296</v>
      </c>
      <c r="B3" s="424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57" t="s">
        <v>296</v>
      </c>
      <c r="W3" s="424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430" t="s">
        <v>13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434"/>
      <c r="AB5" s="435" t="s">
        <v>306</v>
      </c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430" t="s">
        <v>138</v>
      </c>
      <c r="G6" s="430"/>
      <c r="H6" s="430"/>
      <c r="I6" s="430"/>
      <c r="J6" s="431" t="s">
        <v>528</v>
      </c>
      <c r="K6" s="431"/>
      <c r="L6" s="431"/>
      <c r="M6" s="431"/>
      <c r="N6" s="431"/>
      <c r="O6" s="431"/>
      <c r="P6" s="431"/>
      <c r="Q6" s="431"/>
      <c r="R6" s="432"/>
      <c r="S6" s="432"/>
      <c r="T6" s="433"/>
      <c r="U6" s="433"/>
      <c r="V6" s="434"/>
      <c r="W6" s="434"/>
      <c r="X6" s="434"/>
      <c r="Y6" s="434"/>
      <c r="Z6" s="434"/>
      <c r="AA6" s="434"/>
      <c r="AB6" s="435" t="s">
        <v>210</v>
      </c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430"/>
      <c r="G7" s="430"/>
      <c r="H7" s="430"/>
      <c r="I7" s="430"/>
      <c r="J7" s="431"/>
      <c r="K7" s="431"/>
      <c r="L7" s="431"/>
      <c r="M7" s="431"/>
      <c r="N7" s="431"/>
      <c r="O7" s="431"/>
      <c r="P7" s="431"/>
      <c r="Q7" s="431"/>
      <c r="R7" s="432"/>
      <c r="S7" s="432"/>
      <c r="T7" s="433"/>
      <c r="U7" s="433"/>
      <c r="V7" s="438" t="s">
        <v>530</v>
      </c>
      <c r="W7" s="438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435" t="s">
        <v>533</v>
      </c>
      <c r="AE7" s="435"/>
      <c r="AF7" s="435"/>
      <c r="AG7" s="435"/>
      <c r="AH7" s="435"/>
      <c r="AI7" s="435"/>
      <c r="AJ7" s="435" t="s">
        <v>534</v>
      </c>
      <c r="AK7" s="435"/>
      <c r="AL7" s="435"/>
      <c r="AM7" s="435"/>
      <c r="AN7" s="435"/>
      <c r="AO7" s="435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430"/>
      <c r="G8" s="430"/>
      <c r="H8" s="430"/>
      <c r="I8" s="430"/>
      <c r="J8" s="430" t="s">
        <v>535</v>
      </c>
      <c r="K8" s="430"/>
      <c r="L8" s="430"/>
      <c r="M8" s="430"/>
      <c r="N8" s="389" t="s">
        <v>536</v>
      </c>
      <c r="O8" s="389"/>
      <c r="P8" s="389"/>
      <c r="Q8" s="389"/>
      <c r="R8" s="432"/>
      <c r="S8" s="432"/>
      <c r="T8" s="433"/>
      <c r="U8" s="433"/>
      <c r="V8" s="438"/>
      <c r="W8" s="438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442" t="s">
        <v>198</v>
      </c>
      <c r="AO8" s="442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430"/>
      <c r="G9" s="430"/>
      <c r="H9" s="430"/>
      <c r="I9" s="430"/>
      <c r="J9" s="430"/>
      <c r="K9" s="430"/>
      <c r="L9" s="430"/>
      <c r="M9" s="430"/>
      <c r="N9" s="389"/>
      <c r="O9" s="389"/>
      <c r="P9" s="389"/>
      <c r="Q9" s="389"/>
      <c r="R9" s="432"/>
      <c r="S9" s="432"/>
      <c r="T9" s="433"/>
      <c r="U9" s="433"/>
      <c r="V9" s="438"/>
      <c r="W9" s="438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442"/>
      <c r="AO9" s="442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430"/>
      <c r="G10" s="430"/>
      <c r="H10" s="430"/>
      <c r="I10" s="430"/>
      <c r="J10" s="430"/>
      <c r="K10" s="430"/>
      <c r="L10" s="430"/>
      <c r="M10" s="430"/>
      <c r="N10" s="389"/>
      <c r="O10" s="389"/>
      <c r="P10" s="389"/>
      <c r="Q10" s="389"/>
      <c r="R10" s="432"/>
      <c r="S10" s="432"/>
      <c r="T10" s="433"/>
      <c r="U10" s="433"/>
      <c r="V10" s="438"/>
      <c r="W10" s="438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442"/>
      <c r="AO10" s="442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431" t="s">
        <v>538</v>
      </c>
      <c r="Q11" s="431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34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442"/>
      <c r="AO11" s="442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431"/>
      <c r="Q12" s="431"/>
      <c r="R12" s="432"/>
      <c r="S12" s="432"/>
      <c r="T12" s="433"/>
      <c r="U12" s="433"/>
      <c r="V12" s="434"/>
      <c r="W12" s="434"/>
      <c r="X12" s="434"/>
      <c r="Y12" s="434"/>
      <c r="Z12" s="434"/>
      <c r="AA12" s="434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442"/>
      <c r="AO12" s="442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450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450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450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540</v>
      </c>
      <c r="C17" s="456" t="s">
        <v>371</v>
      </c>
      <c r="D17" s="457" t="s">
        <v>541</v>
      </c>
      <c r="E17" s="458"/>
      <c r="F17" s="459" t="n">
        <v>88.7</v>
      </c>
      <c r="G17" s="460"/>
      <c r="H17" s="459" t="n">
        <v>26857.8</v>
      </c>
      <c r="I17" s="460"/>
      <c r="J17" s="460" t="n">
        <v>33.8</v>
      </c>
      <c r="K17" s="460"/>
      <c r="L17" s="459" t="n">
        <v>2588.4</v>
      </c>
      <c r="M17" s="460"/>
      <c r="N17" s="460" t="n">
        <v>66.7</v>
      </c>
      <c r="O17" s="460"/>
      <c r="P17" s="459" t="n">
        <v>10663.5</v>
      </c>
      <c r="Q17" s="460"/>
      <c r="R17" s="459" t="n">
        <v>7129.9</v>
      </c>
      <c r="S17" s="460"/>
      <c r="T17" s="459" t="n">
        <v>6476</v>
      </c>
      <c r="U17" s="460"/>
      <c r="V17" s="459" t="n">
        <v>5655.8</v>
      </c>
      <c r="W17" s="460"/>
      <c r="X17" s="459" t="n">
        <v>4405</v>
      </c>
      <c r="Y17" s="460"/>
      <c r="Z17" s="459" t="n">
        <v>602.7</v>
      </c>
      <c r="AA17" s="460"/>
      <c r="AB17" s="459" t="n">
        <v>2541.6</v>
      </c>
      <c r="AC17" s="460"/>
      <c r="AD17" s="459" t="n">
        <v>330</v>
      </c>
      <c r="AE17" s="460"/>
      <c r="AF17" s="459" t="n">
        <v>1465.7</v>
      </c>
      <c r="AG17" s="460"/>
      <c r="AH17" s="459" t="n">
        <v>1795.7</v>
      </c>
      <c r="AI17" s="460"/>
      <c r="AJ17" s="459" t="n">
        <v>274.5</v>
      </c>
      <c r="AK17" s="460"/>
      <c r="AL17" s="459" t="n">
        <v>471.4</v>
      </c>
      <c r="AM17" s="460"/>
      <c r="AN17" s="459" t="n">
        <v>745.9</v>
      </c>
      <c r="AO17" s="460"/>
      <c r="AP17" s="459" t="n">
        <v>46.8</v>
      </c>
      <c r="AQ17" s="460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2</v>
      </c>
      <c r="E18" s="462"/>
      <c r="F18" s="460" t="n">
        <v>82.4</v>
      </c>
      <c r="G18" s="460"/>
      <c r="H18" s="459" t="n">
        <v>26521.3</v>
      </c>
      <c r="I18" s="460"/>
      <c r="J18" s="460" t="n">
        <v>30.9</v>
      </c>
      <c r="K18" s="460"/>
      <c r="L18" s="459" t="n">
        <v>2527.9</v>
      </c>
      <c r="M18" s="460"/>
      <c r="N18" s="460" t="s">
        <v>259</v>
      </c>
      <c r="O18" s="460"/>
      <c r="P18" s="459" t="n">
        <v>10560.1</v>
      </c>
      <c r="Q18" s="460"/>
      <c r="R18" s="459" t="n">
        <v>7109.3</v>
      </c>
      <c r="S18" s="460"/>
      <c r="T18" s="459" t="n">
        <v>6324.1</v>
      </c>
      <c r="U18" s="460"/>
      <c r="V18" s="459" t="n">
        <v>5522.9</v>
      </c>
      <c r="W18" s="460"/>
      <c r="X18" s="459" t="n">
        <v>4408.5</v>
      </c>
      <c r="Y18" s="460"/>
      <c r="Z18" s="459" t="n">
        <v>628.7</v>
      </c>
      <c r="AA18" s="460"/>
      <c r="AB18" s="459" t="n">
        <v>2483.9</v>
      </c>
      <c r="AC18" s="460"/>
      <c r="AD18" s="459" t="n">
        <v>314</v>
      </c>
      <c r="AE18" s="460"/>
      <c r="AF18" s="459" t="n">
        <v>1452</v>
      </c>
      <c r="AG18" s="460"/>
      <c r="AH18" s="459" t="n">
        <v>1766</v>
      </c>
      <c r="AI18" s="460"/>
      <c r="AJ18" s="459" t="n">
        <v>270.5</v>
      </c>
      <c r="AK18" s="460"/>
      <c r="AL18" s="459" t="n">
        <v>447.3</v>
      </c>
      <c r="AM18" s="460"/>
      <c r="AN18" s="459" t="n">
        <v>717.8</v>
      </c>
      <c r="AO18" s="460"/>
      <c r="AP18" s="459" t="n">
        <v>44</v>
      </c>
      <c r="AQ18" s="460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71</v>
      </c>
      <c r="D19" s="457" t="s">
        <v>374</v>
      </c>
      <c r="E19" s="462"/>
      <c r="F19" s="460" t="n">
        <v>80.5</v>
      </c>
      <c r="G19" s="460"/>
      <c r="H19" s="459" t="n">
        <v>27125.3</v>
      </c>
      <c r="I19" s="460"/>
      <c r="J19" s="460" t="n">
        <v>28.8</v>
      </c>
      <c r="K19" s="460"/>
      <c r="L19" s="459" t="n">
        <v>2545.5</v>
      </c>
      <c r="M19" s="460"/>
      <c r="N19" s="460" t="n">
        <v>62.2</v>
      </c>
      <c r="O19" s="460"/>
      <c r="P19" s="459" t="n">
        <v>10958.2</v>
      </c>
      <c r="Q19" s="460"/>
      <c r="R19" s="459" t="n">
        <v>7173.7</v>
      </c>
      <c r="S19" s="460"/>
      <c r="T19" s="459" t="n">
        <v>6447.9</v>
      </c>
      <c r="U19" s="460"/>
      <c r="V19" s="459" t="n">
        <v>5457.4</v>
      </c>
      <c r="W19" s="460"/>
      <c r="X19" s="459" t="n">
        <v>4779.4</v>
      </c>
      <c r="Y19" s="460"/>
      <c r="Z19" s="459" t="n">
        <v>721.4</v>
      </c>
      <c r="AA19" s="460"/>
      <c r="AB19" s="459" t="n">
        <v>2502.4</v>
      </c>
      <c r="AC19" s="460"/>
      <c r="AD19" s="459" t="n">
        <v>311.9</v>
      </c>
      <c r="AE19" s="460"/>
      <c r="AF19" s="459" t="n">
        <v>1487.1</v>
      </c>
      <c r="AG19" s="460"/>
      <c r="AH19" s="459" t="n">
        <v>1799</v>
      </c>
      <c r="AI19" s="460"/>
      <c r="AJ19" s="459" t="n">
        <v>274.3</v>
      </c>
      <c r="AK19" s="460"/>
      <c r="AL19" s="459" t="n">
        <v>429.1</v>
      </c>
      <c r="AM19" s="460"/>
      <c r="AN19" s="459" t="n">
        <v>703.4</v>
      </c>
      <c r="AO19" s="460"/>
      <c r="AP19" s="459" t="n">
        <v>43.1</v>
      </c>
      <c r="AQ19" s="460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376</v>
      </c>
      <c r="E20" s="462"/>
      <c r="F20" s="460" t="n">
        <v>72.8</v>
      </c>
      <c r="G20" s="460"/>
      <c r="H20" s="459" t="n">
        <v>26686.8</v>
      </c>
      <c r="I20" s="460"/>
      <c r="J20" s="460" t="n">
        <v>25.7</v>
      </c>
      <c r="K20" s="460"/>
      <c r="L20" s="459" t="n">
        <v>2339.6</v>
      </c>
      <c r="M20" s="460"/>
      <c r="N20" s="460" t="s">
        <v>259</v>
      </c>
      <c r="O20" s="460"/>
      <c r="P20" s="459" t="n">
        <v>11165.8</v>
      </c>
      <c r="Q20" s="460"/>
      <c r="R20" s="459" t="n">
        <v>6947.3</v>
      </c>
      <c r="S20" s="460"/>
      <c r="T20" s="459" t="n">
        <v>6170.4</v>
      </c>
      <c r="U20" s="460"/>
      <c r="V20" s="459" t="n">
        <v>5547.4</v>
      </c>
      <c r="W20" s="460"/>
      <c r="X20" s="459" t="n">
        <v>4850.4</v>
      </c>
      <c r="Y20" s="460"/>
      <c r="Z20" s="459" t="n">
        <v>768.1</v>
      </c>
      <c r="AA20" s="460"/>
      <c r="AB20" s="459" t="n">
        <v>2368.4</v>
      </c>
      <c r="AC20" s="460"/>
      <c r="AD20" s="459" t="n">
        <v>293.5</v>
      </c>
      <c r="AE20" s="460"/>
      <c r="AF20" s="459" t="n">
        <v>1404.5</v>
      </c>
      <c r="AG20" s="460"/>
      <c r="AH20" s="459" t="n">
        <v>1698</v>
      </c>
      <c r="AI20" s="460"/>
      <c r="AJ20" s="459" t="n">
        <v>257.2</v>
      </c>
      <c r="AK20" s="460"/>
      <c r="AL20" s="459" t="n">
        <v>413.2</v>
      </c>
      <c r="AM20" s="460"/>
      <c r="AN20" s="459" t="n">
        <v>670.4</v>
      </c>
      <c r="AO20" s="460"/>
      <c r="AP20" s="459" t="n">
        <v>34.8</v>
      </c>
      <c r="AQ20" s="460"/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377</v>
      </c>
      <c r="D21" s="457" t="s">
        <v>378</v>
      </c>
      <c r="E21" s="462"/>
      <c r="F21" s="460" t="n">
        <v>67.3</v>
      </c>
      <c r="G21" s="460"/>
      <c r="H21" s="459" t="n">
        <v>26948.3</v>
      </c>
      <c r="I21" s="460"/>
      <c r="J21" s="460" t="n">
        <v>22.8</v>
      </c>
      <c r="K21" s="460"/>
      <c r="L21" s="459" t="n">
        <v>2339.6</v>
      </c>
      <c r="M21" s="460"/>
      <c r="N21" s="460" t="s">
        <v>259</v>
      </c>
      <c r="O21" s="460"/>
      <c r="P21" s="459" t="n">
        <v>11488.7</v>
      </c>
      <c r="Q21" s="460"/>
      <c r="R21" s="459" t="n">
        <v>6804.5</v>
      </c>
      <c r="S21" s="460"/>
      <c r="T21" s="459" t="n">
        <v>6315.5</v>
      </c>
      <c r="U21" s="460"/>
      <c r="V21" s="459" t="n">
        <v>5545.8</v>
      </c>
      <c r="W21" s="460"/>
      <c r="X21" s="459" t="n">
        <v>5104.2</v>
      </c>
      <c r="Y21" s="460"/>
      <c r="Z21" s="459" t="n">
        <v>838.8</v>
      </c>
      <c r="AA21" s="460"/>
      <c r="AB21" s="459" t="n">
        <v>2306.9</v>
      </c>
      <c r="AC21" s="460"/>
      <c r="AD21" s="459" t="n">
        <v>284.5</v>
      </c>
      <c r="AE21" s="460"/>
      <c r="AF21" s="459" t="n">
        <v>1372.7</v>
      </c>
      <c r="AG21" s="460"/>
      <c r="AH21" s="459" t="n">
        <v>1657.2</v>
      </c>
      <c r="AI21" s="460"/>
      <c r="AJ21" s="459" t="n">
        <v>239.9</v>
      </c>
      <c r="AK21" s="460"/>
      <c r="AL21" s="459" t="n">
        <v>409.8</v>
      </c>
      <c r="AM21" s="460"/>
      <c r="AN21" s="459" t="n">
        <v>649.8</v>
      </c>
      <c r="AO21" s="460"/>
      <c r="AP21" s="459" t="n">
        <v>32.6</v>
      </c>
      <c r="AQ21" s="460"/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 t="s">
        <v>380</v>
      </c>
      <c r="D22" s="457" t="s">
        <v>378</v>
      </c>
      <c r="E22" s="462"/>
      <c r="F22" s="460" t="n">
        <v>62.8</v>
      </c>
      <c r="G22" s="460"/>
      <c r="H22" s="459" t="n">
        <v>26841</v>
      </c>
      <c r="I22" s="460"/>
      <c r="J22" s="460" t="n">
        <v>21.5</v>
      </c>
      <c r="K22" s="460"/>
      <c r="L22" s="459" t="n">
        <v>2265.4</v>
      </c>
      <c r="M22" s="460"/>
      <c r="N22" s="460" t="s">
        <v>259</v>
      </c>
      <c r="O22" s="460"/>
      <c r="P22" s="459" t="n">
        <v>11353.4</v>
      </c>
      <c r="Q22" s="460"/>
      <c r="R22" s="459" t="n">
        <v>6716.2</v>
      </c>
      <c r="S22" s="460"/>
      <c r="T22" s="459" t="n">
        <v>6506</v>
      </c>
      <c r="U22" s="460"/>
      <c r="V22" s="459" t="n">
        <v>5494.8</v>
      </c>
      <c r="W22" s="460"/>
      <c r="X22" s="459" t="n">
        <v>4895</v>
      </c>
      <c r="Y22" s="460"/>
      <c r="Z22" s="459" t="n">
        <v>963.6</v>
      </c>
      <c r="AA22" s="460"/>
      <c r="AB22" s="459" t="n">
        <v>2235.6</v>
      </c>
      <c r="AC22" s="460"/>
      <c r="AD22" s="459" t="n">
        <v>271.9</v>
      </c>
      <c r="AE22" s="460"/>
      <c r="AF22" s="459" t="n">
        <v>1349.8</v>
      </c>
      <c r="AG22" s="460"/>
      <c r="AH22" s="459" t="n">
        <v>1621.7</v>
      </c>
      <c r="AI22" s="460"/>
      <c r="AJ22" s="459" t="n">
        <v>230</v>
      </c>
      <c r="AK22" s="460"/>
      <c r="AL22" s="459" t="n">
        <v>384</v>
      </c>
      <c r="AM22" s="460"/>
      <c r="AN22" s="459" t="n">
        <v>613.9</v>
      </c>
      <c r="AO22" s="460"/>
      <c r="AP22" s="459" t="n">
        <v>29.7</v>
      </c>
      <c r="AQ22" s="460"/>
      <c r="AR22" s="461" t="s">
        <v>382</v>
      </c>
    </row>
    <row r="23" customFormat="false" ht="12.95" hidden="false" customHeight="true" outlineLevel="0" collapsed="false">
      <c r="A23" s="455" t="s">
        <v>383</v>
      </c>
      <c r="B23" s="424"/>
      <c r="C23" s="424" t="s">
        <v>371</v>
      </c>
      <c r="D23" s="457" t="s">
        <v>4</v>
      </c>
      <c r="E23" s="463" t="s">
        <v>542</v>
      </c>
      <c r="F23" s="460" t="n">
        <v>33.4</v>
      </c>
      <c r="G23" s="460" t="s">
        <v>299</v>
      </c>
      <c r="H23" s="459" t="n">
        <v>26509.1</v>
      </c>
      <c r="I23" s="460" t="s">
        <v>299</v>
      </c>
      <c r="J23" s="460" t="n">
        <v>16</v>
      </c>
      <c r="K23" s="460" t="s">
        <v>299</v>
      </c>
      <c r="L23" s="459" t="n">
        <v>2275.1</v>
      </c>
      <c r="M23" s="460" t="s">
        <v>299</v>
      </c>
      <c r="N23" s="460" t="n">
        <v>28.1</v>
      </c>
      <c r="O23" s="460" t="s">
        <v>299</v>
      </c>
      <c r="P23" s="459" t="n">
        <v>11173.3</v>
      </c>
      <c r="Q23" s="460" t="s">
        <v>299</v>
      </c>
      <c r="R23" s="459" t="n">
        <v>7391.4</v>
      </c>
      <c r="S23" s="460" t="s">
        <v>299</v>
      </c>
      <c r="T23" s="459" t="n">
        <v>5669.3</v>
      </c>
      <c r="U23" s="460" t="s">
        <v>299</v>
      </c>
      <c r="V23" s="459" t="n">
        <v>5351.9</v>
      </c>
      <c r="W23" s="460" t="s">
        <v>299</v>
      </c>
      <c r="X23" s="459" t="n">
        <v>4882.9</v>
      </c>
      <c r="Y23" s="460" t="s">
        <v>299</v>
      </c>
      <c r="Z23" s="459" t="n">
        <v>938.5</v>
      </c>
      <c r="AA23" s="460" t="s">
        <v>299</v>
      </c>
      <c r="AB23" s="459" t="n">
        <v>2242.7</v>
      </c>
      <c r="AC23" s="460" t="s">
        <v>299</v>
      </c>
      <c r="AD23" s="459" t="n">
        <v>277.3</v>
      </c>
      <c r="AE23" s="460" t="s">
        <v>299</v>
      </c>
      <c r="AF23" s="459" t="n">
        <v>1348.2</v>
      </c>
      <c r="AG23" s="460" t="s">
        <v>299</v>
      </c>
      <c r="AH23" s="459" t="n">
        <v>1625.6</v>
      </c>
      <c r="AI23" s="460" t="s">
        <v>299</v>
      </c>
      <c r="AJ23" s="459" t="n">
        <v>238.9</v>
      </c>
      <c r="AK23" s="460" t="s">
        <v>337</v>
      </c>
      <c r="AL23" s="459" t="n">
        <v>378.3</v>
      </c>
      <c r="AM23" s="460" t="s">
        <v>299</v>
      </c>
      <c r="AN23" s="459" t="n">
        <v>617.2</v>
      </c>
      <c r="AO23" s="460" t="s">
        <v>299</v>
      </c>
      <c r="AP23" s="459" t="n">
        <v>32.4</v>
      </c>
      <c r="AQ23" s="460" t="s">
        <v>341</v>
      </c>
      <c r="AR23" s="461" t="s">
        <v>383</v>
      </c>
    </row>
    <row r="24" customFormat="false" ht="12.95" hidden="false" customHeight="true" outlineLevel="0" collapsed="false">
      <c r="A24" s="455" t="s">
        <v>385</v>
      </c>
      <c r="B24" s="424"/>
      <c r="C24" s="424"/>
      <c r="D24" s="464" t="s">
        <v>280</v>
      </c>
      <c r="E24" s="452"/>
      <c r="F24" s="465" t="s">
        <v>300</v>
      </c>
      <c r="G24" s="465"/>
      <c r="H24" s="465" t="s">
        <v>314</v>
      </c>
      <c r="I24" s="465"/>
      <c r="J24" s="465" t="s">
        <v>300</v>
      </c>
      <c r="K24" s="465"/>
      <c r="L24" s="465" t="s">
        <v>327</v>
      </c>
      <c r="M24" s="465"/>
      <c r="N24" s="465" t="s">
        <v>300</v>
      </c>
      <c r="O24" s="465"/>
      <c r="P24" s="465" t="s">
        <v>320</v>
      </c>
      <c r="Q24" s="465"/>
      <c r="R24" s="465" t="s">
        <v>316</v>
      </c>
      <c r="S24" s="465"/>
      <c r="T24" s="465" t="s">
        <v>318</v>
      </c>
      <c r="U24" s="465"/>
      <c r="V24" s="465" t="s">
        <v>322</v>
      </c>
      <c r="W24" s="465"/>
      <c r="X24" s="465" t="s">
        <v>324</v>
      </c>
      <c r="Y24" s="465"/>
      <c r="Z24" s="465" t="s">
        <v>322</v>
      </c>
      <c r="AA24" s="465"/>
      <c r="AB24" s="465" t="s">
        <v>329</v>
      </c>
      <c r="AC24" s="465"/>
      <c r="AD24" s="465" t="s">
        <v>333</v>
      </c>
      <c r="AE24" s="465"/>
      <c r="AF24" s="465" t="s">
        <v>334</v>
      </c>
      <c r="AG24" s="465"/>
      <c r="AH24" s="465" t="s">
        <v>331</v>
      </c>
      <c r="AI24" s="465"/>
      <c r="AJ24" s="465" t="s">
        <v>330</v>
      </c>
      <c r="AK24" s="465"/>
      <c r="AL24" s="465" t="s">
        <v>340</v>
      </c>
      <c r="AM24" s="465"/>
      <c r="AN24" s="465" t="s">
        <v>336</v>
      </c>
      <c r="AO24" s="465"/>
      <c r="AP24" s="465" t="s">
        <v>338</v>
      </c>
      <c r="AQ24" s="465"/>
      <c r="AR24" s="461" t="s">
        <v>385</v>
      </c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5"/>
      <c r="V25" s="465"/>
      <c r="W25" s="465"/>
      <c r="X25" s="465"/>
      <c r="Y25" s="465"/>
      <c r="Z25" s="465"/>
      <c r="AA25" s="465"/>
      <c r="AB25" s="465"/>
      <c r="AC25" s="465"/>
      <c r="AD25" s="465"/>
      <c r="AE25" s="465"/>
      <c r="AF25" s="465"/>
      <c r="AG25" s="465"/>
      <c r="AH25" s="465"/>
      <c r="AI25" s="465"/>
      <c r="AJ25" s="465"/>
      <c r="AK25" s="465"/>
      <c r="AL25" s="465"/>
      <c r="AM25" s="465"/>
      <c r="AN25" s="465"/>
      <c r="AO25" s="465"/>
      <c r="AP25" s="465"/>
      <c r="AQ25" s="465"/>
      <c r="AR25" s="461"/>
    </row>
    <row r="26" customFormat="false" ht="12.95" hidden="false" customHeight="true" outlineLevel="0" collapsed="false">
      <c r="A26" s="455"/>
      <c r="B26" s="424"/>
      <c r="C26" s="424"/>
      <c r="D26" s="464"/>
      <c r="E26" s="452"/>
      <c r="F26" s="465"/>
      <c r="G26" s="465"/>
      <c r="H26" s="465"/>
      <c r="I26" s="465"/>
      <c r="J26" s="465"/>
      <c r="K26" s="465"/>
      <c r="L26" s="465"/>
      <c r="M26" s="465"/>
      <c r="N26" s="465"/>
      <c r="O26" s="465"/>
      <c r="P26" s="465"/>
      <c r="Q26" s="465"/>
      <c r="R26" s="465"/>
      <c r="S26" s="465"/>
      <c r="T26" s="465"/>
      <c r="U26" s="465"/>
      <c r="V26" s="465"/>
      <c r="W26" s="465"/>
      <c r="X26" s="465"/>
      <c r="Y26" s="465"/>
      <c r="Z26" s="465"/>
      <c r="AA26" s="465"/>
      <c r="AB26" s="465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65"/>
      <c r="AP26" s="465"/>
      <c r="AQ26" s="465"/>
      <c r="AR26" s="461"/>
    </row>
    <row r="27" customFormat="false" ht="12.95" hidden="false" customHeight="true" outlineLevel="0" collapsed="false">
      <c r="A27" s="455"/>
      <c r="B27" s="424"/>
      <c r="C27" s="424"/>
      <c r="D27" s="464"/>
      <c r="E27" s="452"/>
      <c r="F27" s="465"/>
      <c r="G27" s="465"/>
      <c r="H27" s="465"/>
      <c r="I27" s="465"/>
      <c r="J27" s="465"/>
      <c r="K27" s="465"/>
      <c r="L27" s="465"/>
      <c r="M27" s="465"/>
      <c r="N27" s="465"/>
      <c r="O27" s="465"/>
      <c r="P27" s="465"/>
      <c r="Q27" s="465"/>
      <c r="R27" s="466"/>
      <c r="S27" s="466"/>
      <c r="T27" s="466"/>
      <c r="U27" s="466"/>
      <c r="V27" s="466"/>
      <c r="W27" s="466"/>
      <c r="X27" s="466"/>
      <c r="Y27" s="466"/>
      <c r="Z27" s="466"/>
      <c r="AA27" s="466"/>
      <c r="AB27" s="466"/>
      <c r="AC27" s="466"/>
      <c r="AD27" s="466"/>
      <c r="AE27" s="466"/>
      <c r="AF27" s="466"/>
      <c r="AG27" s="466"/>
      <c r="AH27" s="466"/>
      <c r="AI27" s="466"/>
      <c r="AJ27" s="466"/>
      <c r="AK27" s="466"/>
      <c r="AL27" s="466"/>
      <c r="AM27" s="466"/>
      <c r="AN27" s="466"/>
      <c r="AO27" s="466"/>
      <c r="AP27" s="466"/>
      <c r="AQ27" s="466"/>
      <c r="AR27" s="461"/>
    </row>
    <row r="28" customFormat="false" ht="12.95" hidden="false" customHeight="true" outlineLevel="0" collapsed="false">
      <c r="A28" s="455" t="s">
        <v>386</v>
      </c>
      <c r="B28" s="456" t="s">
        <v>69</v>
      </c>
      <c r="C28" s="456" t="s">
        <v>380</v>
      </c>
      <c r="D28" s="457" t="s">
        <v>378</v>
      </c>
      <c r="E28" s="463"/>
      <c r="F28" s="460" t="n">
        <v>9.4</v>
      </c>
      <c r="G28" s="460"/>
      <c r="H28" s="459" t="n">
        <v>2143.4</v>
      </c>
      <c r="I28" s="460"/>
      <c r="J28" s="460" t="n">
        <v>3</v>
      </c>
      <c r="K28" s="460"/>
      <c r="L28" s="459" t="n">
        <v>232.8</v>
      </c>
      <c r="M28" s="460"/>
      <c r="N28" s="460" t="s">
        <v>259</v>
      </c>
      <c r="O28" s="460"/>
      <c r="P28" s="459" t="n">
        <v>756.5</v>
      </c>
      <c r="Q28" s="460"/>
      <c r="R28" s="459" t="n">
        <v>646.2</v>
      </c>
      <c r="S28" s="460"/>
      <c r="T28" s="459" t="n">
        <v>507.9</v>
      </c>
      <c r="U28" s="460"/>
      <c r="V28" s="460" t="n">
        <v>382.1</v>
      </c>
      <c r="W28" s="460"/>
      <c r="X28" s="460" t="n">
        <v>316.9</v>
      </c>
      <c r="Y28" s="460"/>
      <c r="Z28" s="460" t="n">
        <v>57.5</v>
      </c>
      <c r="AA28" s="460"/>
      <c r="AB28" s="460" t="n">
        <v>229.6</v>
      </c>
      <c r="AC28" s="460"/>
      <c r="AD28" s="460" t="n">
        <v>23.5</v>
      </c>
      <c r="AE28" s="460"/>
      <c r="AF28" s="460" t="n">
        <v>135</v>
      </c>
      <c r="AG28" s="460"/>
      <c r="AH28" s="460" t="n">
        <v>158.5</v>
      </c>
      <c r="AI28" s="460"/>
      <c r="AJ28" s="460" t="n">
        <v>22.7</v>
      </c>
      <c r="AK28" s="460"/>
      <c r="AL28" s="460" t="n">
        <v>48.5</v>
      </c>
      <c r="AM28" s="460"/>
      <c r="AN28" s="460" t="n">
        <v>71.2</v>
      </c>
      <c r="AO28" s="460"/>
      <c r="AP28" s="460" t="n">
        <v>3.2</v>
      </c>
      <c r="AQ28" s="467"/>
      <c r="AR28" s="461" t="s">
        <v>386</v>
      </c>
    </row>
    <row r="29" customFormat="false" ht="12.95" hidden="false" customHeight="true" outlineLevel="0" collapsed="false">
      <c r="A29" s="455" t="s">
        <v>156</v>
      </c>
      <c r="B29" s="57"/>
      <c r="C29" s="57" t="s">
        <v>371</v>
      </c>
      <c r="D29" s="457" t="s">
        <v>4</v>
      </c>
      <c r="E29" s="463" t="s">
        <v>542</v>
      </c>
      <c r="F29" s="460" t="n">
        <v>3.7</v>
      </c>
      <c r="G29" s="460" t="s">
        <v>299</v>
      </c>
      <c r="H29" s="459" t="n">
        <v>2089.9</v>
      </c>
      <c r="I29" s="460" t="s">
        <v>299</v>
      </c>
      <c r="J29" s="460" t="n">
        <v>2.2</v>
      </c>
      <c r="K29" s="460" t="s">
        <v>299</v>
      </c>
      <c r="L29" s="459" t="n">
        <v>238.7</v>
      </c>
      <c r="M29" s="460" t="s">
        <v>299</v>
      </c>
      <c r="N29" s="460" t="n">
        <v>3</v>
      </c>
      <c r="O29" s="460" t="s">
        <v>299</v>
      </c>
      <c r="P29" s="459" t="n">
        <v>728.8</v>
      </c>
      <c r="Q29" s="460" t="s">
        <v>299</v>
      </c>
      <c r="R29" s="459" t="n">
        <v>735.6</v>
      </c>
      <c r="S29" s="460" t="s">
        <v>299</v>
      </c>
      <c r="T29" s="459" t="n">
        <v>386.9</v>
      </c>
      <c r="U29" s="460" t="s">
        <v>299</v>
      </c>
      <c r="V29" s="460" t="n">
        <v>365.4</v>
      </c>
      <c r="W29" s="460" t="s">
        <v>299</v>
      </c>
      <c r="X29" s="460" t="n">
        <v>309.5</v>
      </c>
      <c r="Y29" s="460" t="s">
        <v>299</v>
      </c>
      <c r="Z29" s="460" t="n">
        <v>53.9</v>
      </c>
      <c r="AA29" s="460" t="s">
        <v>337</v>
      </c>
      <c r="AB29" s="460" t="n">
        <v>233.9</v>
      </c>
      <c r="AC29" s="460" t="s">
        <v>299</v>
      </c>
      <c r="AD29" s="460" t="n">
        <v>27.1</v>
      </c>
      <c r="AE29" s="460" t="s">
        <v>337</v>
      </c>
      <c r="AF29" s="460" t="n">
        <v>133.8</v>
      </c>
      <c r="AG29" s="460" t="s">
        <v>299</v>
      </c>
      <c r="AH29" s="460" t="n">
        <v>160.8</v>
      </c>
      <c r="AI29" s="460" t="s">
        <v>299</v>
      </c>
      <c r="AJ29" s="460" t="n">
        <v>26.3</v>
      </c>
      <c r="AK29" s="460" t="s">
        <v>341</v>
      </c>
      <c r="AL29" s="460" t="n">
        <v>46.9</v>
      </c>
      <c r="AM29" s="460" t="s">
        <v>337</v>
      </c>
      <c r="AN29" s="460" t="n">
        <v>73.1</v>
      </c>
      <c r="AO29" s="460" t="s">
        <v>337</v>
      </c>
      <c r="AP29" s="460" t="n">
        <v>4.7</v>
      </c>
      <c r="AQ29" s="467" t="s">
        <v>543</v>
      </c>
      <c r="AR29" s="461" t="s">
        <v>156</v>
      </c>
    </row>
    <row r="30" customFormat="false" ht="12.95" hidden="false" customHeight="true" outlineLevel="0" collapsed="false">
      <c r="A30" s="455" t="s">
        <v>157</v>
      </c>
      <c r="B30" s="424"/>
      <c r="C30" s="424"/>
      <c r="D30" s="464" t="s">
        <v>280</v>
      </c>
      <c r="E30" s="452"/>
      <c r="F30" s="465" t="s">
        <v>300</v>
      </c>
      <c r="G30" s="465"/>
      <c r="H30" s="465" t="s">
        <v>544</v>
      </c>
      <c r="I30" s="465"/>
      <c r="J30" s="465" t="s">
        <v>300</v>
      </c>
      <c r="K30" s="465"/>
      <c r="L30" s="465" t="s">
        <v>544</v>
      </c>
      <c r="M30" s="465"/>
      <c r="N30" s="465" t="s">
        <v>300</v>
      </c>
      <c r="O30" s="465"/>
      <c r="P30" s="465" t="s">
        <v>545</v>
      </c>
      <c r="Q30" s="465"/>
      <c r="R30" s="465" t="s">
        <v>546</v>
      </c>
      <c r="S30" s="465"/>
      <c r="T30" s="465" t="s">
        <v>547</v>
      </c>
      <c r="U30" s="465"/>
      <c r="V30" s="465" t="s">
        <v>548</v>
      </c>
      <c r="W30" s="465"/>
      <c r="X30" s="465" t="s">
        <v>549</v>
      </c>
      <c r="Y30" s="465"/>
      <c r="Z30" s="465" t="s">
        <v>550</v>
      </c>
      <c r="AA30" s="465"/>
      <c r="AB30" s="465" t="s">
        <v>551</v>
      </c>
      <c r="AC30" s="465"/>
      <c r="AD30" s="465" t="s">
        <v>552</v>
      </c>
      <c r="AE30" s="465"/>
      <c r="AF30" s="465" t="s">
        <v>553</v>
      </c>
      <c r="AG30" s="465"/>
      <c r="AH30" s="465" t="s">
        <v>554</v>
      </c>
      <c r="AI30" s="465"/>
      <c r="AJ30" s="465" t="s">
        <v>555</v>
      </c>
      <c r="AK30" s="465"/>
      <c r="AL30" s="465" t="s">
        <v>556</v>
      </c>
      <c r="AM30" s="465"/>
      <c r="AN30" s="465" t="s">
        <v>342</v>
      </c>
      <c r="AO30" s="465"/>
      <c r="AP30" s="465" t="s">
        <v>557</v>
      </c>
      <c r="AQ30" s="465"/>
      <c r="AR30" s="461" t="s">
        <v>157</v>
      </c>
    </row>
    <row r="31" customFormat="false" ht="12.95" hidden="false" customHeight="true" outlineLevel="0" collapsed="false">
      <c r="A31" s="455"/>
      <c r="B31" s="424"/>
      <c r="C31" s="424"/>
      <c r="D31" s="464"/>
      <c r="E31" s="452"/>
      <c r="F31" s="465"/>
      <c r="G31" s="465"/>
      <c r="H31" s="465"/>
      <c r="I31" s="465"/>
      <c r="J31" s="465"/>
      <c r="K31" s="465"/>
      <c r="L31" s="465"/>
      <c r="M31" s="465"/>
      <c r="N31" s="465"/>
      <c r="O31" s="465"/>
      <c r="P31" s="465"/>
      <c r="Q31" s="465"/>
      <c r="R31" s="465"/>
      <c r="S31" s="465"/>
      <c r="T31" s="465"/>
      <c r="U31" s="465"/>
      <c r="V31" s="465"/>
      <c r="W31" s="465"/>
      <c r="X31" s="465"/>
      <c r="Y31" s="465"/>
      <c r="Z31" s="465"/>
      <c r="AA31" s="465"/>
      <c r="AB31" s="465"/>
      <c r="AC31" s="465"/>
      <c r="AD31" s="465"/>
      <c r="AE31" s="465"/>
      <c r="AF31" s="465"/>
      <c r="AG31" s="465"/>
      <c r="AH31" s="465"/>
      <c r="AI31" s="465"/>
      <c r="AJ31" s="465"/>
      <c r="AK31" s="465"/>
      <c r="AL31" s="465"/>
      <c r="AM31" s="465"/>
      <c r="AN31" s="465"/>
      <c r="AO31" s="465"/>
      <c r="AP31" s="465"/>
      <c r="AQ31" s="465"/>
      <c r="AR31" s="461"/>
    </row>
    <row r="32" customFormat="false" ht="12.95" hidden="false" customHeight="true" outlineLevel="0" collapsed="false">
      <c r="A32" s="455"/>
      <c r="B32" s="424"/>
      <c r="C32" s="424"/>
      <c r="D32" s="464"/>
      <c r="E32" s="452"/>
      <c r="F32" s="465"/>
      <c r="G32" s="465"/>
      <c r="H32" s="465"/>
      <c r="I32" s="465"/>
      <c r="J32" s="465"/>
      <c r="K32" s="465"/>
      <c r="L32" s="465"/>
      <c r="M32" s="465"/>
      <c r="N32" s="465"/>
      <c r="O32" s="465"/>
      <c r="P32" s="465"/>
      <c r="Q32" s="465"/>
      <c r="R32" s="465"/>
      <c r="S32" s="465"/>
      <c r="T32" s="465"/>
      <c r="U32" s="465"/>
      <c r="V32" s="465"/>
      <c r="W32" s="465"/>
      <c r="X32" s="465"/>
      <c r="Y32" s="465"/>
      <c r="Z32" s="465"/>
      <c r="AA32" s="465"/>
      <c r="AB32" s="465"/>
      <c r="AC32" s="465"/>
      <c r="AD32" s="465"/>
      <c r="AE32" s="465"/>
      <c r="AF32" s="465"/>
      <c r="AG32" s="465"/>
      <c r="AH32" s="465"/>
      <c r="AI32" s="465"/>
      <c r="AJ32" s="465"/>
      <c r="AK32" s="465"/>
      <c r="AL32" s="465"/>
      <c r="AM32" s="465"/>
      <c r="AN32" s="465"/>
      <c r="AO32" s="465"/>
      <c r="AP32" s="465"/>
      <c r="AQ32" s="466"/>
      <c r="AR32" s="461"/>
    </row>
    <row r="33" customFormat="false" ht="12.95" hidden="false" customHeight="true" outlineLevel="0" collapsed="false">
      <c r="A33" s="468" t="n">
        <v>12</v>
      </c>
      <c r="B33" s="456" t="s">
        <v>257</v>
      </c>
      <c r="C33" s="456" t="s">
        <v>380</v>
      </c>
      <c r="D33" s="457" t="s">
        <v>378</v>
      </c>
      <c r="E33" s="463"/>
      <c r="F33" s="460" t="n">
        <v>17.1</v>
      </c>
      <c r="G33" s="460"/>
      <c r="H33" s="459" t="n">
        <v>3577.7</v>
      </c>
      <c r="I33" s="460"/>
      <c r="J33" s="460" t="n">
        <v>6.4</v>
      </c>
      <c r="K33" s="460"/>
      <c r="L33" s="459" t="n">
        <v>332.3</v>
      </c>
      <c r="M33" s="460"/>
      <c r="N33" s="460" t="s">
        <v>259</v>
      </c>
      <c r="O33" s="460"/>
      <c r="P33" s="459" t="n">
        <v>1474</v>
      </c>
      <c r="Q33" s="460"/>
      <c r="R33" s="459" t="n">
        <v>899.8</v>
      </c>
      <c r="S33" s="460"/>
      <c r="T33" s="459" t="n">
        <v>871.5</v>
      </c>
      <c r="U33" s="460"/>
      <c r="V33" s="460" t="n">
        <v>724.2</v>
      </c>
      <c r="W33" s="460"/>
      <c r="X33" s="460" t="n">
        <v>630.1</v>
      </c>
      <c r="Y33" s="460"/>
      <c r="Z33" s="460" t="n">
        <v>119.6</v>
      </c>
      <c r="AA33" s="460"/>
      <c r="AB33" s="460" t="n">
        <v>326.4</v>
      </c>
      <c r="AC33" s="460"/>
      <c r="AD33" s="460" t="n">
        <v>32.6</v>
      </c>
      <c r="AE33" s="460"/>
      <c r="AF33" s="460" t="n">
        <v>201.9</v>
      </c>
      <c r="AG33" s="460"/>
      <c r="AH33" s="460" t="n">
        <v>234.5</v>
      </c>
      <c r="AI33" s="460"/>
      <c r="AJ33" s="460" t="n">
        <v>34.2</v>
      </c>
      <c r="AK33" s="460"/>
      <c r="AL33" s="460" t="n">
        <v>57.7</v>
      </c>
      <c r="AM33" s="460"/>
      <c r="AN33" s="460" t="n">
        <v>91.9</v>
      </c>
      <c r="AO33" s="460"/>
      <c r="AP33" s="460" t="n">
        <v>5.9</v>
      </c>
      <c r="AQ33" s="467"/>
      <c r="AR33" s="469" t="n">
        <v>12</v>
      </c>
    </row>
    <row r="34" customFormat="false" ht="12.95" hidden="false" customHeight="true" outlineLevel="0" collapsed="false">
      <c r="A34" s="468" t="n">
        <v>13</v>
      </c>
      <c r="B34" s="57"/>
      <c r="C34" s="57" t="s">
        <v>371</v>
      </c>
      <c r="D34" s="457" t="s">
        <v>4</v>
      </c>
      <c r="E34" s="463" t="s">
        <v>542</v>
      </c>
      <c r="F34" s="460" t="n">
        <v>7.6</v>
      </c>
      <c r="G34" s="460" t="s">
        <v>299</v>
      </c>
      <c r="H34" s="459" t="n">
        <v>3527.3</v>
      </c>
      <c r="I34" s="460" t="s">
        <v>299</v>
      </c>
      <c r="J34" s="460" t="n">
        <v>4.4</v>
      </c>
      <c r="K34" s="460" t="s">
        <v>299</v>
      </c>
      <c r="L34" s="459" t="n">
        <v>326.1</v>
      </c>
      <c r="M34" s="460" t="s">
        <v>299</v>
      </c>
      <c r="N34" s="460" t="n">
        <v>6.3</v>
      </c>
      <c r="O34" s="460" t="s">
        <v>299</v>
      </c>
      <c r="P34" s="459" t="n">
        <v>1461</v>
      </c>
      <c r="Q34" s="460" t="s">
        <v>299</v>
      </c>
      <c r="R34" s="459" t="n">
        <v>1037.6</v>
      </c>
      <c r="S34" s="460" t="s">
        <v>299</v>
      </c>
      <c r="T34" s="459" t="n">
        <v>702.6</v>
      </c>
      <c r="U34" s="460" t="s">
        <v>299</v>
      </c>
      <c r="V34" s="460" t="n">
        <v>731.9</v>
      </c>
      <c r="W34" s="460" t="s">
        <v>299</v>
      </c>
      <c r="X34" s="460" t="n">
        <v>610.7</v>
      </c>
      <c r="Y34" s="460" t="s">
        <v>299</v>
      </c>
      <c r="Z34" s="460" t="n">
        <v>118.4</v>
      </c>
      <c r="AA34" s="460" t="s">
        <v>337</v>
      </c>
      <c r="AB34" s="460" t="n">
        <v>320.1</v>
      </c>
      <c r="AC34" s="460" t="s">
        <v>299</v>
      </c>
      <c r="AD34" s="460" t="n">
        <v>35.5</v>
      </c>
      <c r="AE34" s="460" t="s">
        <v>337</v>
      </c>
      <c r="AF34" s="460" t="n">
        <v>197.2</v>
      </c>
      <c r="AG34" s="460" t="s">
        <v>299</v>
      </c>
      <c r="AH34" s="460" t="n">
        <v>232.7</v>
      </c>
      <c r="AI34" s="460" t="s">
        <v>299</v>
      </c>
      <c r="AJ34" s="460" t="n">
        <v>31.6</v>
      </c>
      <c r="AK34" s="460" t="s">
        <v>337</v>
      </c>
      <c r="AL34" s="460" t="n">
        <v>55.8</v>
      </c>
      <c r="AM34" s="460" t="s">
        <v>299</v>
      </c>
      <c r="AN34" s="460" t="n">
        <v>87.4</v>
      </c>
      <c r="AO34" s="460" t="s">
        <v>299</v>
      </c>
      <c r="AP34" s="460" t="n">
        <v>6</v>
      </c>
      <c r="AQ34" s="418" t="s">
        <v>543</v>
      </c>
      <c r="AR34" s="469" t="n">
        <v>13</v>
      </c>
    </row>
    <row r="35" customFormat="false" ht="12.95" hidden="false" customHeight="true" outlineLevel="0" collapsed="false">
      <c r="A35" s="468" t="n">
        <v>14</v>
      </c>
      <c r="B35" s="424"/>
      <c r="C35" s="424"/>
      <c r="D35" s="464" t="s">
        <v>280</v>
      </c>
      <c r="E35" s="452"/>
      <c r="F35" s="465" t="s">
        <v>300</v>
      </c>
      <c r="G35" s="465"/>
      <c r="H35" s="465" t="s">
        <v>558</v>
      </c>
      <c r="I35" s="465"/>
      <c r="J35" s="465" t="s">
        <v>300</v>
      </c>
      <c r="K35" s="465"/>
      <c r="L35" s="465" t="s">
        <v>559</v>
      </c>
      <c r="M35" s="465"/>
      <c r="N35" s="465" t="s">
        <v>300</v>
      </c>
      <c r="O35" s="465"/>
      <c r="P35" s="465" t="s">
        <v>553</v>
      </c>
      <c r="Q35" s="465"/>
      <c r="R35" s="465" t="s">
        <v>560</v>
      </c>
      <c r="S35" s="465"/>
      <c r="T35" s="465" t="s">
        <v>561</v>
      </c>
      <c r="U35" s="465"/>
      <c r="V35" s="465" t="s">
        <v>562</v>
      </c>
      <c r="W35" s="465"/>
      <c r="X35" s="465" t="s">
        <v>563</v>
      </c>
      <c r="Y35" s="465"/>
      <c r="Z35" s="465" t="s">
        <v>564</v>
      </c>
      <c r="AA35" s="465"/>
      <c r="AB35" s="465" t="s">
        <v>559</v>
      </c>
      <c r="AC35" s="465"/>
      <c r="AD35" s="465" t="s">
        <v>565</v>
      </c>
      <c r="AE35" s="465"/>
      <c r="AF35" s="465" t="s">
        <v>549</v>
      </c>
      <c r="AG35" s="465"/>
      <c r="AH35" s="465" t="s">
        <v>566</v>
      </c>
      <c r="AI35" s="465"/>
      <c r="AJ35" s="465" t="s">
        <v>567</v>
      </c>
      <c r="AK35" s="465"/>
      <c r="AL35" s="465" t="s">
        <v>568</v>
      </c>
      <c r="AM35" s="465"/>
      <c r="AN35" s="465" t="s">
        <v>569</v>
      </c>
      <c r="AO35" s="465"/>
      <c r="AP35" s="465" t="s">
        <v>551</v>
      </c>
      <c r="AQ35" s="465"/>
      <c r="AR35" s="469" t="n">
        <v>14</v>
      </c>
    </row>
    <row r="36" customFormat="false" ht="12.95" hidden="false" customHeight="true" outlineLevel="0" collapsed="false">
      <c r="A36" s="468"/>
      <c r="B36" s="424"/>
      <c r="C36" s="424"/>
      <c r="D36" s="464"/>
      <c r="E36" s="452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5"/>
      <c r="V36" s="465"/>
      <c r="W36" s="465"/>
      <c r="X36" s="465"/>
      <c r="Y36" s="465"/>
      <c r="Z36" s="465"/>
      <c r="AA36" s="465"/>
      <c r="AB36" s="465"/>
      <c r="AC36" s="465"/>
      <c r="AD36" s="465"/>
      <c r="AE36" s="465"/>
      <c r="AF36" s="465"/>
      <c r="AG36" s="465"/>
      <c r="AH36" s="465"/>
      <c r="AI36" s="465"/>
      <c r="AJ36" s="465"/>
      <c r="AK36" s="465"/>
      <c r="AL36" s="465"/>
      <c r="AM36" s="465"/>
      <c r="AN36" s="465"/>
      <c r="AO36" s="465"/>
      <c r="AP36" s="465"/>
      <c r="AQ36" s="465"/>
      <c r="AR36" s="469"/>
    </row>
    <row r="37" customFormat="false" ht="12.95" hidden="false" customHeight="true" outlineLevel="0" collapsed="false">
      <c r="A37" s="455"/>
      <c r="B37" s="424"/>
      <c r="C37" s="424"/>
      <c r="D37" s="464"/>
      <c r="E37" s="452"/>
      <c r="F37" s="465"/>
      <c r="G37" s="465"/>
      <c r="H37" s="465"/>
      <c r="I37" s="465"/>
      <c r="J37" s="465"/>
      <c r="K37" s="465"/>
      <c r="L37" s="470"/>
      <c r="M37" s="465"/>
      <c r="N37" s="465"/>
      <c r="O37" s="465"/>
      <c r="P37" s="465"/>
      <c r="Q37" s="465"/>
      <c r="R37" s="465"/>
      <c r="S37" s="465"/>
      <c r="T37" s="465"/>
      <c r="U37" s="465"/>
      <c r="V37" s="465"/>
      <c r="W37" s="465"/>
      <c r="X37" s="465"/>
      <c r="Y37" s="465"/>
      <c r="Z37" s="465"/>
      <c r="AA37" s="465"/>
      <c r="AB37" s="465"/>
      <c r="AC37" s="465"/>
      <c r="AD37" s="465"/>
      <c r="AE37" s="465"/>
      <c r="AF37" s="465"/>
      <c r="AG37" s="465"/>
      <c r="AH37" s="465"/>
      <c r="AI37" s="465"/>
      <c r="AJ37" s="465"/>
      <c r="AK37" s="465"/>
      <c r="AL37" s="465"/>
      <c r="AM37" s="465"/>
      <c r="AN37" s="465"/>
      <c r="AO37" s="465"/>
      <c r="AP37" s="465"/>
      <c r="AQ37" s="466"/>
      <c r="AR37" s="461"/>
    </row>
    <row r="38" customFormat="false" ht="12.95" hidden="false" customHeight="true" outlineLevel="0" collapsed="false">
      <c r="A38" s="468" t="n">
        <v>15</v>
      </c>
      <c r="B38" s="456" t="s">
        <v>260</v>
      </c>
      <c r="C38" s="456" t="s">
        <v>380</v>
      </c>
      <c r="D38" s="457" t="s">
        <v>378</v>
      </c>
      <c r="E38" s="471"/>
      <c r="F38" s="460" t="n">
        <v>0.9</v>
      </c>
      <c r="G38" s="460"/>
      <c r="H38" s="459" t="n">
        <v>807.8</v>
      </c>
      <c r="I38" s="460"/>
      <c r="J38" s="460" t="n">
        <v>0.3</v>
      </c>
      <c r="K38" s="460"/>
      <c r="L38" s="459" t="n">
        <v>99.8</v>
      </c>
      <c r="M38" s="460"/>
      <c r="N38" s="460" t="s">
        <v>259</v>
      </c>
      <c r="O38" s="460"/>
      <c r="P38" s="459" t="n">
        <v>236.7</v>
      </c>
      <c r="Q38" s="460"/>
      <c r="R38" s="459" t="n">
        <v>284.2</v>
      </c>
      <c r="S38" s="460"/>
      <c r="T38" s="459" t="n">
        <v>187.1</v>
      </c>
      <c r="U38" s="460"/>
      <c r="V38" s="459" t="n">
        <v>111.8</v>
      </c>
      <c r="W38" s="460"/>
      <c r="X38" s="460" t="n">
        <v>99.9</v>
      </c>
      <c r="Y38" s="460"/>
      <c r="Z38" s="460" t="n">
        <v>25</v>
      </c>
      <c r="AA38" s="460"/>
      <c r="AB38" s="460" t="n">
        <v>98.1</v>
      </c>
      <c r="AC38" s="460"/>
      <c r="AD38" s="460" t="n">
        <v>13.2</v>
      </c>
      <c r="AE38" s="460"/>
      <c r="AF38" s="460" t="n">
        <v>54.9</v>
      </c>
      <c r="AG38" s="460"/>
      <c r="AH38" s="460" t="n">
        <v>68.1</v>
      </c>
      <c r="AI38" s="460"/>
      <c r="AJ38" s="460" t="n">
        <v>14.6</v>
      </c>
      <c r="AK38" s="460"/>
      <c r="AL38" s="460" t="n">
        <v>15.3</v>
      </c>
      <c r="AM38" s="460"/>
      <c r="AN38" s="460" t="n">
        <v>30</v>
      </c>
      <c r="AO38" s="460"/>
      <c r="AP38" s="460" t="n">
        <v>1.7</v>
      </c>
      <c r="AQ38" s="460"/>
      <c r="AR38" s="469" t="n">
        <v>15</v>
      </c>
    </row>
    <row r="39" customFormat="false" ht="12.95" hidden="false" customHeight="true" outlineLevel="0" collapsed="false">
      <c r="A39" s="468" t="n">
        <v>16</v>
      </c>
      <c r="B39" s="57"/>
      <c r="C39" s="57" t="s">
        <v>371</v>
      </c>
      <c r="D39" s="457" t="s">
        <v>4</v>
      </c>
      <c r="E39" s="463" t="s">
        <v>542</v>
      </c>
      <c r="F39" s="460" t="n">
        <v>0.2</v>
      </c>
      <c r="G39" s="460" t="s">
        <v>299</v>
      </c>
      <c r="H39" s="459" t="n">
        <v>793.4</v>
      </c>
      <c r="I39" s="460" t="s">
        <v>299</v>
      </c>
      <c r="J39" s="460" t="n">
        <v>0.1</v>
      </c>
      <c r="K39" s="460" t="s">
        <v>299</v>
      </c>
      <c r="L39" s="459" t="n">
        <v>100.2</v>
      </c>
      <c r="M39" s="460" t="s">
        <v>299</v>
      </c>
      <c r="N39" s="460" t="n">
        <v>0.2</v>
      </c>
      <c r="O39" s="460" t="s">
        <v>299</v>
      </c>
      <c r="P39" s="459" t="n">
        <v>236</v>
      </c>
      <c r="Q39" s="460" t="s">
        <v>299</v>
      </c>
      <c r="R39" s="459" t="n">
        <v>276.1</v>
      </c>
      <c r="S39" s="460" t="s">
        <v>299</v>
      </c>
      <c r="T39" s="459" t="n">
        <v>181.1</v>
      </c>
      <c r="U39" s="460" t="s">
        <v>299</v>
      </c>
      <c r="V39" s="459" t="n">
        <v>112</v>
      </c>
      <c r="W39" s="460" t="s">
        <v>299</v>
      </c>
      <c r="X39" s="460" t="n">
        <v>103.3</v>
      </c>
      <c r="Y39" s="460" t="s">
        <v>299</v>
      </c>
      <c r="Z39" s="460" t="n">
        <v>20.7</v>
      </c>
      <c r="AA39" s="460" t="s">
        <v>299</v>
      </c>
      <c r="AB39" s="460" t="n">
        <v>98.6</v>
      </c>
      <c r="AC39" s="460" t="s">
        <v>299</v>
      </c>
      <c r="AD39" s="460" t="n">
        <v>14.7</v>
      </c>
      <c r="AE39" s="460" t="s">
        <v>299</v>
      </c>
      <c r="AF39" s="460" t="n">
        <v>53.9</v>
      </c>
      <c r="AG39" s="460" t="s">
        <v>299</v>
      </c>
      <c r="AH39" s="460" t="n">
        <v>68.6</v>
      </c>
      <c r="AI39" s="460" t="s">
        <v>299</v>
      </c>
      <c r="AJ39" s="460" t="n">
        <v>14.3</v>
      </c>
      <c r="AK39" s="460" t="s">
        <v>299</v>
      </c>
      <c r="AL39" s="460" t="n">
        <v>15.7</v>
      </c>
      <c r="AM39" s="460" t="s">
        <v>299</v>
      </c>
      <c r="AN39" s="460" t="n">
        <v>30</v>
      </c>
      <c r="AO39" s="460" t="s">
        <v>299</v>
      </c>
      <c r="AP39" s="460" t="n">
        <v>1.6</v>
      </c>
      <c r="AQ39" s="460" t="s">
        <v>299</v>
      </c>
      <c r="AR39" s="469" t="n">
        <v>16</v>
      </c>
    </row>
    <row r="40" customFormat="false" ht="12.95" hidden="false" customHeight="true" outlineLevel="0" collapsed="false">
      <c r="A40" s="468" t="n">
        <v>17</v>
      </c>
      <c r="B40" s="424"/>
      <c r="C40" s="424"/>
      <c r="D40" s="472" t="s">
        <v>280</v>
      </c>
      <c r="E40" s="471"/>
      <c r="F40" s="465" t="s">
        <v>300</v>
      </c>
      <c r="G40" s="465"/>
      <c r="H40" s="465" t="s">
        <v>570</v>
      </c>
      <c r="I40" s="465"/>
      <c r="J40" s="465" t="s">
        <v>300</v>
      </c>
      <c r="K40" s="465"/>
      <c r="L40" s="465" t="s">
        <v>329</v>
      </c>
      <c r="M40" s="465"/>
      <c r="N40" s="465" t="s">
        <v>300</v>
      </c>
      <c r="O40" s="465"/>
      <c r="P40" s="465" t="s">
        <v>571</v>
      </c>
      <c r="Q40" s="465"/>
      <c r="R40" s="465" t="s">
        <v>572</v>
      </c>
      <c r="S40" s="465"/>
      <c r="T40" s="465" t="s">
        <v>568</v>
      </c>
      <c r="U40" s="465"/>
      <c r="V40" s="465" t="s">
        <v>331</v>
      </c>
      <c r="W40" s="465"/>
      <c r="X40" s="465" t="s">
        <v>573</v>
      </c>
      <c r="Y40" s="465"/>
      <c r="Z40" s="465" t="s">
        <v>574</v>
      </c>
      <c r="AA40" s="465"/>
      <c r="AB40" s="465" t="s">
        <v>336</v>
      </c>
      <c r="AC40" s="465"/>
      <c r="AD40" s="465" t="s">
        <v>575</v>
      </c>
      <c r="AE40" s="465"/>
      <c r="AF40" s="465" t="s">
        <v>570</v>
      </c>
      <c r="AG40" s="465"/>
      <c r="AH40" s="465" t="s">
        <v>576</v>
      </c>
      <c r="AI40" s="465"/>
      <c r="AJ40" s="465" t="s">
        <v>322</v>
      </c>
      <c r="AK40" s="465"/>
      <c r="AL40" s="465" t="s">
        <v>577</v>
      </c>
      <c r="AM40" s="465"/>
      <c r="AN40" s="465" t="s">
        <v>578</v>
      </c>
      <c r="AO40" s="465"/>
      <c r="AP40" s="465" t="s">
        <v>579</v>
      </c>
      <c r="AQ40" s="465"/>
      <c r="AR40" s="469" t="n">
        <v>17</v>
      </c>
    </row>
    <row r="41" customFormat="false" ht="12.95" hidden="false" customHeight="true" outlineLevel="0" collapsed="false">
      <c r="A41" s="468"/>
      <c r="B41" s="424"/>
      <c r="C41" s="424"/>
      <c r="D41" s="472"/>
      <c r="E41" s="471"/>
      <c r="F41" s="465"/>
      <c r="G41" s="465"/>
      <c r="H41" s="465"/>
      <c r="I41" s="465"/>
      <c r="J41" s="465"/>
      <c r="K41" s="465"/>
      <c r="L41" s="465"/>
      <c r="M41" s="465"/>
      <c r="N41" s="465"/>
      <c r="O41" s="465"/>
      <c r="P41" s="465"/>
      <c r="Q41" s="465"/>
      <c r="R41" s="465"/>
      <c r="S41" s="465"/>
      <c r="T41" s="465"/>
      <c r="U41" s="465"/>
      <c r="V41" s="465"/>
      <c r="W41" s="465"/>
      <c r="X41" s="465"/>
      <c r="Y41" s="465"/>
      <c r="Z41" s="465"/>
      <c r="AA41" s="465"/>
      <c r="AB41" s="465"/>
      <c r="AC41" s="465"/>
      <c r="AD41" s="465"/>
      <c r="AE41" s="465"/>
      <c r="AF41" s="465"/>
      <c r="AG41" s="465"/>
      <c r="AH41" s="465"/>
      <c r="AI41" s="465"/>
      <c r="AJ41" s="465"/>
      <c r="AK41" s="465"/>
      <c r="AL41" s="465"/>
      <c r="AM41" s="465"/>
      <c r="AN41" s="465"/>
      <c r="AO41" s="465"/>
      <c r="AP41" s="465"/>
      <c r="AQ41" s="465"/>
      <c r="AR41" s="469"/>
    </row>
    <row r="42" customFormat="false" ht="12.95" hidden="false" customHeight="true" outlineLevel="0" collapsed="false">
      <c r="A42" s="455"/>
      <c r="B42" s="424"/>
      <c r="C42" s="424"/>
      <c r="D42" s="472"/>
      <c r="E42" s="471"/>
      <c r="F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5"/>
      <c r="V42" s="465"/>
      <c r="W42" s="465"/>
      <c r="X42" s="465"/>
      <c r="Y42" s="465"/>
      <c r="Z42" s="465"/>
      <c r="AA42" s="465"/>
      <c r="AB42" s="465"/>
      <c r="AC42" s="465"/>
      <c r="AD42" s="465"/>
      <c r="AE42" s="465"/>
      <c r="AF42" s="465"/>
      <c r="AG42" s="465"/>
      <c r="AH42" s="465"/>
      <c r="AI42" s="465"/>
      <c r="AJ42" s="465"/>
      <c r="AK42" s="465"/>
      <c r="AL42" s="465"/>
      <c r="AM42" s="465"/>
      <c r="AN42" s="465"/>
      <c r="AO42" s="465"/>
      <c r="AP42" s="465"/>
      <c r="AQ42" s="466"/>
      <c r="AR42" s="461"/>
    </row>
    <row r="43" customFormat="false" ht="12.95" hidden="false" customHeight="true" outlineLevel="0" collapsed="false">
      <c r="A43" s="468" t="n">
        <v>18</v>
      </c>
      <c r="B43" s="456" t="s">
        <v>263</v>
      </c>
      <c r="C43" s="456" t="s">
        <v>380</v>
      </c>
      <c r="D43" s="457" t="s">
        <v>378</v>
      </c>
      <c r="E43" s="471"/>
      <c r="F43" s="460" t="n">
        <v>6.3</v>
      </c>
      <c r="G43" s="460"/>
      <c r="H43" s="459" t="n">
        <v>727.3</v>
      </c>
      <c r="I43" s="460"/>
      <c r="J43" s="460" t="n">
        <v>1.4</v>
      </c>
      <c r="K43" s="460"/>
      <c r="L43" s="459" t="n">
        <v>55.6</v>
      </c>
      <c r="M43" s="460"/>
      <c r="N43" s="460" t="s">
        <v>259</v>
      </c>
      <c r="O43" s="460"/>
      <c r="P43" s="459" t="n">
        <v>325.3</v>
      </c>
      <c r="Q43" s="460"/>
      <c r="R43" s="459" t="n">
        <v>154.9</v>
      </c>
      <c r="S43" s="460"/>
      <c r="T43" s="459" t="n">
        <v>191.4</v>
      </c>
      <c r="U43" s="460"/>
      <c r="V43" s="459" t="n">
        <v>159.8</v>
      </c>
      <c r="W43" s="460"/>
      <c r="X43" s="460" t="n">
        <v>131.1</v>
      </c>
      <c r="Y43" s="460"/>
      <c r="Z43" s="460" t="n">
        <v>34.4</v>
      </c>
      <c r="AA43" s="460"/>
      <c r="AB43" s="460" t="n">
        <v>54.3</v>
      </c>
      <c r="AC43" s="460"/>
      <c r="AD43" s="460" t="n">
        <v>6.5</v>
      </c>
      <c r="AE43" s="460"/>
      <c r="AF43" s="460" t="n">
        <v>32.4</v>
      </c>
      <c r="AG43" s="460"/>
      <c r="AH43" s="460" t="n">
        <v>38.9</v>
      </c>
      <c r="AI43" s="460"/>
      <c r="AJ43" s="460" t="n">
        <v>5.2</v>
      </c>
      <c r="AK43" s="460"/>
      <c r="AL43" s="460" t="n">
        <v>10.2</v>
      </c>
      <c r="AM43" s="460"/>
      <c r="AN43" s="460" t="n">
        <v>15.4</v>
      </c>
      <c r="AO43" s="460"/>
      <c r="AP43" s="460" t="n">
        <v>1.3</v>
      </c>
      <c r="AQ43" s="467"/>
      <c r="AR43" s="469" t="n">
        <v>18</v>
      </c>
    </row>
    <row r="44" customFormat="false" ht="12.95" hidden="false" customHeight="true" outlineLevel="0" collapsed="false">
      <c r="A44" s="468" t="n">
        <v>19</v>
      </c>
      <c r="B44" s="57"/>
      <c r="C44" s="57" t="s">
        <v>371</v>
      </c>
      <c r="D44" s="457" t="s">
        <v>4</v>
      </c>
      <c r="E44" s="463" t="s">
        <v>542</v>
      </c>
      <c r="F44" s="460" t="n">
        <v>1.7</v>
      </c>
      <c r="G44" s="460" t="s">
        <v>337</v>
      </c>
      <c r="H44" s="459" t="n">
        <v>670.2</v>
      </c>
      <c r="I44" s="460" t="s">
        <v>299</v>
      </c>
      <c r="J44" s="460" t="n">
        <v>0.8</v>
      </c>
      <c r="K44" s="460" t="s">
        <v>337</v>
      </c>
      <c r="L44" s="459" t="n">
        <v>55.5</v>
      </c>
      <c r="M44" s="460" t="s">
        <v>299</v>
      </c>
      <c r="N44" s="460" t="n">
        <v>1.5</v>
      </c>
      <c r="O44" s="460" t="s">
        <v>337</v>
      </c>
      <c r="P44" s="459" t="n">
        <v>285.1</v>
      </c>
      <c r="Q44" s="460" t="s">
        <v>299</v>
      </c>
      <c r="R44" s="459" t="n">
        <v>175</v>
      </c>
      <c r="S44" s="460" t="s">
        <v>299</v>
      </c>
      <c r="T44" s="459" t="n">
        <v>154.5</v>
      </c>
      <c r="U44" s="460" t="s">
        <v>299</v>
      </c>
      <c r="V44" s="459" t="n">
        <v>144.5</v>
      </c>
      <c r="W44" s="460" t="s">
        <v>299</v>
      </c>
      <c r="X44" s="460" t="n">
        <v>118.2</v>
      </c>
      <c r="Y44" s="460" t="s">
        <v>299</v>
      </c>
      <c r="Z44" s="460" t="n">
        <v>22.4</v>
      </c>
      <c r="AA44" s="460" t="s">
        <v>337</v>
      </c>
      <c r="AB44" s="460" t="n">
        <v>54.4</v>
      </c>
      <c r="AC44" s="460" t="s">
        <v>299</v>
      </c>
      <c r="AD44" s="460" t="n">
        <v>6.6</v>
      </c>
      <c r="AE44" s="460" t="s">
        <v>299</v>
      </c>
      <c r="AF44" s="460" t="n">
        <v>33.1</v>
      </c>
      <c r="AG44" s="460" t="s">
        <v>299</v>
      </c>
      <c r="AH44" s="460" t="n">
        <v>39.7</v>
      </c>
      <c r="AI44" s="460" t="s">
        <v>299</v>
      </c>
      <c r="AJ44" s="460" t="n">
        <v>5</v>
      </c>
      <c r="AK44" s="460" t="s">
        <v>337</v>
      </c>
      <c r="AL44" s="460" t="n">
        <v>9.6</v>
      </c>
      <c r="AM44" s="460" t="s">
        <v>299</v>
      </c>
      <c r="AN44" s="460" t="n">
        <v>14.6</v>
      </c>
      <c r="AO44" s="460" t="s">
        <v>299</v>
      </c>
      <c r="AP44" s="460" t="n">
        <v>1.1</v>
      </c>
      <c r="AQ44" s="418" t="s">
        <v>543</v>
      </c>
      <c r="AR44" s="469" t="n">
        <v>19</v>
      </c>
    </row>
    <row r="45" customFormat="false" ht="12.95" hidden="false" customHeight="true" outlineLevel="0" collapsed="false">
      <c r="A45" s="468" t="n">
        <v>20</v>
      </c>
      <c r="B45" s="424"/>
      <c r="C45" s="424"/>
      <c r="D45" s="472" t="s">
        <v>280</v>
      </c>
      <c r="E45" s="471"/>
      <c r="F45" s="465" t="s">
        <v>300</v>
      </c>
      <c r="G45" s="465"/>
      <c r="H45" s="465" t="s">
        <v>580</v>
      </c>
      <c r="I45" s="465"/>
      <c r="J45" s="465" t="s">
        <v>300</v>
      </c>
      <c r="K45" s="465"/>
      <c r="L45" s="465" t="s">
        <v>324</v>
      </c>
      <c r="M45" s="465"/>
      <c r="N45" s="465" t="s">
        <v>300</v>
      </c>
      <c r="O45" s="465"/>
      <c r="P45" s="465" t="s">
        <v>581</v>
      </c>
      <c r="Q45" s="465"/>
      <c r="R45" s="465" t="s">
        <v>582</v>
      </c>
      <c r="S45" s="465"/>
      <c r="T45" s="465" t="s">
        <v>583</v>
      </c>
      <c r="U45" s="465"/>
      <c r="V45" s="465" t="s">
        <v>584</v>
      </c>
      <c r="W45" s="465"/>
      <c r="X45" s="465" t="s">
        <v>585</v>
      </c>
      <c r="Y45" s="465"/>
      <c r="Z45" s="465" t="s">
        <v>586</v>
      </c>
      <c r="AA45" s="465"/>
      <c r="AB45" s="465" t="s">
        <v>331</v>
      </c>
      <c r="AC45" s="465"/>
      <c r="AD45" s="465" t="s">
        <v>587</v>
      </c>
      <c r="AE45" s="465"/>
      <c r="AF45" s="465" t="s">
        <v>588</v>
      </c>
      <c r="AG45" s="465"/>
      <c r="AH45" s="465" t="s">
        <v>589</v>
      </c>
      <c r="AI45" s="465"/>
      <c r="AJ45" s="465" t="s">
        <v>544</v>
      </c>
      <c r="AK45" s="465"/>
      <c r="AL45" s="465" t="s">
        <v>590</v>
      </c>
      <c r="AM45" s="465"/>
      <c r="AN45" s="465" t="s">
        <v>569</v>
      </c>
      <c r="AO45" s="465"/>
      <c r="AP45" s="465" t="s">
        <v>591</v>
      </c>
      <c r="AQ45" s="465"/>
      <c r="AR45" s="469" t="n">
        <v>20</v>
      </c>
    </row>
    <row r="46" customFormat="false" ht="12.95" hidden="false" customHeight="true" outlineLevel="0" collapsed="false">
      <c r="A46" s="468"/>
      <c r="B46" s="424"/>
      <c r="C46" s="424"/>
      <c r="D46" s="472"/>
      <c r="E46" s="471"/>
      <c r="F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  <c r="AB46" s="465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65"/>
      <c r="AP46" s="465"/>
      <c r="AQ46" s="465"/>
      <c r="AR46" s="469"/>
    </row>
    <row r="47" customFormat="false" ht="12.95" hidden="false" customHeight="true" outlineLevel="0" collapsed="false">
      <c r="A47" s="455"/>
      <c r="B47" s="424"/>
      <c r="C47" s="424"/>
      <c r="D47" s="472"/>
      <c r="E47" s="471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5"/>
      <c r="Q47" s="465"/>
      <c r="R47" s="465"/>
      <c r="S47" s="465"/>
      <c r="T47" s="465"/>
      <c r="U47" s="465"/>
      <c r="V47" s="465"/>
      <c r="W47" s="465"/>
      <c r="X47" s="465"/>
      <c r="Y47" s="465"/>
      <c r="Z47" s="465"/>
      <c r="AA47" s="465"/>
      <c r="AB47" s="465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65"/>
      <c r="AP47" s="465"/>
      <c r="AQ47" s="466"/>
      <c r="AR47" s="461"/>
    </row>
    <row r="48" customFormat="false" ht="12.95" hidden="false" customHeight="true" outlineLevel="0" collapsed="false">
      <c r="A48" s="468" t="n">
        <v>21</v>
      </c>
      <c r="B48" s="456" t="s">
        <v>264</v>
      </c>
      <c r="C48" s="456" t="s">
        <v>380</v>
      </c>
      <c r="D48" s="457" t="s">
        <v>378</v>
      </c>
      <c r="E48" s="471"/>
      <c r="F48" s="460" t="n">
        <v>0.5</v>
      </c>
      <c r="G48" s="460"/>
      <c r="H48" s="459" t="n">
        <v>772.9</v>
      </c>
      <c r="I48" s="460"/>
      <c r="J48" s="460" t="n">
        <v>0.2</v>
      </c>
      <c r="K48" s="460"/>
      <c r="L48" s="459" t="n">
        <v>80.5</v>
      </c>
      <c r="M48" s="460"/>
      <c r="N48" s="460" t="s">
        <v>259</v>
      </c>
      <c r="O48" s="460"/>
      <c r="P48" s="459" t="n">
        <v>270.7</v>
      </c>
      <c r="Q48" s="460"/>
      <c r="R48" s="459" t="n">
        <v>237.8</v>
      </c>
      <c r="S48" s="460"/>
      <c r="T48" s="459" t="n">
        <v>183.9</v>
      </c>
      <c r="U48" s="460"/>
      <c r="V48" s="459" t="n">
        <v>135.3</v>
      </c>
      <c r="W48" s="460"/>
      <c r="X48" s="460" t="n">
        <v>106.9</v>
      </c>
      <c r="Y48" s="460"/>
      <c r="Z48" s="460" t="n">
        <v>28.5</v>
      </c>
      <c r="AA48" s="460"/>
      <c r="AB48" s="460" t="n">
        <v>80</v>
      </c>
      <c r="AC48" s="460"/>
      <c r="AD48" s="460" t="n">
        <v>12.2</v>
      </c>
      <c r="AE48" s="460"/>
      <c r="AF48" s="460" t="n">
        <v>44.8</v>
      </c>
      <c r="AG48" s="460"/>
      <c r="AH48" s="460" t="n">
        <v>57</v>
      </c>
      <c r="AI48" s="460"/>
      <c r="AJ48" s="460" t="n">
        <v>11.9</v>
      </c>
      <c r="AK48" s="460"/>
      <c r="AL48" s="460" t="n">
        <v>11.2</v>
      </c>
      <c r="AM48" s="460"/>
      <c r="AN48" s="460" t="n">
        <v>23</v>
      </c>
      <c r="AO48" s="460"/>
      <c r="AP48" s="460" t="n">
        <v>0.5</v>
      </c>
      <c r="AQ48" s="467"/>
      <c r="AR48" s="469" t="n">
        <v>21</v>
      </c>
    </row>
    <row r="49" customFormat="false" ht="12.95" hidden="false" customHeight="true" outlineLevel="0" collapsed="false">
      <c r="A49" s="468" t="n">
        <v>22</v>
      </c>
      <c r="B49" s="57"/>
      <c r="C49" s="57" t="s">
        <v>371</v>
      </c>
      <c r="D49" s="457" t="s">
        <v>4</v>
      </c>
      <c r="E49" s="463" t="s">
        <v>542</v>
      </c>
      <c r="F49" s="460" t="n">
        <v>0.2</v>
      </c>
      <c r="G49" s="460" t="s">
        <v>299</v>
      </c>
      <c r="H49" s="459" t="n">
        <v>761</v>
      </c>
      <c r="I49" s="460" t="s">
        <v>299</v>
      </c>
      <c r="J49" s="460" t="n">
        <v>0.1</v>
      </c>
      <c r="K49" s="460" t="s">
        <v>299</v>
      </c>
      <c r="L49" s="459" t="n">
        <v>79.3</v>
      </c>
      <c r="M49" s="460" t="s">
        <v>299</v>
      </c>
      <c r="N49" s="460" t="n">
        <v>0.2</v>
      </c>
      <c r="O49" s="460" t="s">
        <v>299</v>
      </c>
      <c r="P49" s="459" t="n">
        <v>265.1</v>
      </c>
      <c r="Q49" s="460" t="s">
        <v>299</v>
      </c>
      <c r="R49" s="459" t="n">
        <v>233.3</v>
      </c>
      <c r="S49" s="460" t="s">
        <v>299</v>
      </c>
      <c r="T49" s="459" t="n">
        <v>183.3</v>
      </c>
      <c r="U49" s="460" t="s">
        <v>299</v>
      </c>
      <c r="V49" s="459" t="n">
        <v>130.4</v>
      </c>
      <c r="W49" s="460" t="s">
        <v>299</v>
      </c>
      <c r="X49" s="460" t="n">
        <v>109.4</v>
      </c>
      <c r="Y49" s="460" t="s">
        <v>299</v>
      </c>
      <c r="Z49" s="460" t="n">
        <v>25.3</v>
      </c>
      <c r="AA49" s="460" t="s">
        <v>299</v>
      </c>
      <c r="AB49" s="460" t="n">
        <v>78.9</v>
      </c>
      <c r="AC49" s="460" t="s">
        <v>299</v>
      </c>
      <c r="AD49" s="460" t="n">
        <v>11.3</v>
      </c>
      <c r="AE49" s="460" t="s">
        <v>299</v>
      </c>
      <c r="AF49" s="460" t="n">
        <v>47.2</v>
      </c>
      <c r="AG49" s="460" t="s">
        <v>299</v>
      </c>
      <c r="AH49" s="460" t="n">
        <v>58.4</v>
      </c>
      <c r="AI49" s="460" t="s">
        <v>299</v>
      </c>
      <c r="AJ49" s="460" t="n">
        <v>11.4</v>
      </c>
      <c r="AK49" s="460" t="s">
        <v>299</v>
      </c>
      <c r="AL49" s="460" t="n">
        <v>9.1</v>
      </c>
      <c r="AM49" s="460" t="s">
        <v>299</v>
      </c>
      <c r="AN49" s="460" t="n">
        <v>20.5</v>
      </c>
      <c r="AO49" s="460" t="s">
        <v>299</v>
      </c>
      <c r="AP49" s="460" t="n">
        <v>0.4</v>
      </c>
      <c r="AQ49" s="418" t="s">
        <v>299</v>
      </c>
      <c r="AR49" s="469" t="n">
        <v>22</v>
      </c>
    </row>
    <row r="50" customFormat="false" ht="12.95" hidden="false" customHeight="true" outlineLevel="0" collapsed="false">
      <c r="A50" s="468" t="n">
        <v>23</v>
      </c>
      <c r="B50" s="424"/>
      <c r="C50" s="424"/>
      <c r="D50" s="472" t="s">
        <v>280</v>
      </c>
      <c r="E50" s="471"/>
      <c r="F50" s="465" t="s">
        <v>300</v>
      </c>
      <c r="G50" s="465"/>
      <c r="H50" s="465" t="s">
        <v>340</v>
      </c>
      <c r="I50" s="465"/>
      <c r="J50" s="465" t="s">
        <v>300</v>
      </c>
      <c r="K50" s="465"/>
      <c r="L50" s="465" t="s">
        <v>558</v>
      </c>
      <c r="M50" s="465"/>
      <c r="N50" s="465" t="s">
        <v>300</v>
      </c>
      <c r="O50" s="465"/>
      <c r="P50" s="465" t="s">
        <v>592</v>
      </c>
      <c r="Q50" s="465"/>
      <c r="R50" s="465" t="s">
        <v>559</v>
      </c>
      <c r="S50" s="465"/>
      <c r="T50" s="465" t="s">
        <v>593</v>
      </c>
      <c r="U50" s="465"/>
      <c r="V50" s="465" t="s">
        <v>594</v>
      </c>
      <c r="W50" s="465"/>
      <c r="X50" s="465" t="s">
        <v>588</v>
      </c>
      <c r="Y50" s="465"/>
      <c r="Z50" s="465" t="s">
        <v>595</v>
      </c>
      <c r="AA50" s="465"/>
      <c r="AB50" s="465" t="s">
        <v>596</v>
      </c>
      <c r="AC50" s="465"/>
      <c r="AD50" s="465" t="s">
        <v>597</v>
      </c>
      <c r="AE50" s="465"/>
      <c r="AF50" s="465" t="s">
        <v>332</v>
      </c>
      <c r="AG50" s="465"/>
      <c r="AH50" s="465" t="s">
        <v>577</v>
      </c>
      <c r="AI50" s="465"/>
      <c r="AJ50" s="465" t="s">
        <v>598</v>
      </c>
      <c r="AK50" s="465"/>
      <c r="AL50" s="465" t="s">
        <v>599</v>
      </c>
      <c r="AM50" s="465"/>
      <c r="AN50" s="465" t="s">
        <v>600</v>
      </c>
      <c r="AO50" s="465"/>
      <c r="AP50" s="465" t="s">
        <v>601</v>
      </c>
      <c r="AQ50" s="465"/>
      <c r="AR50" s="469" t="n">
        <v>23</v>
      </c>
    </row>
    <row r="51" customFormat="false" ht="12.95" hidden="false" customHeight="true" outlineLevel="0" collapsed="false">
      <c r="A51" s="468"/>
      <c r="B51" s="424"/>
      <c r="C51" s="424"/>
      <c r="D51" s="472"/>
      <c r="E51" s="471"/>
      <c r="F51" s="465"/>
      <c r="G51" s="465"/>
      <c r="H51" s="465"/>
      <c r="I51" s="465"/>
      <c r="J51" s="465"/>
      <c r="K51" s="465"/>
      <c r="L51" s="465"/>
      <c r="M51" s="465"/>
      <c r="N51" s="465"/>
      <c r="O51" s="465"/>
      <c r="P51" s="465"/>
      <c r="Q51" s="465"/>
      <c r="R51" s="465"/>
      <c r="S51" s="465"/>
      <c r="T51" s="465"/>
      <c r="U51" s="465"/>
      <c r="V51" s="465"/>
      <c r="W51" s="465"/>
      <c r="X51" s="465"/>
      <c r="Y51" s="465"/>
      <c r="Z51" s="465"/>
      <c r="AA51" s="465"/>
      <c r="AB51" s="465"/>
      <c r="AC51" s="465"/>
      <c r="AD51" s="465"/>
      <c r="AE51" s="465"/>
      <c r="AF51" s="465"/>
      <c r="AG51" s="465"/>
      <c r="AH51" s="465"/>
      <c r="AI51" s="465"/>
      <c r="AJ51" s="465"/>
      <c r="AK51" s="465"/>
      <c r="AL51" s="465"/>
      <c r="AM51" s="465"/>
      <c r="AN51" s="465"/>
      <c r="AO51" s="465"/>
      <c r="AP51" s="465"/>
      <c r="AQ51" s="465"/>
      <c r="AR51" s="469"/>
    </row>
    <row r="52" customFormat="false" ht="12.95" hidden="false" customHeight="true" outlineLevel="0" collapsed="false">
      <c r="A52" s="455"/>
      <c r="B52" s="424"/>
      <c r="C52" s="424"/>
      <c r="D52" s="472"/>
      <c r="E52" s="471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465"/>
      <c r="Y52" s="465"/>
      <c r="Z52" s="465"/>
      <c r="AA52" s="465"/>
      <c r="AB52" s="465"/>
      <c r="AC52" s="465"/>
      <c r="AD52" s="465"/>
      <c r="AE52" s="465"/>
      <c r="AF52" s="465"/>
      <c r="AG52" s="465"/>
      <c r="AH52" s="465"/>
      <c r="AI52" s="465"/>
      <c r="AJ52" s="465"/>
      <c r="AK52" s="465"/>
      <c r="AL52" s="465"/>
      <c r="AM52" s="465"/>
      <c r="AN52" s="465"/>
      <c r="AO52" s="465"/>
      <c r="AP52" s="465"/>
      <c r="AQ52" s="466"/>
      <c r="AR52" s="461"/>
    </row>
    <row r="53" customFormat="false" ht="12.95" hidden="false" customHeight="true" outlineLevel="0" collapsed="false">
      <c r="A53" s="468" t="n">
        <v>24</v>
      </c>
      <c r="B53" s="456" t="s">
        <v>265</v>
      </c>
      <c r="C53" s="456" t="s">
        <v>380</v>
      </c>
      <c r="D53" s="457" t="s">
        <v>378</v>
      </c>
      <c r="E53" s="471"/>
      <c r="F53" s="460" t="n">
        <v>11.4</v>
      </c>
      <c r="G53" s="460"/>
      <c r="H53" s="459" t="n">
        <v>8084.3</v>
      </c>
      <c r="I53" s="460"/>
      <c r="J53" s="460" t="n">
        <v>4.3</v>
      </c>
      <c r="K53" s="460"/>
      <c r="L53" s="459" t="n">
        <v>562.5</v>
      </c>
      <c r="M53" s="460"/>
      <c r="N53" s="460" t="s">
        <v>259</v>
      </c>
      <c r="O53" s="460"/>
      <c r="P53" s="459" t="n">
        <v>3813.1</v>
      </c>
      <c r="Q53" s="460"/>
      <c r="R53" s="459" t="n">
        <v>1794.7</v>
      </c>
      <c r="S53" s="460"/>
      <c r="T53" s="459" t="n">
        <v>1914</v>
      </c>
      <c r="U53" s="460"/>
      <c r="V53" s="459" t="n">
        <v>1857</v>
      </c>
      <c r="W53" s="460"/>
      <c r="X53" s="460" t="n">
        <v>1678.2</v>
      </c>
      <c r="Y53" s="460"/>
      <c r="Z53" s="460" t="n">
        <v>277.9</v>
      </c>
      <c r="AA53" s="460"/>
      <c r="AB53" s="460" t="n">
        <v>556.1</v>
      </c>
      <c r="AC53" s="460"/>
      <c r="AD53" s="460" t="n">
        <v>65</v>
      </c>
      <c r="AE53" s="460"/>
      <c r="AF53" s="460" t="n">
        <v>345.4</v>
      </c>
      <c r="AG53" s="460"/>
      <c r="AH53" s="460" t="n">
        <v>410.4</v>
      </c>
      <c r="AI53" s="460"/>
      <c r="AJ53" s="460" t="n">
        <v>48.1</v>
      </c>
      <c r="AK53" s="460"/>
      <c r="AL53" s="460" t="n">
        <v>97.5</v>
      </c>
      <c r="AM53" s="460"/>
      <c r="AN53" s="460" t="n">
        <v>145.7</v>
      </c>
      <c r="AO53" s="460"/>
      <c r="AP53" s="460" t="n">
        <v>6.4</v>
      </c>
      <c r="AQ53" s="467"/>
      <c r="AR53" s="469" t="n">
        <v>24</v>
      </c>
    </row>
    <row r="54" customFormat="false" ht="12.95" hidden="false" customHeight="true" outlineLevel="0" collapsed="false">
      <c r="A54" s="468" t="n">
        <v>25</v>
      </c>
      <c r="B54" s="57"/>
      <c r="C54" s="57" t="s">
        <v>371</v>
      </c>
      <c r="D54" s="457" t="s">
        <v>4</v>
      </c>
      <c r="E54" s="463" t="s">
        <v>542</v>
      </c>
      <c r="F54" s="460" t="n">
        <v>8.8</v>
      </c>
      <c r="G54" s="460" t="s">
        <v>299</v>
      </c>
      <c r="H54" s="459" t="n">
        <v>8035.3</v>
      </c>
      <c r="I54" s="460" t="s">
        <v>299</v>
      </c>
      <c r="J54" s="460" t="n">
        <v>3.6</v>
      </c>
      <c r="K54" s="460" t="s">
        <v>299</v>
      </c>
      <c r="L54" s="459" t="n">
        <v>580.8</v>
      </c>
      <c r="M54" s="460" t="s">
        <v>299</v>
      </c>
      <c r="N54" s="460" t="n">
        <v>7.6</v>
      </c>
      <c r="O54" s="460" t="s">
        <v>299</v>
      </c>
      <c r="P54" s="459" t="n">
        <v>3716.2</v>
      </c>
      <c r="Q54" s="460" t="s">
        <v>299</v>
      </c>
      <c r="R54" s="459" t="n">
        <v>2059.3</v>
      </c>
      <c r="S54" s="460" t="s">
        <v>299</v>
      </c>
      <c r="T54" s="459" t="n">
        <v>1678.9</v>
      </c>
      <c r="U54" s="460" t="s">
        <v>299</v>
      </c>
      <c r="V54" s="459" t="n">
        <v>1725.1</v>
      </c>
      <c r="W54" s="460" t="s">
        <v>299</v>
      </c>
      <c r="X54" s="460" t="n">
        <v>1736.5</v>
      </c>
      <c r="Y54" s="460" t="s">
        <v>299</v>
      </c>
      <c r="Z54" s="460" t="n">
        <v>254.6</v>
      </c>
      <c r="AA54" s="460" t="s">
        <v>337</v>
      </c>
      <c r="AB54" s="460" t="n">
        <v>574.6</v>
      </c>
      <c r="AC54" s="460" t="s">
        <v>299</v>
      </c>
      <c r="AD54" s="460" t="n">
        <v>68.2</v>
      </c>
      <c r="AE54" s="460" t="s">
        <v>299</v>
      </c>
      <c r="AF54" s="460" t="n">
        <v>346.8</v>
      </c>
      <c r="AG54" s="460" t="s">
        <v>299</v>
      </c>
      <c r="AH54" s="460" t="n">
        <v>415.1</v>
      </c>
      <c r="AI54" s="460" t="s">
        <v>299</v>
      </c>
      <c r="AJ54" s="460" t="n">
        <v>60.2</v>
      </c>
      <c r="AK54" s="460" t="s">
        <v>341</v>
      </c>
      <c r="AL54" s="460" t="n">
        <v>99.3</v>
      </c>
      <c r="AM54" s="460" t="s">
        <v>337</v>
      </c>
      <c r="AN54" s="460" t="n">
        <v>159.5</v>
      </c>
      <c r="AO54" s="460" t="s">
        <v>337</v>
      </c>
      <c r="AP54" s="460" t="n">
        <v>6.2</v>
      </c>
      <c r="AQ54" s="418" t="s">
        <v>337</v>
      </c>
      <c r="AR54" s="469" t="n">
        <v>25</v>
      </c>
    </row>
    <row r="55" customFormat="false" ht="12.95" hidden="false" customHeight="true" outlineLevel="0" collapsed="false">
      <c r="A55" s="468" t="n">
        <v>26</v>
      </c>
      <c r="B55" s="451"/>
      <c r="C55" s="451"/>
      <c r="D55" s="472" t="s">
        <v>280</v>
      </c>
      <c r="E55" s="471"/>
      <c r="F55" s="465" t="s">
        <v>300</v>
      </c>
      <c r="G55" s="465"/>
      <c r="H55" s="465" t="s">
        <v>602</v>
      </c>
      <c r="I55" s="465"/>
      <c r="J55" s="465" t="s">
        <v>300</v>
      </c>
      <c r="K55" s="465"/>
      <c r="L55" s="465" t="s">
        <v>603</v>
      </c>
      <c r="M55" s="465"/>
      <c r="N55" s="465" t="s">
        <v>300</v>
      </c>
      <c r="O55" s="465"/>
      <c r="P55" s="465" t="s">
        <v>544</v>
      </c>
      <c r="Q55" s="465"/>
      <c r="R55" s="465" t="s">
        <v>604</v>
      </c>
      <c r="S55" s="465"/>
      <c r="T55" s="465" t="s">
        <v>605</v>
      </c>
      <c r="U55" s="465"/>
      <c r="V55" s="465" t="s">
        <v>606</v>
      </c>
      <c r="W55" s="465"/>
      <c r="X55" s="465" t="s">
        <v>607</v>
      </c>
      <c r="Y55" s="465"/>
      <c r="Z55" s="465" t="s">
        <v>608</v>
      </c>
      <c r="AA55" s="465"/>
      <c r="AB55" s="465" t="s">
        <v>603</v>
      </c>
      <c r="AC55" s="465"/>
      <c r="AD55" s="465" t="s">
        <v>609</v>
      </c>
      <c r="AE55" s="465"/>
      <c r="AF55" s="465" t="s">
        <v>327</v>
      </c>
      <c r="AG55" s="465"/>
      <c r="AH55" s="465" t="s">
        <v>562</v>
      </c>
      <c r="AI55" s="465"/>
      <c r="AJ55" s="465" t="s">
        <v>610</v>
      </c>
      <c r="AK55" s="465"/>
      <c r="AL55" s="465" t="s">
        <v>611</v>
      </c>
      <c r="AM55" s="465"/>
      <c r="AN55" s="465" t="s">
        <v>612</v>
      </c>
      <c r="AO55" s="465"/>
      <c r="AP55" s="465" t="s">
        <v>563</v>
      </c>
      <c r="AQ55" s="465"/>
      <c r="AR55" s="469" t="n">
        <v>26</v>
      </c>
    </row>
    <row r="56" customFormat="false" ht="12.95" hidden="false" customHeight="true" outlineLevel="0" collapsed="false">
      <c r="A56" s="468"/>
      <c r="B56" s="451"/>
      <c r="C56" s="451"/>
      <c r="D56" s="472"/>
      <c r="E56" s="471"/>
      <c r="F56" s="465"/>
      <c r="G56" s="465"/>
      <c r="H56" s="465"/>
      <c r="I56" s="465"/>
      <c r="J56" s="465"/>
      <c r="K56" s="465"/>
      <c r="L56" s="465"/>
      <c r="M56" s="465"/>
      <c r="N56" s="465"/>
      <c r="O56" s="465"/>
      <c r="P56" s="465"/>
      <c r="Q56" s="465"/>
      <c r="R56" s="465"/>
      <c r="S56" s="465"/>
      <c r="T56" s="465"/>
      <c r="U56" s="465"/>
      <c r="V56" s="465"/>
      <c r="W56" s="465"/>
      <c r="X56" s="465"/>
      <c r="Y56" s="465"/>
      <c r="Z56" s="465"/>
      <c r="AA56" s="465"/>
      <c r="AB56" s="465"/>
      <c r="AC56" s="465"/>
      <c r="AD56" s="465"/>
      <c r="AE56" s="465"/>
      <c r="AF56" s="465"/>
      <c r="AG56" s="465"/>
      <c r="AH56" s="465"/>
      <c r="AI56" s="465"/>
      <c r="AJ56" s="465"/>
      <c r="AK56" s="465"/>
      <c r="AL56" s="465"/>
      <c r="AM56" s="465"/>
      <c r="AN56" s="465"/>
      <c r="AO56" s="465"/>
      <c r="AP56" s="465"/>
      <c r="AQ56" s="465"/>
      <c r="AR56" s="469"/>
    </row>
    <row r="57" customFormat="false" ht="12.95" hidden="false" customHeight="true" outlineLevel="0" collapsed="false">
      <c r="A57" s="455"/>
      <c r="B57" s="451"/>
      <c r="C57" s="451"/>
      <c r="D57" s="472"/>
      <c r="E57" s="471"/>
      <c r="F57" s="465"/>
      <c r="G57" s="465"/>
      <c r="H57" s="465"/>
      <c r="I57" s="465"/>
      <c r="J57" s="465"/>
      <c r="K57" s="465"/>
      <c r="L57" s="465"/>
      <c r="M57" s="465"/>
      <c r="N57" s="465"/>
      <c r="O57" s="465"/>
      <c r="P57" s="465"/>
      <c r="Q57" s="465"/>
      <c r="R57" s="465"/>
      <c r="S57" s="465"/>
      <c r="T57" s="465"/>
      <c r="U57" s="465"/>
      <c r="V57" s="465"/>
      <c r="W57" s="465"/>
      <c r="X57" s="465"/>
      <c r="Y57" s="465"/>
      <c r="Z57" s="465"/>
      <c r="AA57" s="465"/>
      <c r="AB57" s="465"/>
      <c r="AC57" s="465"/>
      <c r="AD57" s="465"/>
      <c r="AE57" s="465"/>
      <c r="AF57" s="465"/>
      <c r="AG57" s="465"/>
      <c r="AH57" s="465"/>
      <c r="AI57" s="465"/>
      <c r="AJ57" s="465"/>
      <c r="AK57" s="465"/>
      <c r="AL57" s="465"/>
      <c r="AM57" s="465"/>
      <c r="AN57" s="465"/>
      <c r="AO57" s="465"/>
      <c r="AP57" s="465"/>
      <c r="AQ57" s="466"/>
      <c r="AR57" s="461"/>
    </row>
    <row r="58" customFormat="false" ht="12.95" hidden="false" customHeight="true" outlineLevel="0" collapsed="false">
      <c r="A58" s="468" t="n">
        <v>27</v>
      </c>
      <c r="B58" s="456" t="s">
        <v>266</v>
      </c>
      <c r="C58" s="456" t="s">
        <v>380</v>
      </c>
      <c r="D58" s="457" t="s">
        <v>378</v>
      </c>
      <c r="E58" s="471"/>
      <c r="F58" s="460" t="n">
        <v>10.7</v>
      </c>
      <c r="G58" s="460"/>
      <c r="H58" s="459" t="n">
        <v>6465.3</v>
      </c>
      <c r="I58" s="460"/>
      <c r="J58" s="460" t="n">
        <v>3.9</v>
      </c>
      <c r="K58" s="460"/>
      <c r="L58" s="459" t="n">
        <v>483</v>
      </c>
      <c r="M58" s="460"/>
      <c r="N58" s="460" t="s">
        <v>259</v>
      </c>
      <c r="O58" s="460"/>
      <c r="P58" s="459" t="n">
        <v>2954</v>
      </c>
      <c r="Q58" s="460"/>
      <c r="R58" s="459" t="n">
        <v>1407.2</v>
      </c>
      <c r="S58" s="460"/>
      <c r="T58" s="459" t="n">
        <v>1621</v>
      </c>
      <c r="U58" s="460"/>
      <c r="V58" s="459" t="n">
        <v>1413.5</v>
      </c>
      <c r="W58" s="460"/>
      <c r="X58" s="459" t="n">
        <v>1279.9</v>
      </c>
      <c r="Y58" s="460"/>
      <c r="Z58" s="459" t="n">
        <v>260.7</v>
      </c>
      <c r="AA58" s="460"/>
      <c r="AB58" s="459" t="n">
        <v>476.2</v>
      </c>
      <c r="AC58" s="460"/>
      <c r="AD58" s="459" t="n">
        <v>54.4</v>
      </c>
      <c r="AE58" s="460"/>
      <c r="AF58" s="459" t="n">
        <v>293.4</v>
      </c>
      <c r="AG58" s="460"/>
      <c r="AH58" s="459" t="n">
        <v>347.7</v>
      </c>
      <c r="AI58" s="460"/>
      <c r="AJ58" s="459" t="n">
        <v>42.2</v>
      </c>
      <c r="AK58" s="460"/>
      <c r="AL58" s="459" t="n">
        <v>86.3</v>
      </c>
      <c r="AM58" s="460"/>
      <c r="AN58" s="459" t="n">
        <v>128.5</v>
      </c>
      <c r="AO58" s="460"/>
      <c r="AP58" s="459" t="n">
        <v>6.7</v>
      </c>
      <c r="AQ58" s="467"/>
      <c r="AR58" s="469" t="n">
        <v>27</v>
      </c>
    </row>
    <row r="59" customFormat="false" ht="12.95" hidden="false" customHeight="true" outlineLevel="0" collapsed="false">
      <c r="A59" s="468" t="n">
        <v>28</v>
      </c>
      <c r="B59" s="57"/>
      <c r="C59" s="57" t="s">
        <v>371</v>
      </c>
      <c r="D59" s="457" t="s">
        <v>4</v>
      </c>
      <c r="E59" s="463" t="s">
        <v>542</v>
      </c>
      <c r="F59" s="460" t="n">
        <v>8.6</v>
      </c>
      <c r="G59" s="460" t="s">
        <v>299</v>
      </c>
      <c r="H59" s="459" t="n">
        <v>6370.1</v>
      </c>
      <c r="I59" s="460" t="s">
        <v>299</v>
      </c>
      <c r="J59" s="460" t="n">
        <v>3.5</v>
      </c>
      <c r="K59" s="460" t="s">
        <v>299</v>
      </c>
      <c r="L59" s="459" t="n">
        <v>477.9</v>
      </c>
      <c r="M59" s="460" t="s">
        <v>299</v>
      </c>
      <c r="N59" s="460" t="n">
        <v>7.2</v>
      </c>
      <c r="O59" s="460" t="s">
        <v>299</v>
      </c>
      <c r="P59" s="459" t="n">
        <v>2938.7</v>
      </c>
      <c r="Q59" s="460" t="s">
        <v>299</v>
      </c>
      <c r="R59" s="459" t="n">
        <v>1558.5</v>
      </c>
      <c r="S59" s="460" t="s">
        <v>299</v>
      </c>
      <c r="T59" s="459" t="n">
        <v>1395</v>
      </c>
      <c r="U59" s="460" t="s">
        <v>299</v>
      </c>
      <c r="V59" s="459" t="n">
        <v>1411.7</v>
      </c>
      <c r="W59" s="460" t="s">
        <v>299</v>
      </c>
      <c r="X59" s="459" t="n">
        <v>1250.6</v>
      </c>
      <c r="Y59" s="460" t="s">
        <v>299</v>
      </c>
      <c r="Z59" s="459" t="n">
        <v>276.5</v>
      </c>
      <c r="AA59" s="460" t="s">
        <v>337</v>
      </c>
      <c r="AB59" s="459" t="n">
        <v>469.6</v>
      </c>
      <c r="AC59" s="460" t="s">
        <v>299</v>
      </c>
      <c r="AD59" s="459" t="n">
        <v>54.7</v>
      </c>
      <c r="AE59" s="460" t="s">
        <v>299</v>
      </c>
      <c r="AF59" s="459" t="n">
        <v>294.1</v>
      </c>
      <c r="AG59" s="460" t="s">
        <v>299</v>
      </c>
      <c r="AH59" s="459" t="n">
        <v>348.7</v>
      </c>
      <c r="AI59" s="460" t="s">
        <v>299</v>
      </c>
      <c r="AJ59" s="459" t="n">
        <v>39.2</v>
      </c>
      <c r="AK59" s="460" t="s">
        <v>337</v>
      </c>
      <c r="AL59" s="459" t="n">
        <v>81.6</v>
      </c>
      <c r="AM59" s="460" t="s">
        <v>299</v>
      </c>
      <c r="AN59" s="459" t="n">
        <v>120.9</v>
      </c>
      <c r="AO59" s="460" t="s">
        <v>299</v>
      </c>
      <c r="AP59" s="460" t="s">
        <v>613</v>
      </c>
      <c r="AQ59" s="418" t="s">
        <v>614</v>
      </c>
      <c r="AR59" s="469" t="n">
        <v>28</v>
      </c>
    </row>
    <row r="60" customFormat="false" ht="12.95" hidden="false" customHeight="true" outlineLevel="0" collapsed="false">
      <c r="A60" s="468" t="n">
        <v>29</v>
      </c>
      <c r="B60" s="451"/>
      <c r="C60" s="451"/>
      <c r="D60" s="472" t="s">
        <v>280</v>
      </c>
      <c r="E60" s="471"/>
      <c r="F60" s="465" t="s">
        <v>300</v>
      </c>
      <c r="G60" s="465"/>
      <c r="H60" s="465" t="s">
        <v>340</v>
      </c>
      <c r="I60" s="465"/>
      <c r="J60" s="465" t="s">
        <v>300</v>
      </c>
      <c r="K60" s="465"/>
      <c r="L60" s="465" t="s">
        <v>615</v>
      </c>
      <c r="M60" s="465"/>
      <c r="N60" s="465" t="s">
        <v>300</v>
      </c>
      <c r="O60" s="465"/>
      <c r="P60" s="465" t="s">
        <v>616</v>
      </c>
      <c r="Q60" s="465"/>
      <c r="R60" s="465" t="s">
        <v>617</v>
      </c>
      <c r="S60" s="465"/>
      <c r="T60" s="465" t="s">
        <v>618</v>
      </c>
      <c r="U60" s="465"/>
      <c r="V60" s="465" t="s">
        <v>334</v>
      </c>
      <c r="W60" s="465"/>
      <c r="X60" s="465" t="s">
        <v>549</v>
      </c>
      <c r="Y60" s="465"/>
      <c r="Z60" s="465" t="s">
        <v>619</v>
      </c>
      <c r="AA60" s="465"/>
      <c r="AB60" s="465" t="s">
        <v>558</v>
      </c>
      <c r="AC60" s="465"/>
      <c r="AD60" s="465" t="s">
        <v>336</v>
      </c>
      <c r="AE60" s="465"/>
      <c r="AF60" s="465" t="s">
        <v>329</v>
      </c>
      <c r="AG60" s="465"/>
      <c r="AH60" s="465" t="s">
        <v>329</v>
      </c>
      <c r="AI60" s="465"/>
      <c r="AJ60" s="465" t="s">
        <v>620</v>
      </c>
      <c r="AK60" s="465"/>
      <c r="AL60" s="465" t="s">
        <v>621</v>
      </c>
      <c r="AM60" s="465"/>
      <c r="AN60" s="465" t="s">
        <v>622</v>
      </c>
      <c r="AO60" s="465"/>
      <c r="AP60" s="465" t="s">
        <v>623</v>
      </c>
      <c r="AQ60" s="465"/>
      <c r="AR60" s="469" t="n">
        <v>29</v>
      </c>
    </row>
    <row r="61" customFormat="false" ht="12.95" hidden="false" customHeight="true" outlineLevel="0" collapsed="false">
      <c r="A61" s="468"/>
      <c r="B61" s="451"/>
      <c r="C61" s="451"/>
      <c r="D61" s="472"/>
      <c r="E61" s="471"/>
      <c r="F61" s="465"/>
      <c r="G61" s="465"/>
      <c r="H61" s="465"/>
      <c r="I61" s="465"/>
      <c r="J61" s="465"/>
      <c r="K61" s="465"/>
      <c r="L61" s="465"/>
      <c r="M61" s="465"/>
      <c r="N61" s="465"/>
      <c r="O61" s="465"/>
      <c r="P61" s="465"/>
      <c r="Q61" s="465"/>
      <c r="R61" s="465"/>
      <c r="S61" s="465"/>
      <c r="T61" s="465"/>
      <c r="U61" s="465"/>
      <c r="V61" s="465"/>
      <c r="W61" s="465"/>
      <c r="X61" s="465"/>
      <c r="Y61" s="465"/>
      <c r="Z61" s="465"/>
      <c r="AA61" s="465"/>
      <c r="AB61" s="465"/>
      <c r="AC61" s="465"/>
      <c r="AD61" s="465"/>
      <c r="AE61" s="465"/>
      <c r="AF61" s="465"/>
      <c r="AG61" s="465"/>
      <c r="AH61" s="465"/>
      <c r="AI61" s="465"/>
      <c r="AJ61" s="465"/>
      <c r="AK61" s="465"/>
      <c r="AL61" s="465"/>
      <c r="AM61" s="465"/>
      <c r="AN61" s="465"/>
      <c r="AO61" s="465"/>
      <c r="AP61" s="465"/>
      <c r="AQ61" s="465"/>
      <c r="AR61" s="469"/>
    </row>
    <row r="62" customFormat="false" ht="12.95" hidden="false" customHeight="true" outlineLevel="0" collapsed="false">
      <c r="A62" s="455"/>
      <c r="B62" s="451"/>
      <c r="C62" s="451"/>
      <c r="D62" s="472"/>
      <c r="E62" s="471"/>
      <c r="F62" s="465"/>
      <c r="G62" s="465"/>
      <c r="H62" s="465"/>
      <c r="I62" s="465"/>
      <c r="J62" s="465"/>
      <c r="K62" s="465"/>
      <c r="L62" s="465"/>
      <c r="M62" s="465"/>
      <c r="N62" s="465"/>
      <c r="O62" s="465"/>
      <c r="P62" s="465"/>
      <c r="Q62" s="465"/>
      <c r="R62" s="465"/>
      <c r="S62" s="465"/>
      <c r="T62" s="465"/>
      <c r="U62" s="465"/>
      <c r="V62" s="465"/>
      <c r="W62" s="465"/>
      <c r="X62" s="465"/>
      <c r="Y62" s="465"/>
      <c r="Z62" s="465"/>
      <c r="AA62" s="465"/>
      <c r="AB62" s="465"/>
      <c r="AC62" s="465"/>
      <c r="AD62" s="465"/>
      <c r="AE62" s="465"/>
      <c r="AF62" s="465"/>
      <c r="AG62" s="465"/>
      <c r="AH62" s="465"/>
      <c r="AI62" s="465"/>
      <c r="AJ62" s="465"/>
      <c r="AK62" s="465"/>
      <c r="AL62" s="465"/>
      <c r="AM62" s="465"/>
      <c r="AN62" s="465"/>
      <c r="AO62" s="465"/>
      <c r="AP62" s="465"/>
      <c r="AQ62" s="466"/>
      <c r="AR62" s="461"/>
    </row>
    <row r="63" customFormat="false" ht="12.95" hidden="false" customHeight="true" outlineLevel="0" collapsed="false">
      <c r="A63" s="468" t="n">
        <v>30</v>
      </c>
      <c r="B63" s="456" t="s">
        <v>267</v>
      </c>
      <c r="C63" s="456" t="s">
        <v>380</v>
      </c>
      <c r="D63" s="457" t="s">
        <v>378</v>
      </c>
      <c r="E63" s="471"/>
      <c r="F63" s="460" t="n">
        <v>1.3</v>
      </c>
      <c r="G63" s="460"/>
      <c r="H63" s="459" t="n">
        <v>257.2</v>
      </c>
      <c r="I63" s="460"/>
      <c r="J63" s="460" t="n">
        <v>0.4</v>
      </c>
      <c r="K63" s="460"/>
      <c r="L63" s="459" t="n">
        <v>20.9</v>
      </c>
      <c r="M63" s="460"/>
      <c r="N63" s="460" t="s">
        <v>259</v>
      </c>
      <c r="O63" s="460"/>
      <c r="P63" s="459" t="n">
        <v>111.3</v>
      </c>
      <c r="Q63" s="460"/>
      <c r="R63" s="459" t="n">
        <v>59.8</v>
      </c>
      <c r="S63" s="460"/>
      <c r="T63" s="459" t="n">
        <v>65.2</v>
      </c>
      <c r="U63" s="460"/>
      <c r="V63" s="459" t="n">
        <v>55.9</v>
      </c>
      <c r="W63" s="460"/>
      <c r="X63" s="460" t="n">
        <v>47</v>
      </c>
      <c r="Y63" s="460"/>
      <c r="Z63" s="460" t="n">
        <v>8.4</v>
      </c>
      <c r="AA63" s="460"/>
      <c r="AB63" s="460" t="n">
        <v>20.5</v>
      </c>
      <c r="AC63" s="460"/>
      <c r="AD63" s="460" t="n">
        <v>2</v>
      </c>
      <c r="AE63" s="460"/>
      <c r="AF63" s="460" t="n">
        <v>12.2</v>
      </c>
      <c r="AG63" s="460"/>
      <c r="AH63" s="460" t="n">
        <v>14.2</v>
      </c>
      <c r="AI63" s="460"/>
      <c r="AJ63" s="460" t="n">
        <v>1.7</v>
      </c>
      <c r="AK63" s="460"/>
      <c r="AL63" s="460" t="n">
        <v>4.5</v>
      </c>
      <c r="AM63" s="460"/>
      <c r="AN63" s="460" t="n">
        <v>6.2</v>
      </c>
      <c r="AO63" s="460"/>
      <c r="AP63" s="460" t="n">
        <v>0.5</v>
      </c>
      <c r="AQ63" s="467"/>
      <c r="AR63" s="469" t="n">
        <v>30</v>
      </c>
    </row>
    <row r="64" customFormat="false" ht="12.95" hidden="false" customHeight="true" outlineLevel="0" collapsed="false">
      <c r="A64" s="468" t="n">
        <v>31</v>
      </c>
      <c r="B64" s="57"/>
      <c r="C64" s="57" t="s">
        <v>371</v>
      </c>
      <c r="D64" s="457" t="s">
        <v>4</v>
      </c>
      <c r="E64" s="463" t="s">
        <v>542</v>
      </c>
      <c r="F64" s="460" t="n">
        <v>0.4</v>
      </c>
      <c r="G64" s="460" t="s">
        <v>299</v>
      </c>
      <c r="H64" s="459" t="n">
        <v>243.4</v>
      </c>
      <c r="I64" s="460" t="s">
        <v>299</v>
      </c>
      <c r="J64" s="460" t="n">
        <v>0.2</v>
      </c>
      <c r="K64" s="460" t="s">
        <v>299</v>
      </c>
      <c r="L64" s="459" t="n">
        <v>19.7</v>
      </c>
      <c r="M64" s="460" t="s">
        <v>337</v>
      </c>
      <c r="N64" s="460" t="n">
        <v>0.4</v>
      </c>
      <c r="O64" s="460" t="s">
        <v>299</v>
      </c>
      <c r="P64" s="459" t="n">
        <v>104.4</v>
      </c>
      <c r="Q64" s="460" t="s">
        <v>337</v>
      </c>
      <c r="R64" s="459" t="n">
        <v>66.4</v>
      </c>
      <c r="S64" s="460" t="s">
        <v>337</v>
      </c>
      <c r="T64" s="459" t="n">
        <v>53</v>
      </c>
      <c r="U64" s="460" t="s">
        <v>337</v>
      </c>
      <c r="V64" s="459" t="n">
        <v>54.3</v>
      </c>
      <c r="W64" s="460" t="s">
        <v>337</v>
      </c>
      <c r="X64" s="460" t="n">
        <v>42.9</v>
      </c>
      <c r="Y64" s="460" t="s">
        <v>337</v>
      </c>
      <c r="Z64" s="460" t="n">
        <v>7.1</v>
      </c>
      <c r="AA64" s="460" t="s">
        <v>341</v>
      </c>
      <c r="AB64" s="460" t="n">
        <v>19.3</v>
      </c>
      <c r="AC64" s="460" t="s">
        <v>337</v>
      </c>
      <c r="AD64" s="460" t="n">
        <v>2.2</v>
      </c>
      <c r="AE64" s="460" t="s">
        <v>337</v>
      </c>
      <c r="AF64" s="460" t="n">
        <v>11.2</v>
      </c>
      <c r="AG64" s="460" t="s">
        <v>337</v>
      </c>
      <c r="AH64" s="460" t="n">
        <v>13.4</v>
      </c>
      <c r="AI64" s="460" t="s">
        <v>337</v>
      </c>
      <c r="AJ64" s="460" t="n">
        <v>1.9</v>
      </c>
      <c r="AK64" s="460" t="s">
        <v>337</v>
      </c>
      <c r="AL64" s="460" t="n">
        <v>4</v>
      </c>
      <c r="AM64" s="460" t="s">
        <v>337</v>
      </c>
      <c r="AN64" s="460" t="n">
        <v>5.9</v>
      </c>
      <c r="AO64" s="460" t="s">
        <v>337</v>
      </c>
      <c r="AP64" s="460" t="n">
        <v>0.4</v>
      </c>
      <c r="AQ64" s="418" t="s">
        <v>543</v>
      </c>
      <c r="AR64" s="469" t="n">
        <v>31</v>
      </c>
    </row>
    <row r="65" customFormat="false" ht="12.95" hidden="false" customHeight="true" outlineLevel="0" collapsed="false">
      <c r="A65" s="468" t="n">
        <v>32</v>
      </c>
      <c r="B65" s="451"/>
      <c r="C65" s="451"/>
      <c r="D65" s="472" t="s">
        <v>280</v>
      </c>
      <c r="E65" s="471"/>
      <c r="F65" s="465" t="s">
        <v>300</v>
      </c>
      <c r="G65" s="465"/>
      <c r="H65" s="465" t="s">
        <v>624</v>
      </c>
      <c r="I65" s="465"/>
      <c r="J65" s="465" t="s">
        <v>300</v>
      </c>
      <c r="K65" s="465"/>
      <c r="L65" s="465" t="s">
        <v>625</v>
      </c>
      <c r="M65" s="465"/>
      <c r="N65" s="465" t="s">
        <v>300</v>
      </c>
      <c r="O65" s="465"/>
      <c r="P65" s="465" t="s">
        <v>626</v>
      </c>
      <c r="Q65" s="465"/>
      <c r="R65" s="465" t="s">
        <v>627</v>
      </c>
      <c r="S65" s="465"/>
      <c r="T65" s="465" t="s">
        <v>628</v>
      </c>
      <c r="U65" s="465"/>
      <c r="V65" s="465" t="s">
        <v>572</v>
      </c>
      <c r="W65" s="465"/>
      <c r="X65" s="465" t="s">
        <v>629</v>
      </c>
      <c r="Y65" s="465"/>
      <c r="Z65" s="465" t="s">
        <v>591</v>
      </c>
      <c r="AA65" s="465"/>
      <c r="AB65" s="465" t="s">
        <v>630</v>
      </c>
      <c r="AC65" s="465"/>
      <c r="AD65" s="465" t="s">
        <v>631</v>
      </c>
      <c r="AE65" s="465"/>
      <c r="AF65" s="465" t="s">
        <v>632</v>
      </c>
      <c r="AG65" s="465"/>
      <c r="AH65" s="465" t="s">
        <v>590</v>
      </c>
      <c r="AI65" s="465"/>
      <c r="AJ65" s="465" t="s">
        <v>565</v>
      </c>
      <c r="AK65" s="465"/>
      <c r="AL65" s="465" t="s">
        <v>633</v>
      </c>
      <c r="AM65" s="465"/>
      <c r="AN65" s="465" t="s">
        <v>634</v>
      </c>
      <c r="AO65" s="465"/>
      <c r="AP65" s="465" t="s">
        <v>635</v>
      </c>
      <c r="AQ65" s="465"/>
      <c r="AR65" s="469" t="n">
        <v>32</v>
      </c>
    </row>
    <row r="66" customFormat="false" ht="12.95" hidden="false" customHeight="true" outlineLevel="0" collapsed="false">
      <c r="A66" s="468"/>
      <c r="B66" s="451"/>
      <c r="C66" s="451"/>
      <c r="D66" s="472"/>
      <c r="E66" s="471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65"/>
      <c r="U66" s="465"/>
      <c r="V66" s="465"/>
      <c r="W66" s="465"/>
      <c r="X66" s="465"/>
      <c r="Y66" s="465"/>
      <c r="Z66" s="465"/>
      <c r="AA66" s="465"/>
      <c r="AB66" s="465"/>
      <c r="AC66" s="465"/>
      <c r="AD66" s="465"/>
      <c r="AE66" s="465"/>
      <c r="AF66" s="465"/>
      <c r="AG66" s="465"/>
      <c r="AH66" s="465"/>
      <c r="AI66" s="465"/>
      <c r="AJ66" s="465"/>
      <c r="AK66" s="465"/>
      <c r="AL66" s="465"/>
      <c r="AM66" s="465"/>
      <c r="AN66" s="465"/>
      <c r="AO66" s="465"/>
      <c r="AP66" s="465"/>
      <c r="AQ66" s="465"/>
      <c r="AR66" s="469"/>
    </row>
    <row r="67" customFormat="false" ht="12.95" hidden="false" customHeight="true" outlineLevel="0" collapsed="false">
      <c r="A67" s="455"/>
      <c r="B67" s="451"/>
      <c r="C67" s="451"/>
      <c r="D67" s="472"/>
      <c r="E67" s="471"/>
      <c r="F67" s="465"/>
      <c r="G67" s="465"/>
      <c r="H67" s="465"/>
      <c r="I67" s="465"/>
      <c r="J67" s="465"/>
      <c r="K67" s="465"/>
      <c r="L67" s="465"/>
      <c r="M67" s="465"/>
      <c r="N67" s="465"/>
      <c r="O67" s="465"/>
      <c r="P67" s="465"/>
      <c r="Q67" s="465"/>
      <c r="R67" s="465"/>
      <c r="S67" s="465"/>
      <c r="T67" s="465"/>
      <c r="U67" s="465"/>
      <c r="V67" s="465"/>
      <c r="W67" s="465"/>
      <c r="X67" s="465"/>
      <c r="Y67" s="465"/>
      <c r="Z67" s="465"/>
      <c r="AA67" s="465"/>
      <c r="AB67" s="465"/>
      <c r="AC67" s="465"/>
      <c r="AD67" s="465"/>
      <c r="AE67" s="465"/>
      <c r="AF67" s="465"/>
      <c r="AG67" s="465"/>
      <c r="AH67" s="465"/>
      <c r="AI67" s="465"/>
      <c r="AJ67" s="465"/>
      <c r="AK67" s="465"/>
      <c r="AL67" s="465"/>
      <c r="AM67" s="465"/>
      <c r="AN67" s="465"/>
      <c r="AO67" s="465"/>
      <c r="AP67" s="465"/>
      <c r="AQ67" s="466"/>
      <c r="AR67" s="461"/>
    </row>
    <row r="68" customFormat="false" ht="12.95" hidden="false" customHeight="true" outlineLevel="0" collapsed="false">
      <c r="A68" s="468" t="n">
        <v>33</v>
      </c>
      <c r="B68" s="456" t="s">
        <v>268</v>
      </c>
      <c r="C68" s="456" t="s">
        <v>380</v>
      </c>
      <c r="D68" s="457" t="s">
        <v>378</v>
      </c>
      <c r="E68" s="458"/>
      <c r="F68" s="460" t="n">
        <v>0.1</v>
      </c>
      <c r="G68" s="460"/>
      <c r="H68" s="459" t="n">
        <v>12.1</v>
      </c>
      <c r="I68" s="460"/>
      <c r="J68" s="460" t="n">
        <v>0</v>
      </c>
      <c r="K68" s="460"/>
      <c r="L68" s="459" t="n">
        <v>0.8</v>
      </c>
      <c r="M68" s="460"/>
      <c r="N68" s="460" t="s">
        <v>259</v>
      </c>
      <c r="O68" s="460"/>
      <c r="P68" s="459" t="n">
        <v>5.6</v>
      </c>
      <c r="Q68" s="460"/>
      <c r="R68" s="459" t="n">
        <v>1.9</v>
      </c>
      <c r="S68" s="460"/>
      <c r="T68" s="459" t="n">
        <v>3.7</v>
      </c>
      <c r="U68" s="460"/>
      <c r="V68" s="459" t="n">
        <v>2.8</v>
      </c>
      <c r="W68" s="460"/>
      <c r="X68" s="460" t="n">
        <v>2.1</v>
      </c>
      <c r="Y68" s="460"/>
      <c r="Z68" s="460" t="n">
        <v>0.7</v>
      </c>
      <c r="AA68" s="460"/>
      <c r="AB68" s="460" t="n">
        <v>0.8</v>
      </c>
      <c r="AC68" s="460"/>
      <c r="AD68" s="460" t="n">
        <v>0.1</v>
      </c>
      <c r="AE68" s="460"/>
      <c r="AF68" s="460" t="n">
        <v>0.5</v>
      </c>
      <c r="AG68" s="460"/>
      <c r="AH68" s="459" t="n">
        <v>0.6</v>
      </c>
      <c r="AI68" s="460"/>
      <c r="AJ68" s="459" t="n">
        <v>0.1</v>
      </c>
      <c r="AK68" s="460"/>
      <c r="AL68" s="460" t="n">
        <v>0.1</v>
      </c>
      <c r="AM68" s="460"/>
      <c r="AN68" s="460" t="n">
        <v>0.3</v>
      </c>
      <c r="AO68" s="460"/>
      <c r="AP68" s="460" t="n">
        <v>0</v>
      </c>
      <c r="AQ68" s="467"/>
      <c r="AR68" s="469" t="n">
        <v>33</v>
      </c>
    </row>
    <row r="69" s="473" customFormat="true" ht="12.95" hidden="false" customHeight="true" outlineLevel="0" collapsed="false">
      <c r="A69" s="468" t="n">
        <v>34</v>
      </c>
      <c r="B69" s="57"/>
      <c r="C69" s="57" t="s">
        <v>371</v>
      </c>
      <c r="D69" s="457" t="s">
        <v>4</v>
      </c>
      <c r="E69" s="463" t="s">
        <v>542</v>
      </c>
      <c r="F69" s="460" t="n">
        <v>0</v>
      </c>
      <c r="G69" s="460" t="s">
        <v>299</v>
      </c>
      <c r="H69" s="459" t="n">
        <v>10.3</v>
      </c>
      <c r="I69" s="460" t="s">
        <v>299</v>
      </c>
      <c r="J69" s="460" t="n">
        <v>0</v>
      </c>
      <c r="K69" s="460" t="s">
        <v>299</v>
      </c>
      <c r="L69" s="459" t="n">
        <v>0.7</v>
      </c>
      <c r="M69" s="460" t="s">
        <v>299</v>
      </c>
      <c r="N69" s="460" t="n">
        <v>0</v>
      </c>
      <c r="O69" s="460" t="s">
        <v>299</v>
      </c>
      <c r="P69" s="459" t="n">
        <v>5.6</v>
      </c>
      <c r="Q69" s="460" t="s">
        <v>299</v>
      </c>
      <c r="R69" s="459" t="n">
        <v>1.8</v>
      </c>
      <c r="S69" s="460" t="s">
        <v>299</v>
      </c>
      <c r="T69" s="459" t="n">
        <v>2.1</v>
      </c>
      <c r="U69" s="460" t="s">
        <v>299</v>
      </c>
      <c r="V69" s="459" t="n">
        <v>3.2</v>
      </c>
      <c r="W69" s="460" t="s">
        <v>299</v>
      </c>
      <c r="X69" s="460" t="n">
        <v>2.2</v>
      </c>
      <c r="Y69" s="460" t="s">
        <v>299</v>
      </c>
      <c r="Z69" s="460" t="n">
        <v>0.3</v>
      </c>
      <c r="AA69" s="460" t="s">
        <v>299</v>
      </c>
      <c r="AB69" s="460" t="n">
        <v>0.7</v>
      </c>
      <c r="AC69" s="460" t="s">
        <v>299</v>
      </c>
      <c r="AD69" s="460" t="n">
        <v>0.1</v>
      </c>
      <c r="AE69" s="460" t="s">
        <v>299</v>
      </c>
      <c r="AF69" s="460" t="n">
        <v>0.5</v>
      </c>
      <c r="AG69" s="460" t="s">
        <v>299</v>
      </c>
      <c r="AH69" s="459" t="n">
        <v>0.6</v>
      </c>
      <c r="AI69" s="460" t="s">
        <v>299</v>
      </c>
      <c r="AJ69" s="459" t="n">
        <v>0.1</v>
      </c>
      <c r="AK69" s="460" t="s">
        <v>299</v>
      </c>
      <c r="AL69" s="460" t="n">
        <v>0.1</v>
      </c>
      <c r="AM69" s="460" t="s">
        <v>299</v>
      </c>
      <c r="AN69" s="460" t="n">
        <v>0.2</v>
      </c>
      <c r="AO69" s="460" t="s">
        <v>299</v>
      </c>
      <c r="AP69" s="460" t="n">
        <v>0</v>
      </c>
      <c r="AQ69" s="473" t="s">
        <v>299</v>
      </c>
      <c r="AR69" s="469" t="n">
        <v>34</v>
      </c>
    </row>
    <row r="70" customFormat="false" ht="12.95" hidden="false" customHeight="true" outlineLevel="0" collapsed="false">
      <c r="A70" s="468" t="n">
        <v>35</v>
      </c>
      <c r="B70" s="451"/>
      <c r="C70" s="451"/>
      <c r="D70" s="472" t="s">
        <v>280</v>
      </c>
      <c r="E70" s="471"/>
      <c r="F70" s="465" t="s">
        <v>300</v>
      </c>
      <c r="G70" s="465"/>
      <c r="H70" s="465" t="s">
        <v>636</v>
      </c>
      <c r="I70" s="465"/>
      <c r="J70" s="465" t="s">
        <v>300</v>
      </c>
      <c r="K70" s="465"/>
      <c r="L70" s="465" t="s">
        <v>618</v>
      </c>
      <c r="M70" s="465"/>
      <c r="N70" s="465" t="s">
        <v>300</v>
      </c>
      <c r="O70" s="465"/>
      <c r="P70" s="465" t="s">
        <v>616</v>
      </c>
      <c r="Q70" s="465"/>
      <c r="R70" s="465" t="s">
        <v>637</v>
      </c>
      <c r="S70" s="465"/>
      <c r="T70" s="465" t="s">
        <v>638</v>
      </c>
      <c r="U70" s="465"/>
      <c r="V70" s="465" t="s">
        <v>639</v>
      </c>
      <c r="W70" s="465"/>
      <c r="X70" s="465" t="s">
        <v>640</v>
      </c>
      <c r="Y70" s="465"/>
      <c r="Z70" s="465" t="s">
        <v>641</v>
      </c>
      <c r="AA70" s="465"/>
      <c r="AB70" s="465" t="s">
        <v>642</v>
      </c>
      <c r="AC70" s="465"/>
      <c r="AD70" s="465" t="s">
        <v>643</v>
      </c>
      <c r="AE70" s="465"/>
      <c r="AF70" s="465" t="s">
        <v>644</v>
      </c>
      <c r="AG70" s="465"/>
      <c r="AH70" s="465" t="s">
        <v>570</v>
      </c>
      <c r="AI70" s="465"/>
      <c r="AJ70" s="465" t="s">
        <v>645</v>
      </c>
      <c r="AK70" s="465"/>
      <c r="AL70" s="465" t="s">
        <v>646</v>
      </c>
      <c r="AM70" s="465"/>
      <c r="AN70" s="465" t="s">
        <v>647</v>
      </c>
      <c r="AO70" s="465"/>
      <c r="AP70" s="465" t="s">
        <v>648</v>
      </c>
      <c r="AQ70" s="465"/>
      <c r="AR70" s="469" t="n">
        <v>35</v>
      </c>
    </row>
    <row r="71" customFormat="false" ht="12.95" hidden="false" customHeight="true" outlineLevel="0" collapsed="false">
      <c r="A71" s="468"/>
      <c r="B71" s="451"/>
      <c r="C71" s="451"/>
      <c r="D71" s="472"/>
      <c r="E71" s="471"/>
      <c r="F71" s="465"/>
      <c r="G71" s="465"/>
      <c r="H71" s="465"/>
      <c r="I71" s="465"/>
      <c r="J71" s="465"/>
      <c r="K71" s="465"/>
      <c r="L71" s="465"/>
      <c r="M71" s="465"/>
      <c r="N71" s="465"/>
      <c r="O71" s="465"/>
      <c r="P71" s="465"/>
      <c r="Q71" s="465"/>
      <c r="R71" s="465"/>
      <c r="S71" s="465"/>
      <c r="T71" s="465"/>
      <c r="U71" s="465"/>
      <c r="V71" s="465"/>
      <c r="W71" s="465"/>
      <c r="X71" s="465"/>
      <c r="Y71" s="465"/>
      <c r="Z71" s="465"/>
      <c r="AA71" s="465"/>
      <c r="AB71" s="465"/>
      <c r="AC71" s="465"/>
      <c r="AD71" s="465"/>
      <c r="AE71" s="465"/>
      <c r="AF71" s="465"/>
      <c r="AG71" s="465"/>
      <c r="AH71" s="465"/>
      <c r="AI71" s="465"/>
      <c r="AJ71" s="465"/>
      <c r="AK71" s="465"/>
      <c r="AL71" s="465"/>
      <c r="AM71" s="465"/>
      <c r="AN71" s="465"/>
      <c r="AO71" s="465"/>
      <c r="AP71" s="465"/>
      <c r="AQ71" s="465"/>
      <c r="AR71" s="469"/>
    </row>
    <row r="72" customFormat="false" ht="12.95" hidden="false" customHeight="true" outlineLevel="0" collapsed="false">
      <c r="A72" s="455"/>
      <c r="B72" s="451"/>
      <c r="C72" s="451"/>
      <c r="D72" s="472"/>
      <c r="E72" s="471"/>
      <c r="F72" s="465"/>
      <c r="G72" s="465"/>
      <c r="H72" s="465"/>
      <c r="I72" s="465"/>
      <c r="J72" s="465"/>
      <c r="K72" s="465"/>
      <c r="L72" s="465"/>
      <c r="M72" s="465"/>
      <c r="N72" s="465"/>
      <c r="O72" s="465"/>
      <c r="P72" s="465"/>
      <c r="Q72" s="465"/>
      <c r="R72" s="465"/>
      <c r="S72" s="465"/>
      <c r="T72" s="465"/>
      <c r="U72" s="465"/>
      <c r="V72" s="465"/>
      <c r="W72" s="465"/>
      <c r="X72" s="465"/>
      <c r="Y72" s="465"/>
      <c r="Z72" s="465"/>
      <c r="AA72" s="465"/>
      <c r="AB72" s="465"/>
      <c r="AC72" s="465"/>
      <c r="AD72" s="465"/>
      <c r="AE72" s="465"/>
      <c r="AF72" s="465"/>
      <c r="AG72" s="465"/>
      <c r="AH72" s="465"/>
      <c r="AI72" s="465"/>
      <c r="AJ72" s="465"/>
      <c r="AK72" s="465"/>
      <c r="AL72" s="465"/>
      <c r="AM72" s="465"/>
      <c r="AN72" s="465"/>
      <c r="AO72" s="465"/>
      <c r="AP72" s="465"/>
      <c r="AQ72" s="466"/>
      <c r="AR72" s="461"/>
    </row>
    <row r="73" customFormat="false" ht="12.95" hidden="false" customHeight="true" outlineLevel="0" collapsed="false">
      <c r="A73" s="468" t="n">
        <v>36</v>
      </c>
      <c r="B73" s="456" t="s">
        <v>269</v>
      </c>
      <c r="C73" s="456" t="s">
        <v>380</v>
      </c>
      <c r="D73" s="457" t="s">
        <v>378</v>
      </c>
      <c r="E73" s="471"/>
      <c r="F73" s="460" t="n">
        <v>1.3</v>
      </c>
      <c r="G73" s="460"/>
      <c r="H73" s="459" t="n">
        <v>674.8</v>
      </c>
      <c r="I73" s="460"/>
      <c r="J73" s="460" t="n">
        <v>0.3</v>
      </c>
      <c r="K73" s="460"/>
      <c r="L73" s="459" t="n">
        <v>72.4</v>
      </c>
      <c r="M73" s="460"/>
      <c r="N73" s="460" t="s">
        <v>259</v>
      </c>
      <c r="O73" s="460"/>
      <c r="P73" s="459" t="n">
        <v>222</v>
      </c>
      <c r="Q73" s="460"/>
      <c r="R73" s="459" t="n">
        <v>211.4</v>
      </c>
      <c r="S73" s="460"/>
      <c r="T73" s="459" t="n">
        <v>169</v>
      </c>
      <c r="U73" s="460"/>
      <c r="V73" s="459" t="n">
        <v>102.9</v>
      </c>
      <c r="W73" s="460"/>
      <c r="X73" s="460" t="n">
        <v>88.4</v>
      </c>
      <c r="Y73" s="460"/>
      <c r="Z73" s="460" t="n">
        <v>30.7</v>
      </c>
      <c r="AA73" s="460"/>
      <c r="AB73" s="460" t="n">
        <v>71.6</v>
      </c>
      <c r="AC73" s="460"/>
      <c r="AD73" s="460" t="n">
        <v>12.3</v>
      </c>
      <c r="AE73" s="460"/>
      <c r="AF73" s="460" t="n">
        <v>39.9</v>
      </c>
      <c r="AG73" s="460"/>
      <c r="AH73" s="459" t="n">
        <v>52.2</v>
      </c>
      <c r="AI73" s="460"/>
      <c r="AJ73" s="459" t="n">
        <v>10.5</v>
      </c>
      <c r="AK73" s="460"/>
      <c r="AL73" s="460" t="n">
        <v>8.9</v>
      </c>
      <c r="AM73" s="460"/>
      <c r="AN73" s="460" t="n">
        <v>19.4</v>
      </c>
      <c r="AO73" s="460"/>
      <c r="AP73" s="460" t="n">
        <v>0.8</v>
      </c>
      <c r="AQ73" s="467"/>
      <c r="AR73" s="469" t="n">
        <v>36</v>
      </c>
    </row>
    <row r="74" customFormat="false" ht="12.95" hidden="false" customHeight="true" outlineLevel="0" collapsed="false">
      <c r="A74" s="468" t="n">
        <v>37</v>
      </c>
      <c r="B74" s="57"/>
      <c r="C74" s="57" t="s">
        <v>371</v>
      </c>
      <c r="D74" s="457" t="s">
        <v>4</v>
      </c>
      <c r="E74" s="463" t="s">
        <v>542</v>
      </c>
      <c r="F74" s="460" t="n">
        <v>0.2</v>
      </c>
      <c r="G74" s="460" t="s">
        <v>299</v>
      </c>
      <c r="H74" s="459" t="n">
        <v>643.6</v>
      </c>
      <c r="I74" s="460" t="s">
        <v>299</v>
      </c>
      <c r="J74" s="460" t="n">
        <v>0.1</v>
      </c>
      <c r="K74" s="460" t="s">
        <v>299</v>
      </c>
      <c r="L74" s="459" t="n">
        <v>72.8</v>
      </c>
      <c r="M74" s="460" t="s">
        <v>299</v>
      </c>
      <c r="N74" s="460" t="n">
        <v>0.2</v>
      </c>
      <c r="O74" s="460" t="s">
        <v>299</v>
      </c>
      <c r="P74" s="459" t="n">
        <v>208.9</v>
      </c>
      <c r="Q74" s="460" t="s">
        <v>299</v>
      </c>
      <c r="R74" s="459" t="n">
        <v>214.8</v>
      </c>
      <c r="S74" s="460" t="s">
        <v>299</v>
      </c>
      <c r="T74" s="459" t="n">
        <v>147.2</v>
      </c>
      <c r="U74" s="460" t="s">
        <v>299</v>
      </c>
      <c r="V74" s="459" t="n">
        <v>89.8</v>
      </c>
      <c r="W74" s="460" t="s">
        <v>299</v>
      </c>
      <c r="X74" s="460" t="n">
        <v>89.3</v>
      </c>
      <c r="Y74" s="460" t="s">
        <v>299</v>
      </c>
      <c r="Z74" s="460" t="n">
        <v>29.7</v>
      </c>
      <c r="AA74" s="460" t="s">
        <v>299</v>
      </c>
      <c r="AB74" s="460" t="n">
        <v>72</v>
      </c>
      <c r="AC74" s="460" t="s">
        <v>299</v>
      </c>
      <c r="AD74" s="460" t="n">
        <v>11.5</v>
      </c>
      <c r="AE74" s="460" t="s">
        <v>299</v>
      </c>
      <c r="AF74" s="460" t="n">
        <v>40.1</v>
      </c>
      <c r="AG74" s="460" t="s">
        <v>299</v>
      </c>
      <c r="AH74" s="459" t="n">
        <v>51.6</v>
      </c>
      <c r="AI74" s="460" t="s">
        <v>299</v>
      </c>
      <c r="AJ74" s="459" t="n">
        <v>10.9</v>
      </c>
      <c r="AK74" s="460" t="s">
        <v>299</v>
      </c>
      <c r="AL74" s="460" t="n">
        <v>9.5</v>
      </c>
      <c r="AM74" s="460" t="s">
        <v>299</v>
      </c>
      <c r="AN74" s="460" t="n">
        <v>20.4</v>
      </c>
      <c r="AO74" s="460" t="s">
        <v>299</v>
      </c>
      <c r="AP74" s="460" t="n">
        <v>0.8</v>
      </c>
      <c r="AQ74" s="418" t="s">
        <v>299</v>
      </c>
      <c r="AR74" s="469" t="n">
        <v>37</v>
      </c>
    </row>
    <row r="75" customFormat="false" ht="12.95" hidden="false" customHeight="true" outlineLevel="0" collapsed="false">
      <c r="A75" s="468" t="n">
        <v>38</v>
      </c>
      <c r="B75" s="451"/>
      <c r="C75" s="451"/>
      <c r="D75" s="472" t="s">
        <v>280</v>
      </c>
      <c r="E75" s="471"/>
      <c r="F75" s="465" t="s">
        <v>300</v>
      </c>
      <c r="G75" s="465"/>
      <c r="H75" s="465" t="s">
        <v>649</v>
      </c>
      <c r="I75" s="465"/>
      <c r="J75" s="465" t="s">
        <v>300</v>
      </c>
      <c r="K75" s="465"/>
      <c r="L75" s="465" t="s">
        <v>650</v>
      </c>
      <c r="M75" s="465"/>
      <c r="N75" s="465" t="s">
        <v>300</v>
      </c>
      <c r="O75" s="465"/>
      <c r="P75" s="465" t="s">
        <v>622</v>
      </c>
      <c r="Q75" s="465"/>
      <c r="R75" s="465" t="s">
        <v>651</v>
      </c>
      <c r="S75" s="465"/>
      <c r="T75" s="465" t="s">
        <v>318</v>
      </c>
      <c r="U75" s="465"/>
      <c r="V75" s="465" t="s">
        <v>652</v>
      </c>
      <c r="W75" s="465"/>
      <c r="X75" s="465" t="s">
        <v>562</v>
      </c>
      <c r="Y75" s="465"/>
      <c r="Z75" s="465" t="s">
        <v>568</v>
      </c>
      <c r="AA75" s="465"/>
      <c r="AB75" s="465" t="s">
        <v>650</v>
      </c>
      <c r="AC75" s="465"/>
      <c r="AD75" s="465" t="s">
        <v>626</v>
      </c>
      <c r="AE75" s="465"/>
      <c r="AF75" s="465" t="s">
        <v>336</v>
      </c>
      <c r="AG75" s="465"/>
      <c r="AH75" s="465" t="s">
        <v>615</v>
      </c>
      <c r="AI75" s="465"/>
      <c r="AJ75" s="465" t="s">
        <v>653</v>
      </c>
      <c r="AK75" s="465"/>
      <c r="AL75" s="465" t="s">
        <v>654</v>
      </c>
      <c r="AM75" s="465"/>
      <c r="AN75" s="465" t="s">
        <v>655</v>
      </c>
      <c r="AO75" s="465"/>
      <c r="AP75" s="465" t="s">
        <v>656</v>
      </c>
      <c r="AQ75" s="465"/>
      <c r="AR75" s="469" t="n">
        <v>38</v>
      </c>
    </row>
    <row r="76" customFormat="false" ht="12.95" hidden="false" customHeight="true" outlineLevel="0" collapsed="false">
      <c r="A76" s="468"/>
      <c r="B76" s="451"/>
      <c r="C76" s="451"/>
      <c r="D76" s="472"/>
      <c r="E76" s="471"/>
      <c r="F76" s="465"/>
      <c r="G76" s="465"/>
      <c r="H76" s="465"/>
      <c r="I76" s="465"/>
      <c r="J76" s="465"/>
      <c r="K76" s="465"/>
      <c r="L76" s="465"/>
      <c r="M76" s="465"/>
      <c r="N76" s="465"/>
      <c r="O76" s="465"/>
      <c r="P76" s="465"/>
      <c r="Q76" s="465"/>
      <c r="R76" s="465"/>
      <c r="S76" s="465"/>
      <c r="T76" s="465"/>
      <c r="U76" s="465"/>
      <c r="V76" s="465"/>
      <c r="W76" s="465"/>
      <c r="X76" s="465"/>
      <c r="Y76" s="465"/>
      <c r="Z76" s="465"/>
      <c r="AA76" s="465"/>
      <c r="AB76" s="465"/>
      <c r="AC76" s="465"/>
      <c r="AD76" s="465"/>
      <c r="AE76" s="465"/>
      <c r="AF76" s="465"/>
      <c r="AG76" s="465"/>
      <c r="AH76" s="465"/>
      <c r="AI76" s="465"/>
      <c r="AJ76" s="465"/>
      <c r="AK76" s="465"/>
      <c r="AL76" s="465"/>
      <c r="AM76" s="465"/>
      <c r="AN76" s="465"/>
      <c r="AO76" s="465"/>
      <c r="AP76" s="465"/>
      <c r="AQ76" s="465"/>
      <c r="AR76" s="469"/>
    </row>
    <row r="77" customFormat="false" ht="12.95" hidden="false" customHeight="true" outlineLevel="0" collapsed="false">
      <c r="A77" s="455"/>
      <c r="B77" s="451"/>
      <c r="C77" s="451"/>
      <c r="D77" s="472"/>
      <c r="E77" s="471"/>
      <c r="F77" s="465"/>
      <c r="G77" s="465"/>
      <c r="H77" s="465"/>
      <c r="I77" s="465"/>
      <c r="J77" s="465"/>
      <c r="K77" s="465"/>
      <c r="L77" s="465"/>
      <c r="M77" s="465"/>
      <c r="N77" s="465"/>
      <c r="O77" s="465"/>
      <c r="P77" s="465"/>
      <c r="Q77" s="465"/>
      <c r="R77" s="465"/>
      <c r="S77" s="465"/>
      <c r="T77" s="465"/>
      <c r="U77" s="465"/>
      <c r="V77" s="465"/>
      <c r="W77" s="465"/>
      <c r="X77" s="465"/>
      <c r="Y77" s="465"/>
      <c r="Z77" s="465"/>
      <c r="AA77" s="465"/>
      <c r="AB77" s="465"/>
      <c r="AC77" s="465"/>
      <c r="AD77" s="465"/>
      <c r="AE77" s="465"/>
      <c r="AF77" s="465"/>
      <c r="AG77" s="465"/>
      <c r="AH77" s="465"/>
      <c r="AI77" s="465"/>
      <c r="AJ77" s="465"/>
      <c r="AK77" s="465"/>
      <c r="AL77" s="465"/>
      <c r="AM77" s="465"/>
      <c r="AN77" s="465"/>
      <c r="AO77" s="465"/>
      <c r="AP77" s="465"/>
      <c r="AQ77" s="466"/>
      <c r="AR77" s="461"/>
    </row>
    <row r="78" customFormat="false" ht="12.95" hidden="false" customHeight="true" outlineLevel="0" collapsed="false">
      <c r="A78" s="468" t="n">
        <v>39</v>
      </c>
      <c r="B78" s="456" t="s">
        <v>270</v>
      </c>
      <c r="C78" s="456" t="s">
        <v>380</v>
      </c>
      <c r="D78" s="457" t="s">
        <v>378</v>
      </c>
      <c r="E78" s="471"/>
      <c r="F78" s="460" t="n">
        <v>0.8</v>
      </c>
      <c r="G78" s="460"/>
      <c r="H78" s="459" t="n">
        <v>1073.5</v>
      </c>
      <c r="I78" s="460"/>
      <c r="J78" s="460" t="n">
        <v>0.3</v>
      </c>
      <c r="K78" s="460"/>
      <c r="L78" s="459" t="n">
        <v>122.7</v>
      </c>
      <c r="M78" s="460"/>
      <c r="N78" s="460" t="s">
        <v>259</v>
      </c>
      <c r="O78" s="460"/>
      <c r="P78" s="459" t="n">
        <v>324.6</v>
      </c>
      <c r="Q78" s="460"/>
      <c r="R78" s="459" t="n">
        <v>369</v>
      </c>
      <c r="S78" s="460"/>
      <c r="T78" s="459" t="n">
        <v>257.1</v>
      </c>
      <c r="U78" s="460"/>
      <c r="V78" s="459" t="n">
        <v>141.1</v>
      </c>
      <c r="W78" s="460"/>
      <c r="X78" s="459" t="n">
        <v>144.9</v>
      </c>
      <c r="Y78" s="460"/>
      <c r="Z78" s="460" t="n">
        <v>38.6</v>
      </c>
      <c r="AA78" s="460"/>
      <c r="AB78" s="459" t="n">
        <v>121.7</v>
      </c>
      <c r="AC78" s="460"/>
      <c r="AD78" s="460" t="n">
        <v>21.4</v>
      </c>
      <c r="AE78" s="460"/>
      <c r="AF78" s="460" t="n">
        <v>69.3</v>
      </c>
      <c r="AG78" s="460"/>
      <c r="AH78" s="460" t="n">
        <v>90.7</v>
      </c>
      <c r="AI78" s="460"/>
      <c r="AJ78" s="459" t="n">
        <v>15.7</v>
      </c>
      <c r="AK78" s="460"/>
      <c r="AL78" s="460" t="n">
        <v>15.3</v>
      </c>
      <c r="AM78" s="460"/>
      <c r="AN78" s="460" t="n">
        <v>31</v>
      </c>
      <c r="AO78" s="460"/>
      <c r="AP78" s="460" t="n">
        <v>1</v>
      </c>
      <c r="AQ78" s="467"/>
      <c r="AR78" s="469" t="n">
        <v>39</v>
      </c>
    </row>
    <row r="79" customFormat="false" ht="12.95" hidden="false" customHeight="true" outlineLevel="0" collapsed="false">
      <c r="A79" s="468" t="n">
        <v>40</v>
      </c>
      <c r="B79" s="57"/>
      <c r="C79" s="57" t="s">
        <v>371</v>
      </c>
      <c r="D79" s="457" t="s">
        <v>4</v>
      </c>
      <c r="E79" s="463" t="s">
        <v>542</v>
      </c>
      <c r="F79" s="460" t="n">
        <v>0.3</v>
      </c>
      <c r="G79" s="460" t="s">
        <v>299</v>
      </c>
      <c r="H79" s="459" t="n">
        <v>1061.2</v>
      </c>
      <c r="I79" s="460" t="s">
        <v>299</v>
      </c>
      <c r="J79" s="460" t="n">
        <v>0.2</v>
      </c>
      <c r="K79" s="460" t="s">
        <v>299</v>
      </c>
      <c r="L79" s="459" t="n">
        <v>119.6</v>
      </c>
      <c r="M79" s="460" t="s">
        <v>299</v>
      </c>
      <c r="N79" s="460" t="n">
        <v>0.2</v>
      </c>
      <c r="O79" s="460" t="s">
        <v>299</v>
      </c>
      <c r="P79" s="459" t="n">
        <v>309.3</v>
      </c>
      <c r="Q79" s="460" t="s">
        <v>299</v>
      </c>
      <c r="R79" s="459" t="n">
        <v>395.7</v>
      </c>
      <c r="S79" s="460" t="s">
        <v>299</v>
      </c>
      <c r="T79" s="459" t="n">
        <v>236.5</v>
      </c>
      <c r="U79" s="460" t="s">
        <v>299</v>
      </c>
      <c r="V79" s="459" t="n">
        <v>150.6</v>
      </c>
      <c r="W79" s="460" t="s">
        <v>299</v>
      </c>
      <c r="X79" s="459" t="n">
        <v>125.2</v>
      </c>
      <c r="Y79" s="460" t="s">
        <v>299</v>
      </c>
      <c r="Z79" s="460" t="n">
        <v>33.5</v>
      </c>
      <c r="AA79" s="460" t="s">
        <v>299</v>
      </c>
      <c r="AB79" s="459" t="n">
        <v>118.5</v>
      </c>
      <c r="AC79" s="460" t="s">
        <v>299</v>
      </c>
      <c r="AD79" s="460" t="n">
        <v>16.2</v>
      </c>
      <c r="AE79" s="460" t="s">
        <v>299</v>
      </c>
      <c r="AF79" s="460" t="n">
        <v>72.3</v>
      </c>
      <c r="AG79" s="460" t="s">
        <v>299</v>
      </c>
      <c r="AH79" s="460" t="n">
        <v>88.5</v>
      </c>
      <c r="AI79" s="460" t="s">
        <v>299</v>
      </c>
      <c r="AJ79" s="459" t="n">
        <v>12.8</v>
      </c>
      <c r="AK79" s="460" t="s">
        <v>299</v>
      </c>
      <c r="AL79" s="460" t="n">
        <v>17.2</v>
      </c>
      <c r="AM79" s="460" t="s">
        <v>299</v>
      </c>
      <c r="AN79" s="460" t="n">
        <v>30</v>
      </c>
      <c r="AO79" s="460" t="s">
        <v>299</v>
      </c>
      <c r="AP79" s="460" t="n">
        <v>1.2</v>
      </c>
      <c r="AQ79" s="418" t="s">
        <v>299</v>
      </c>
      <c r="AR79" s="469" t="n">
        <v>40</v>
      </c>
    </row>
    <row r="80" customFormat="false" ht="12.95" hidden="false" customHeight="true" outlineLevel="0" collapsed="false">
      <c r="A80" s="468" t="n">
        <v>41</v>
      </c>
      <c r="B80" s="451"/>
      <c r="C80" s="451"/>
      <c r="D80" s="472" t="s">
        <v>280</v>
      </c>
      <c r="E80" s="471"/>
      <c r="F80" s="465" t="s">
        <v>300</v>
      </c>
      <c r="G80" s="465"/>
      <c r="H80" s="465" t="s">
        <v>615</v>
      </c>
      <c r="I80" s="465"/>
      <c r="J80" s="465" t="s">
        <v>300</v>
      </c>
      <c r="K80" s="465"/>
      <c r="L80" s="465" t="s">
        <v>544</v>
      </c>
      <c r="M80" s="465"/>
      <c r="N80" s="465" t="s">
        <v>300</v>
      </c>
      <c r="O80" s="465"/>
      <c r="P80" s="465" t="s">
        <v>657</v>
      </c>
      <c r="Q80" s="465"/>
      <c r="R80" s="465" t="s">
        <v>658</v>
      </c>
      <c r="S80" s="465"/>
      <c r="T80" s="465" t="s">
        <v>659</v>
      </c>
      <c r="U80" s="465"/>
      <c r="V80" s="465" t="s">
        <v>654</v>
      </c>
      <c r="W80" s="465"/>
      <c r="X80" s="465" t="s">
        <v>660</v>
      </c>
      <c r="Y80" s="465"/>
      <c r="Z80" s="465" t="s">
        <v>661</v>
      </c>
      <c r="AA80" s="465"/>
      <c r="AB80" s="465" t="s">
        <v>662</v>
      </c>
      <c r="AC80" s="465"/>
      <c r="AD80" s="465" t="s">
        <v>663</v>
      </c>
      <c r="AE80" s="465"/>
      <c r="AF80" s="465" t="s">
        <v>664</v>
      </c>
      <c r="AG80" s="465"/>
      <c r="AH80" s="465" t="s">
        <v>665</v>
      </c>
      <c r="AI80" s="465"/>
      <c r="AJ80" s="465" t="s">
        <v>666</v>
      </c>
      <c r="AK80" s="465"/>
      <c r="AL80" s="465" t="s">
        <v>667</v>
      </c>
      <c r="AM80" s="465"/>
      <c r="AN80" s="465" t="s">
        <v>556</v>
      </c>
      <c r="AO80" s="465"/>
      <c r="AP80" s="465" t="s">
        <v>627</v>
      </c>
      <c r="AQ80" s="465"/>
      <c r="AR80" s="469" t="n">
        <v>41</v>
      </c>
    </row>
    <row r="81" customFormat="false" ht="12.95" hidden="false" customHeight="true" outlineLevel="0" collapsed="false">
      <c r="A81" s="468"/>
      <c r="B81" s="451"/>
      <c r="C81" s="451"/>
      <c r="D81" s="472"/>
      <c r="E81" s="471"/>
      <c r="F81" s="465"/>
      <c r="G81" s="465"/>
      <c r="H81" s="465"/>
      <c r="I81" s="465"/>
      <c r="J81" s="465"/>
      <c r="K81" s="465"/>
      <c r="L81" s="465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  <c r="X81" s="465"/>
      <c r="Y81" s="465"/>
      <c r="Z81" s="465"/>
      <c r="AA81" s="465"/>
      <c r="AB81" s="465"/>
      <c r="AC81" s="465"/>
      <c r="AD81" s="465"/>
      <c r="AE81" s="465"/>
      <c r="AF81" s="465"/>
      <c r="AG81" s="465"/>
      <c r="AH81" s="465"/>
      <c r="AI81" s="465"/>
      <c r="AJ81" s="465"/>
      <c r="AK81" s="465"/>
      <c r="AL81" s="465"/>
      <c r="AM81" s="465"/>
      <c r="AN81" s="465"/>
      <c r="AO81" s="465"/>
      <c r="AP81" s="465"/>
      <c r="AQ81" s="465"/>
      <c r="AR81" s="469"/>
    </row>
    <row r="82" customFormat="false" ht="12.95" hidden="false" customHeight="true" outlineLevel="0" collapsed="false">
      <c r="A82" s="455"/>
      <c r="B82" s="451"/>
      <c r="C82" s="451"/>
      <c r="D82" s="472"/>
      <c r="E82" s="471"/>
      <c r="F82" s="465"/>
      <c r="G82" s="465"/>
      <c r="H82" s="465"/>
      <c r="I82" s="465"/>
      <c r="J82" s="465"/>
      <c r="K82" s="465"/>
      <c r="L82" s="465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  <c r="X82" s="465"/>
      <c r="Y82" s="465"/>
      <c r="Z82" s="465"/>
      <c r="AA82" s="465"/>
      <c r="AB82" s="465"/>
      <c r="AC82" s="465"/>
      <c r="AD82" s="465"/>
      <c r="AE82" s="465"/>
      <c r="AF82" s="465"/>
      <c r="AG82" s="465"/>
      <c r="AH82" s="465"/>
      <c r="AI82" s="465"/>
      <c r="AJ82" s="465"/>
      <c r="AK82" s="465"/>
      <c r="AL82" s="465"/>
      <c r="AM82" s="465"/>
      <c r="AN82" s="465"/>
      <c r="AO82" s="465"/>
      <c r="AP82" s="465"/>
      <c r="AQ82" s="466"/>
      <c r="AR82" s="461"/>
    </row>
    <row r="83" customFormat="false" ht="12.95" hidden="false" customHeight="true" outlineLevel="0" collapsed="false">
      <c r="A83" s="468" t="n">
        <v>42</v>
      </c>
      <c r="B83" s="456" t="s">
        <v>271</v>
      </c>
      <c r="C83" s="456" t="s">
        <v>380</v>
      </c>
      <c r="D83" s="457" t="s">
        <v>378</v>
      </c>
      <c r="E83" s="471"/>
      <c r="F83" s="460" t="n">
        <v>1.6</v>
      </c>
      <c r="G83" s="460"/>
      <c r="H83" s="459" t="n">
        <v>1484.3</v>
      </c>
      <c r="I83" s="460"/>
      <c r="J83" s="460" t="n">
        <v>0.7</v>
      </c>
      <c r="K83" s="460"/>
      <c r="L83" s="459" t="n">
        <v>112.1</v>
      </c>
      <c r="M83" s="460"/>
      <c r="N83" s="460" t="s">
        <v>259</v>
      </c>
      <c r="O83" s="460"/>
      <c r="P83" s="459" t="n">
        <v>647.6</v>
      </c>
      <c r="Q83" s="460"/>
      <c r="R83" s="459" t="n">
        <v>353.5</v>
      </c>
      <c r="S83" s="460"/>
      <c r="T83" s="459" t="n">
        <v>371</v>
      </c>
      <c r="U83" s="460"/>
      <c r="V83" s="459" t="n">
        <v>314.2</v>
      </c>
      <c r="W83" s="460"/>
      <c r="X83" s="459" t="n">
        <v>274.2</v>
      </c>
      <c r="Y83" s="460"/>
      <c r="Z83" s="460" t="n">
        <v>59.2</v>
      </c>
      <c r="AA83" s="460"/>
      <c r="AB83" s="460" t="n">
        <v>110.9</v>
      </c>
      <c r="AC83" s="460"/>
      <c r="AD83" s="460" t="n">
        <v>14.9</v>
      </c>
      <c r="AE83" s="460"/>
      <c r="AF83" s="460" t="n">
        <v>68.3</v>
      </c>
      <c r="AG83" s="460"/>
      <c r="AH83" s="460" t="n">
        <v>83.2</v>
      </c>
      <c r="AI83" s="460"/>
      <c r="AJ83" s="460" t="n">
        <v>10.7</v>
      </c>
      <c r="AK83" s="460"/>
      <c r="AL83" s="460" t="n">
        <v>17.1</v>
      </c>
      <c r="AM83" s="460"/>
      <c r="AN83" s="460" t="n">
        <v>27.8</v>
      </c>
      <c r="AO83" s="460"/>
      <c r="AP83" s="460" t="n">
        <v>1.1</v>
      </c>
      <c r="AQ83" s="467"/>
      <c r="AR83" s="469" t="n">
        <v>42</v>
      </c>
    </row>
    <row r="84" customFormat="false" ht="12.95" hidden="false" customHeight="true" outlineLevel="0" collapsed="false">
      <c r="A84" s="468" t="n">
        <v>43</v>
      </c>
      <c r="B84" s="474"/>
      <c r="C84" s="57" t="s">
        <v>371</v>
      </c>
      <c r="D84" s="457" t="s">
        <v>4</v>
      </c>
      <c r="E84" s="463" t="s">
        <v>542</v>
      </c>
      <c r="F84" s="460" t="n">
        <v>1.3</v>
      </c>
      <c r="G84" s="460" t="s">
        <v>299</v>
      </c>
      <c r="H84" s="459" t="n">
        <v>1555.7</v>
      </c>
      <c r="I84" s="460" t="s">
        <v>299</v>
      </c>
      <c r="J84" s="460" t="n">
        <v>0.6</v>
      </c>
      <c r="K84" s="460" t="s">
        <v>299</v>
      </c>
      <c r="L84" s="459" t="n">
        <v>113.5</v>
      </c>
      <c r="M84" s="460" t="s">
        <v>299</v>
      </c>
      <c r="N84" s="460" t="n">
        <v>1.1</v>
      </c>
      <c r="O84" s="460" t="s">
        <v>299</v>
      </c>
      <c r="P84" s="459" t="n">
        <v>716.8</v>
      </c>
      <c r="Q84" s="460" t="s">
        <v>299</v>
      </c>
      <c r="R84" s="459" t="n">
        <v>377.6</v>
      </c>
      <c r="S84" s="460" t="s">
        <v>299</v>
      </c>
      <c r="T84" s="459" t="n">
        <v>347.9</v>
      </c>
      <c r="U84" s="460" t="s">
        <v>299</v>
      </c>
      <c r="V84" s="459" t="n">
        <v>335.5</v>
      </c>
      <c r="W84" s="460" t="s">
        <v>337</v>
      </c>
      <c r="X84" s="459" t="n">
        <v>312.4</v>
      </c>
      <c r="Y84" s="460" t="s">
        <v>337</v>
      </c>
      <c r="Z84" s="460" t="n">
        <v>68.9</v>
      </c>
      <c r="AA84" s="460" t="s">
        <v>337</v>
      </c>
      <c r="AB84" s="460" t="n">
        <v>112.2</v>
      </c>
      <c r="AC84" s="460" t="s">
        <v>299</v>
      </c>
      <c r="AD84" s="460" t="n">
        <v>15</v>
      </c>
      <c r="AE84" s="460" t="s">
        <v>299</v>
      </c>
      <c r="AF84" s="460" t="n">
        <v>69.2</v>
      </c>
      <c r="AG84" s="460" t="s">
        <v>299</v>
      </c>
      <c r="AH84" s="460" t="n">
        <v>84</v>
      </c>
      <c r="AI84" s="460" t="s">
        <v>299</v>
      </c>
      <c r="AJ84" s="460" t="n">
        <v>11.4</v>
      </c>
      <c r="AK84" s="460" t="s">
        <v>341</v>
      </c>
      <c r="AL84" s="460" t="n">
        <v>16.8</v>
      </c>
      <c r="AM84" s="460" t="s">
        <v>299</v>
      </c>
      <c r="AN84" s="460" t="n">
        <v>28.2</v>
      </c>
      <c r="AO84" s="460" t="s">
        <v>337</v>
      </c>
      <c r="AP84" s="460" t="s">
        <v>613</v>
      </c>
      <c r="AQ84" s="418" t="s">
        <v>614</v>
      </c>
      <c r="AR84" s="469" t="n">
        <v>43</v>
      </c>
    </row>
    <row r="85" customFormat="false" ht="12.95" hidden="false" customHeight="true" outlineLevel="0" collapsed="false">
      <c r="A85" s="468" t="n">
        <v>44</v>
      </c>
      <c r="B85" s="474"/>
      <c r="C85" s="474"/>
      <c r="D85" s="472" t="s">
        <v>280</v>
      </c>
      <c r="E85" s="471"/>
      <c r="F85" s="465" t="s">
        <v>300</v>
      </c>
      <c r="G85" s="465"/>
      <c r="H85" s="465" t="s">
        <v>668</v>
      </c>
      <c r="I85" s="465"/>
      <c r="J85" s="465" t="s">
        <v>300</v>
      </c>
      <c r="K85" s="465"/>
      <c r="L85" s="465" t="s">
        <v>587</v>
      </c>
      <c r="M85" s="465"/>
      <c r="N85" s="465" t="s">
        <v>300</v>
      </c>
      <c r="O85" s="465"/>
      <c r="P85" s="465" t="s">
        <v>617</v>
      </c>
      <c r="Q85" s="465"/>
      <c r="R85" s="465" t="s">
        <v>669</v>
      </c>
      <c r="S85" s="465"/>
      <c r="T85" s="465" t="s">
        <v>670</v>
      </c>
      <c r="U85" s="465"/>
      <c r="V85" s="465" t="s">
        <v>669</v>
      </c>
      <c r="W85" s="465"/>
      <c r="X85" s="465" t="s">
        <v>671</v>
      </c>
      <c r="Y85" s="465"/>
      <c r="Z85" s="465" t="s">
        <v>672</v>
      </c>
      <c r="AA85" s="465"/>
      <c r="AB85" s="465" t="s">
        <v>562</v>
      </c>
      <c r="AC85" s="465"/>
      <c r="AD85" s="465" t="s">
        <v>327</v>
      </c>
      <c r="AE85" s="465"/>
      <c r="AF85" s="465" t="s">
        <v>562</v>
      </c>
      <c r="AG85" s="465"/>
      <c r="AH85" s="465" t="s">
        <v>673</v>
      </c>
      <c r="AI85" s="465"/>
      <c r="AJ85" s="465" t="s">
        <v>674</v>
      </c>
      <c r="AK85" s="465"/>
      <c r="AL85" s="465" t="s">
        <v>675</v>
      </c>
      <c r="AM85" s="465"/>
      <c r="AN85" s="465" t="s">
        <v>676</v>
      </c>
      <c r="AO85" s="465"/>
      <c r="AP85" s="465" t="s">
        <v>677</v>
      </c>
      <c r="AQ85" s="465"/>
      <c r="AR85" s="469" t="n">
        <v>44</v>
      </c>
    </row>
    <row r="86" customFormat="false" ht="12.95" hidden="false" customHeight="true" outlineLevel="0" collapsed="false">
      <c r="A86" s="468"/>
      <c r="B86" s="474"/>
      <c r="C86" s="474"/>
      <c r="D86" s="472"/>
      <c r="E86" s="471"/>
      <c r="F86" s="465"/>
      <c r="G86" s="465"/>
      <c r="H86" s="465"/>
      <c r="I86" s="465"/>
      <c r="J86" s="465"/>
      <c r="K86" s="465"/>
      <c r="L86" s="465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  <c r="X86" s="465"/>
      <c r="Y86" s="465"/>
      <c r="Z86" s="465"/>
      <c r="AA86" s="465"/>
      <c r="AB86" s="465"/>
      <c r="AC86" s="465"/>
      <c r="AD86" s="465"/>
      <c r="AE86" s="465"/>
      <c r="AF86" s="465"/>
      <c r="AG86" s="465"/>
      <c r="AH86" s="465"/>
      <c r="AI86" s="465"/>
      <c r="AJ86" s="465"/>
      <c r="AK86" s="465"/>
      <c r="AL86" s="465"/>
      <c r="AM86" s="465"/>
      <c r="AN86" s="465"/>
      <c r="AO86" s="465"/>
      <c r="AP86" s="465"/>
      <c r="AQ86" s="465"/>
      <c r="AR86" s="469"/>
    </row>
    <row r="87" customFormat="false" ht="12.95" hidden="false" customHeight="true" outlineLevel="0" collapsed="false">
      <c r="A87" s="455"/>
      <c r="B87" s="475"/>
      <c r="C87" s="475"/>
      <c r="D87" s="472"/>
      <c r="E87" s="471"/>
      <c r="F87" s="465"/>
      <c r="G87" s="465"/>
      <c r="H87" s="465"/>
      <c r="I87" s="465"/>
      <c r="J87" s="465"/>
      <c r="K87" s="465"/>
      <c r="L87" s="465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  <c r="X87" s="465"/>
      <c r="Y87" s="465"/>
      <c r="Z87" s="465"/>
      <c r="AA87" s="465"/>
      <c r="AB87" s="465"/>
      <c r="AC87" s="465"/>
      <c r="AD87" s="465"/>
      <c r="AE87" s="465"/>
      <c r="AF87" s="465"/>
      <c r="AG87" s="465"/>
      <c r="AH87" s="465"/>
      <c r="AI87" s="465"/>
      <c r="AJ87" s="465"/>
      <c r="AK87" s="465"/>
      <c r="AL87" s="465"/>
      <c r="AM87" s="465"/>
      <c r="AN87" s="465"/>
      <c r="AO87" s="465"/>
      <c r="AP87" s="465"/>
      <c r="AQ87" s="466"/>
      <c r="AR87" s="461"/>
    </row>
    <row r="88" customFormat="false" ht="12.95" hidden="false" customHeight="true" outlineLevel="0" collapsed="false">
      <c r="A88" s="468" t="n">
        <v>45</v>
      </c>
      <c r="B88" s="456" t="s">
        <v>272</v>
      </c>
      <c r="C88" s="456" t="s">
        <v>380</v>
      </c>
      <c r="D88" s="457" t="s">
        <v>378</v>
      </c>
      <c r="E88" s="471"/>
      <c r="F88" s="460" t="n">
        <v>1.3</v>
      </c>
      <c r="G88" s="460"/>
      <c r="H88" s="459" t="n">
        <v>759.6</v>
      </c>
      <c r="I88" s="460"/>
      <c r="J88" s="460" t="n">
        <v>0.3</v>
      </c>
      <c r="K88" s="460"/>
      <c r="L88" s="459" t="n">
        <v>89.7</v>
      </c>
      <c r="M88" s="460"/>
      <c r="N88" s="460" t="s">
        <v>259</v>
      </c>
      <c r="O88" s="460"/>
      <c r="P88" s="459" t="n">
        <v>211.5</v>
      </c>
      <c r="Q88" s="460"/>
      <c r="R88" s="459" t="n">
        <v>295.5</v>
      </c>
      <c r="S88" s="460"/>
      <c r="T88" s="459" t="n">
        <v>162.9</v>
      </c>
      <c r="U88" s="460"/>
      <c r="V88" s="459" t="n">
        <v>93.8</v>
      </c>
      <c r="W88" s="460"/>
      <c r="X88" s="459" t="n">
        <v>95.1</v>
      </c>
      <c r="Y88" s="460"/>
      <c r="Z88" s="460" t="n">
        <v>22.6</v>
      </c>
      <c r="AA88" s="460"/>
      <c r="AB88" s="460" t="n">
        <v>89.2</v>
      </c>
      <c r="AC88" s="460"/>
      <c r="AD88" s="460" t="n">
        <v>13.7</v>
      </c>
      <c r="AE88" s="460"/>
      <c r="AF88" s="460" t="n">
        <v>52</v>
      </c>
      <c r="AG88" s="460"/>
      <c r="AH88" s="460" t="n">
        <v>65.7</v>
      </c>
      <c r="AI88" s="460"/>
      <c r="AJ88" s="460" t="n">
        <v>12.3</v>
      </c>
      <c r="AK88" s="460"/>
      <c r="AL88" s="460" t="n">
        <v>11.2</v>
      </c>
      <c r="AM88" s="460"/>
      <c r="AN88" s="460" t="n">
        <v>23.5</v>
      </c>
      <c r="AO88" s="460"/>
      <c r="AP88" s="460" t="n">
        <v>0.5</v>
      </c>
      <c r="AQ88" s="467"/>
      <c r="AR88" s="469" t="n">
        <v>45</v>
      </c>
    </row>
    <row r="89" customFormat="false" ht="12.95" hidden="false" customHeight="true" outlineLevel="0" collapsed="false">
      <c r="A89" s="468" t="n">
        <v>46</v>
      </c>
      <c r="B89" s="424"/>
      <c r="C89" s="57" t="s">
        <v>371</v>
      </c>
      <c r="D89" s="457" t="s">
        <v>4</v>
      </c>
      <c r="E89" s="463" t="s">
        <v>542</v>
      </c>
      <c r="F89" s="460" t="n">
        <v>0.2</v>
      </c>
      <c r="G89" s="460" t="s">
        <v>299</v>
      </c>
      <c r="H89" s="459" t="n">
        <v>747.8</v>
      </c>
      <c r="I89" s="460" t="s">
        <v>299</v>
      </c>
      <c r="J89" s="460" t="n">
        <v>0.1</v>
      </c>
      <c r="K89" s="460" t="s">
        <v>299</v>
      </c>
      <c r="L89" s="459" t="n">
        <v>90.3</v>
      </c>
      <c r="M89" s="460" t="s">
        <v>299</v>
      </c>
      <c r="N89" s="460" t="n">
        <v>0.2</v>
      </c>
      <c r="O89" s="460" t="s">
        <v>299</v>
      </c>
      <c r="P89" s="459" t="n">
        <v>197.3</v>
      </c>
      <c r="Q89" s="460" t="s">
        <v>299</v>
      </c>
      <c r="R89" s="459" t="n">
        <v>259.8</v>
      </c>
      <c r="S89" s="460" t="s">
        <v>299</v>
      </c>
      <c r="T89" s="459" t="n">
        <v>200.3</v>
      </c>
      <c r="U89" s="460" t="s">
        <v>299</v>
      </c>
      <c r="V89" s="459" t="n">
        <v>97.5</v>
      </c>
      <c r="W89" s="460" t="s">
        <v>299</v>
      </c>
      <c r="X89" s="459" t="n">
        <v>72.7</v>
      </c>
      <c r="Y89" s="460" t="s">
        <v>299</v>
      </c>
      <c r="Z89" s="460" t="n">
        <v>27.2</v>
      </c>
      <c r="AA89" s="460" t="s">
        <v>299</v>
      </c>
      <c r="AB89" s="460" t="n">
        <v>89.9</v>
      </c>
      <c r="AC89" s="460" t="s">
        <v>299</v>
      </c>
      <c r="AD89" s="460" t="n">
        <v>14.3</v>
      </c>
      <c r="AE89" s="460" t="s">
        <v>299</v>
      </c>
      <c r="AF89" s="460" t="n">
        <v>49.1</v>
      </c>
      <c r="AG89" s="460" t="s">
        <v>299</v>
      </c>
      <c r="AH89" s="460" t="n">
        <v>63.5</v>
      </c>
      <c r="AI89" s="460" t="s">
        <v>299</v>
      </c>
      <c r="AJ89" s="460" t="n">
        <v>13.9</v>
      </c>
      <c r="AK89" s="460" t="s">
        <v>299</v>
      </c>
      <c r="AL89" s="460" t="n">
        <v>12.6</v>
      </c>
      <c r="AM89" s="460" t="s">
        <v>299</v>
      </c>
      <c r="AN89" s="460" t="n">
        <v>26.5</v>
      </c>
      <c r="AO89" s="460" t="s">
        <v>299</v>
      </c>
      <c r="AP89" s="460" t="n">
        <v>0.4</v>
      </c>
      <c r="AQ89" s="418" t="s">
        <v>299</v>
      </c>
      <c r="AR89" s="469" t="n">
        <v>46</v>
      </c>
    </row>
    <row r="90" customFormat="false" ht="12.95" hidden="false" customHeight="true" outlineLevel="0" collapsed="false">
      <c r="A90" s="468" t="n">
        <v>47</v>
      </c>
      <c r="B90" s="424"/>
      <c r="C90" s="424"/>
      <c r="D90" s="472" t="s">
        <v>280</v>
      </c>
      <c r="E90" s="471"/>
      <c r="F90" s="465" t="s">
        <v>300</v>
      </c>
      <c r="G90" s="465"/>
      <c r="H90" s="465" t="s">
        <v>320</v>
      </c>
      <c r="I90" s="465"/>
      <c r="J90" s="465" t="s">
        <v>300</v>
      </c>
      <c r="K90" s="465"/>
      <c r="L90" s="465" t="s">
        <v>576</v>
      </c>
      <c r="M90" s="465"/>
      <c r="N90" s="465" t="s">
        <v>300</v>
      </c>
      <c r="O90" s="465"/>
      <c r="P90" s="465" t="s">
        <v>678</v>
      </c>
      <c r="Q90" s="465"/>
      <c r="R90" s="465" t="s">
        <v>323</v>
      </c>
      <c r="S90" s="465"/>
      <c r="T90" s="465" t="s">
        <v>679</v>
      </c>
      <c r="U90" s="465"/>
      <c r="V90" s="465" t="s">
        <v>330</v>
      </c>
      <c r="W90" s="465"/>
      <c r="X90" s="465" t="s">
        <v>680</v>
      </c>
      <c r="Y90" s="465"/>
      <c r="Z90" s="465" t="s">
        <v>681</v>
      </c>
      <c r="AA90" s="465"/>
      <c r="AB90" s="465" t="s">
        <v>682</v>
      </c>
      <c r="AC90" s="465"/>
      <c r="AD90" s="465" t="s">
        <v>683</v>
      </c>
      <c r="AE90" s="465"/>
      <c r="AF90" s="465" t="s">
        <v>684</v>
      </c>
      <c r="AG90" s="465"/>
      <c r="AH90" s="465" t="s">
        <v>685</v>
      </c>
      <c r="AI90" s="465"/>
      <c r="AJ90" s="465" t="s">
        <v>582</v>
      </c>
      <c r="AK90" s="465"/>
      <c r="AL90" s="465" t="s">
        <v>686</v>
      </c>
      <c r="AM90" s="465"/>
      <c r="AN90" s="465" t="s">
        <v>687</v>
      </c>
      <c r="AO90" s="465"/>
      <c r="AP90" s="465" t="s">
        <v>688</v>
      </c>
      <c r="AQ90" s="465"/>
      <c r="AR90" s="469" t="n">
        <v>47</v>
      </c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76"/>
      <c r="G91" s="476"/>
      <c r="H91" s="476"/>
      <c r="I91" s="476"/>
      <c r="J91" s="476"/>
      <c r="K91" s="476"/>
      <c r="L91" s="477"/>
      <c r="M91" s="476"/>
      <c r="N91" s="476"/>
      <c r="O91" s="476"/>
      <c r="P91" s="476"/>
      <c r="Q91" s="476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  <c r="AD91" s="478"/>
      <c r="AE91" s="478"/>
      <c r="AF91" s="478"/>
      <c r="AG91" s="478"/>
      <c r="AH91" s="478"/>
      <c r="AI91" s="478"/>
      <c r="AJ91" s="478"/>
      <c r="AK91" s="478"/>
      <c r="AL91" s="478"/>
      <c r="AM91" s="478"/>
      <c r="AN91" s="478"/>
      <c r="AO91" s="478"/>
      <c r="AP91" s="478"/>
      <c r="AQ91" s="478"/>
      <c r="AR91" s="424"/>
    </row>
    <row r="92" customFormat="false" ht="12.75" hidden="false" customHeight="false" outlineLevel="0" collapsed="false">
      <c r="A92" s="451" t="s">
        <v>483</v>
      </c>
      <c r="B92" s="424"/>
      <c r="C92" s="424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51"/>
      <c r="B93" s="424"/>
      <c r="C93" s="424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 t="s">
        <v>463</v>
      </c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79" t="s">
        <v>689</v>
      </c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79" t="s">
        <v>690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79" t="s">
        <v>691</v>
      </c>
      <c r="B96" s="479"/>
      <c r="C96" s="479"/>
      <c r="D96" s="479"/>
      <c r="E96" s="479"/>
      <c r="F96" s="479"/>
      <c r="G96" s="479"/>
      <c r="H96" s="479"/>
      <c r="I96" s="479"/>
      <c r="J96" s="479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80"/>
      <c r="B99" s="480"/>
      <c r="C99" s="481"/>
      <c r="D99" s="425"/>
      <c r="E99" s="425"/>
      <c r="F99" s="451"/>
      <c r="G99" s="451"/>
      <c r="H99" s="451"/>
      <c r="I99" s="451"/>
      <c r="J99" s="451"/>
      <c r="K99" s="451"/>
      <c r="L99" s="451"/>
      <c r="M99" s="451"/>
      <c r="N99" s="451"/>
      <c r="O99" s="451"/>
      <c r="P99" s="451"/>
      <c r="Q99" s="451"/>
      <c r="R99" s="451"/>
      <c r="S99" s="451"/>
      <c r="T99" s="451"/>
      <c r="U99" s="451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424"/>
      <c r="AG99" s="424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480"/>
      <c r="B100" s="480"/>
      <c r="C100" s="481"/>
      <c r="D100" s="425"/>
      <c r="E100" s="425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80"/>
      <c r="B101" s="480"/>
      <c r="C101" s="481"/>
      <c r="D101" s="425"/>
      <c r="E101" s="425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24"/>
      <c r="W101" s="424"/>
      <c r="X101" s="424"/>
      <c r="Y101" s="424"/>
      <c r="Z101" s="424"/>
      <c r="AA101" s="424"/>
      <c r="AB101" s="424"/>
      <c r="AC101" s="424"/>
      <c r="AD101" s="424"/>
      <c r="AE101" s="424"/>
      <c r="AF101" s="424"/>
      <c r="AG101" s="424"/>
      <c r="AH101" s="424"/>
      <c r="AI101" s="424"/>
      <c r="AJ101" s="424"/>
      <c r="AK101" s="424"/>
      <c r="AL101" s="424"/>
      <c r="AM101" s="424"/>
      <c r="AN101" s="424"/>
      <c r="AO101" s="424"/>
      <c r="AP101" s="424"/>
      <c r="AQ101" s="424"/>
      <c r="AR101" s="424"/>
    </row>
    <row r="102" customFormat="false" ht="12.75" hidden="false" customHeight="false" outlineLevel="0" collapsed="false">
      <c r="A102" s="480"/>
      <c r="B102" s="480"/>
      <c r="C102" s="481"/>
      <c r="D102" s="425"/>
      <c r="E102" s="425"/>
      <c r="F102" s="451"/>
      <c r="G102" s="451"/>
      <c r="H102" s="451"/>
      <c r="I102" s="451"/>
      <c r="J102" s="451"/>
      <c r="K102" s="451"/>
      <c r="L102" s="451"/>
      <c r="M102" s="451"/>
      <c r="N102" s="451"/>
      <c r="O102" s="451"/>
      <c r="P102" s="451"/>
      <c r="Q102" s="451"/>
      <c r="R102" s="451"/>
      <c r="S102" s="451"/>
      <c r="T102" s="451"/>
      <c r="U102" s="451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  <row r="103" customFormat="false" ht="12.75" hidden="false" customHeight="false" outlineLevel="0" collapsed="false">
      <c r="A103" s="480"/>
      <c r="B103" s="480"/>
      <c r="C103" s="481"/>
      <c r="D103" s="425"/>
      <c r="E103" s="425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24"/>
      <c r="W103" s="424"/>
      <c r="X103" s="424"/>
      <c r="Y103" s="424"/>
      <c r="Z103" s="424"/>
      <c r="AA103" s="424"/>
      <c r="AB103" s="424"/>
      <c r="AC103" s="424"/>
      <c r="AD103" s="424"/>
      <c r="AE103" s="424"/>
      <c r="AF103" s="424"/>
      <c r="AG103" s="424"/>
      <c r="AH103" s="424"/>
      <c r="AI103" s="424"/>
      <c r="AJ103" s="424"/>
      <c r="AK103" s="424"/>
      <c r="AL103" s="424"/>
      <c r="AM103" s="424"/>
      <c r="AN103" s="424"/>
      <c r="AO103" s="424"/>
      <c r="AP103" s="424"/>
      <c r="AQ103" s="424"/>
      <c r="AR103" s="424"/>
    </row>
    <row r="104" customFormat="false" ht="12.75" hidden="false" customHeight="false" outlineLevel="0" collapsed="false">
      <c r="A104" s="480"/>
      <c r="B104" s="480"/>
      <c r="C104" s="481"/>
      <c r="D104" s="425"/>
      <c r="E104" s="425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24"/>
      <c r="W104" s="424"/>
      <c r="X104" s="424"/>
      <c r="Y104" s="424"/>
      <c r="Z104" s="424"/>
      <c r="AA104" s="424"/>
      <c r="AB104" s="424"/>
      <c r="AC104" s="424"/>
      <c r="AD104" s="424"/>
      <c r="AE104" s="424"/>
      <c r="AF104" s="424"/>
      <c r="AG104" s="424"/>
      <c r="AH104" s="424"/>
      <c r="AI104" s="424"/>
      <c r="AJ104" s="424"/>
      <c r="AK104" s="424"/>
      <c r="AL104" s="424"/>
      <c r="AM104" s="424"/>
      <c r="AN104" s="424"/>
      <c r="AO104" s="424"/>
      <c r="AP104" s="424"/>
      <c r="AQ104" s="424"/>
      <c r="AR104" s="424"/>
    </row>
    <row r="105" customFormat="false" ht="12.75" hidden="false" customHeight="false" outlineLevel="0" collapsed="false">
      <c r="A105" s="480"/>
      <c r="B105" s="480"/>
      <c r="C105" s="481"/>
      <c r="D105" s="425"/>
      <c r="E105" s="425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24"/>
      <c r="W105" s="424"/>
      <c r="X105" s="424"/>
      <c r="Y105" s="424"/>
      <c r="Z105" s="424"/>
      <c r="AA105" s="424"/>
      <c r="AB105" s="424"/>
      <c r="AC105" s="424"/>
      <c r="AD105" s="424"/>
      <c r="AE105" s="424"/>
      <c r="AF105" s="424"/>
      <c r="AG105" s="424"/>
      <c r="AH105" s="424"/>
      <c r="AI105" s="424"/>
      <c r="AJ105" s="424"/>
      <c r="AK105" s="424"/>
      <c r="AL105" s="424"/>
      <c r="AM105" s="424"/>
      <c r="AN105" s="424"/>
      <c r="AO105" s="424"/>
      <c r="AP105" s="424"/>
      <c r="AQ105" s="424"/>
      <c r="AR105" s="424"/>
    </row>
    <row r="106" customFormat="false" ht="12.75" hidden="false" customHeight="false" outlineLevel="0" collapsed="false">
      <c r="A106" s="480"/>
      <c r="B106" s="480"/>
      <c r="C106" s="481"/>
      <c r="D106" s="425"/>
      <c r="E106" s="425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24"/>
      <c r="W106" s="424"/>
      <c r="X106" s="424"/>
      <c r="Y106" s="424"/>
      <c r="Z106" s="424"/>
      <c r="AA106" s="424"/>
      <c r="AB106" s="424"/>
      <c r="AC106" s="424"/>
      <c r="AD106" s="424"/>
      <c r="AE106" s="424"/>
      <c r="AF106" s="424"/>
      <c r="AG106" s="424"/>
      <c r="AH106" s="424"/>
      <c r="AI106" s="424"/>
      <c r="AJ106" s="424"/>
      <c r="AK106" s="424"/>
      <c r="AL106" s="424"/>
      <c r="AM106" s="424"/>
      <c r="AN106" s="424"/>
      <c r="AO106" s="424"/>
      <c r="AP106" s="424"/>
      <c r="AQ106" s="424"/>
      <c r="AR106" s="424"/>
    </row>
    <row r="107" customFormat="false" ht="12.75" hidden="false" customHeight="false" outlineLevel="0" collapsed="false">
      <c r="A107" s="418"/>
      <c r="D107" s="418"/>
      <c r="E107" s="418"/>
      <c r="F107" s="418"/>
      <c r="G107" s="418"/>
      <c r="H107" s="418"/>
      <c r="I107" s="418"/>
      <c r="J107" s="418"/>
      <c r="K107" s="481"/>
      <c r="L107" s="481"/>
      <c r="M107" s="481"/>
      <c r="N107" s="481"/>
      <c r="O107" s="481"/>
      <c r="P107" s="481"/>
      <c r="Q107" s="481"/>
      <c r="R107" s="424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  <c r="AD107" s="424"/>
      <c r="AE107" s="424"/>
      <c r="AF107" s="424"/>
      <c r="AG107" s="424"/>
      <c r="AH107" s="424"/>
      <c r="AI107" s="424"/>
      <c r="AJ107" s="424"/>
      <c r="AK107" s="424"/>
      <c r="AL107" s="424"/>
      <c r="AM107" s="424"/>
      <c r="AN107" s="424"/>
      <c r="AO107" s="424"/>
      <c r="AP107" s="424"/>
      <c r="AQ107" s="424"/>
      <c r="AR107" s="424"/>
    </row>
    <row r="108" customFormat="false" ht="12.75" hidden="false" customHeight="false" outlineLevel="0" collapsed="false">
      <c r="A108" s="57"/>
      <c r="B108" s="424"/>
      <c r="C108" s="424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4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  <c r="AD108" s="424"/>
      <c r="AE108" s="424"/>
      <c r="AF108" s="424"/>
      <c r="AG108" s="424"/>
      <c r="AH108" s="424"/>
      <c r="AI108" s="424"/>
      <c r="AJ108" s="424"/>
      <c r="AK108" s="424"/>
      <c r="AL108" s="424"/>
      <c r="AM108" s="424"/>
      <c r="AN108" s="424"/>
      <c r="AO108" s="424"/>
      <c r="AP108" s="424"/>
      <c r="AQ108" s="424"/>
      <c r="AR108" s="424"/>
    </row>
    <row r="109" customFormat="false" ht="12.75" hidden="false" customHeight="false" outlineLevel="0" collapsed="false">
      <c r="A109" s="359" t="s">
        <v>183</v>
      </c>
      <c r="B109" s="359"/>
      <c r="C109" s="359"/>
      <c r="D109" s="359"/>
      <c r="E109" s="359"/>
      <c r="F109" s="359"/>
      <c r="G109" s="359"/>
      <c r="H109" s="359"/>
      <c r="I109" s="359"/>
      <c r="J109" s="359"/>
      <c r="K109" s="359"/>
      <c r="L109" s="359"/>
      <c r="M109" s="480"/>
      <c r="N109" s="480"/>
      <c r="O109" s="480"/>
      <c r="P109" s="480"/>
      <c r="Q109" s="480"/>
      <c r="R109" s="480"/>
      <c r="S109" s="480"/>
      <c r="T109" s="480"/>
      <c r="U109" s="480"/>
      <c r="V109" s="359" t="s">
        <v>183</v>
      </c>
      <c r="W109" s="359"/>
      <c r="X109" s="359"/>
      <c r="Y109" s="359"/>
      <c r="Z109" s="359"/>
      <c r="AA109" s="359"/>
      <c r="AB109" s="359"/>
      <c r="AC109" s="359"/>
      <c r="AD109" s="359"/>
      <c r="AE109" s="359"/>
      <c r="AF109" s="359"/>
      <c r="AG109" s="359"/>
      <c r="AH109" s="481"/>
      <c r="AI109" s="481"/>
      <c r="AJ109" s="481"/>
      <c r="AK109" s="481"/>
      <c r="AL109" s="481"/>
      <c r="AM109" s="481"/>
      <c r="AN109" s="480"/>
      <c r="AO109" s="480"/>
      <c r="AP109" s="480"/>
      <c r="AQ109" s="481"/>
      <c r="AR109" s="424"/>
    </row>
    <row r="110" customFormat="false" ht="12.75" hidden="false" customHeight="false" outlineLevel="0" collapsed="false">
      <c r="A110" s="57"/>
      <c r="B110" s="424"/>
      <c r="C110" s="424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4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  <c r="AD110" s="424"/>
      <c r="AE110" s="424"/>
      <c r="AF110" s="424"/>
      <c r="AG110" s="424"/>
      <c r="AH110" s="424"/>
      <c r="AI110" s="424"/>
      <c r="AJ110" s="424"/>
      <c r="AK110" s="424"/>
      <c r="AL110" s="424"/>
      <c r="AM110" s="424"/>
      <c r="AN110" s="424"/>
      <c r="AO110" s="424"/>
      <c r="AP110" s="424"/>
      <c r="AQ110" s="424"/>
      <c r="AR110" s="424"/>
    </row>
  </sheetData>
  <mergeCells count="41">
    <mergeCell ref="A2:U2"/>
    <mergeCell ref="V2:AP2"/>
    <mergeCell ref="A5:A12"/>
    <mergeCell ref="B5:C12"/>
    <mergeCell ref="D5:E12"/>
    <mergeCell ref="F5:Q5"/>
    <mergeCell ref="R5:S12"/>
    <mergeCell ref="T5:U12"/>
    <mergeCell ref="V5:AA6"/>
    <mergeCell ref="AB5:AQ5"/>
    <mergeCell ref="AR5:AR12"/>
    <mergeCell ref="F6:I10"/>
    <mergeCell ref="J6:Q7"/>
    <mergeCell ref="AB6:AO6"/>
    <mergeCell ref="AP6:AQ12"/>
    <mergeCell ref="V7:W10"/>
    <mergeCell ref="X7:Y10"/>
    <mergeCell ref="Z7:AA10"/>
    <mergeCell ref="AB7:AC12"/>
    <mergeCell ref="AD7:AI7"/>
    <mergeCell ref="AJ7:AO7"/>
    <mergeCell ref="J8:M10"/>
    <mergeCell ref="N8:Q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AA12"/>
    <mergeCell ref="A94:U94"/>
    <mergeCell ref="A95:T95"/>
    <mergeCell ref="A96:J96"/>
    <mergeCell ref="A109:L109"/>
    <mergeCell ref="V109:AG10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1.99"/>
    <col collapsed="false" customWidth="true" hidden="false" outlineLevel="0" max="7" min="7" style="35" width="12.85"/>
    <col collapsed="false" customWidth="true" hidden="false" outlineLevel="0" max="8" min="8" style="35" width="1.99"/>
    <col collapsed="false" customWidth="true" hidden="false" outlineLevel="0" max="9" min="9" style="35" width="12.85"/>
    <col collapsed="false" customWidth="true" hidden="false" outlineLevel="0" max="10" min="10" style="35" width="1.99"/>
    <col collapsed="false" customWidth="true" hidden="false" outlineLevel="0" max="11" min="11" style="35" width="12.7"/>
    <col collapsed="false" customWidth="true" hidden="false" outlineLevel="0" max="12" min="12" style="35" width="1.99"/>
    <col collapsed="false" customWidth="true" hidden="false" outlineLevel="0" max="13" min="13" style="35" width="12.85"/>
    <col collapsed="false" customWidth="true" hidden="false" outlineLevel="0" max="14" min="14" style="35" width="1.99"/>
    <col collapsed="false" customWidth="true" hidden="false" outlineLevel="0" max="15" min="15" style="35" width="12.85"/>
    <col collapsed="false" customWidth="true" hidden="false" outlineLevel="0" max="16" min="16" style="35" width="1.99"/>
    <col collapsed="false" customWidth="true" hidden="false" outlineLevel="0" max="17" min="17" style="35" width="12.85"/>
    <col collapsed="false" customWidth="true" hidden="false" outlineLevel="0" max="18" min="18" style="35" width="1.99"/>
    <col collapsed="false" customWidth="true" hidden="false" outlineLevel="0" max="19" min="19" style="35" width="12.13"/>
    <col collapsed="false" customWidth="true" hidden="false" outlineLevel="0" max="20" min="20" style="35" width="1.99"/>
    <col collapsed="false" customWidth="true" hidden="false" outlineLevel="0" max="21" min="21" style="35" width="12.85"/>
    <col collapsed="false" customWidth="true" hidden="false" outlineLevel="0" max="22" min="22" style="35" width="1.99"/>
    <col collapsed="false" customWidth="true" hidden="false" outlineLevel="0" max="23" min="23" style="35" width="12.85"/>
    <col collapsed="false" customWidth="true" hidden="false" outlineLevel="0" max="24" min="24" style="35" width="1.99"/>
    <col collapsed="false" customWidth="true" hidden="false" outlineLevel="0" max="25" min="25" style="35" width="12.85"/>
    <col collapsed="false" customWidth="true" hidden="false" outlineLevel="0" max="26" min="26" style="35" width="1.99"/>
    <col collapsed="false" customWidth="true" hidden="false" outlineLevel="0" max="27" min="27" style="35" width="12.85"/>
    <col collapsed="false" customWidth="true" hidden="false" outlineLevel="0" max="28" min="28" style="35" width="1.99"/>
    <col collapsed="false" customWidth="true" hidden="false" outlineLevel="0" max="29" min="29" style="35" width="12.85"/>
    <col collapsed="false" customWidth="true" hidden="false" outlineLevel="0" max="30" min="30" style="35" width="1.99"/>
    <col collapsed="false" customWidth="true" hidden="false" outlineLevel="0" max="31" min="31" style="35" width="12.85"/>
    <col collapsed="false" customWidth="true" hidden="false" outlineLevel="0" max="32" min="32" style="35" width="1.99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1.56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360" t="s">
        <v>34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360" t="s">
        <v>345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</row>
    <row r="2" customFormat="false" ht="12.75" hidden="false" customHeight="true" outlineLevel="0" collapsed="false">
      <c r="A2" s="401" t="s">
        <v>692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693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351" t="n">
        <v>33.4</v>
      </c>
      <c r="D15" s="357" t="s">
        <v>299</v>
      </c>
      <c r="E15" s="485" t="n">
        <v>26509.1</v>
      </c>
      <c r="F15" s="357" t="s">
        <v>299</v>
      </c>
      <c r="G15" s="351" t="n">
        <v>4.2</v>
      </c>
      <c r="H15" s="485" t="s">
        <v>337</v>
      </c>
      <c r="I15" s="351" t="n">
        <v>301.3</v>
      </c>
      <c r="J15" s="357" t="s">
        <v>337</v>
      </c>
      <c r="K15" s="351" t="n">
        <v>6.5</v>
      </c>
      <c r="L15" s="357" t="s">
        <v>299</v>
      </c>
      <c r="M15" s="485" t="n">
        <v>1076.9</v>
      </c>
      <c r="N15" s="485" t="s">
        <v>299</v>
      </c>
      <c r="O15" s="351" t="n">
        <v>6.2</v>
      </c>
      <c r="P15" s="357" t="s">
        <v>299</v>
      </c>
      <c r="Q15" s="485" t="n">
        <v>2259.1</v>
      </c>
      <c r="R15" s="357" t="s">
        <v>299</v>
      </c>
      <c r="S15" s="351" t="n">
        <v>7.9</v>
      </c>
      <c r="T15" s="357" t="s">
        <v>299</v>
      </c>
      <c r="U15" s="485" t="n">
        <v>5726</v>
      </c>
      <c r="V15" s="357" t="s">
        <v>299</v>
      </c>
      <c r="W15" s="351" t="n">
        <v>6.5</v>
      </c>
      <c r="X15" s="357" t="s">
        <v>299</v>
      </c>
      <c r="Y15" s="485" t="n">
        <v>8955.7</v>
      </c>
      <c r="Z15" s="486" t="s">
        <v>299</v>
      </c>
      <c r="AA15" s="351" t="n">
        <v>1.7</v>
      </c>
      <c r="AB15" s="357" t="s">
        <v>299</v>
      </c>
      <c r="AC15" s="485" t="n">
        <v>4691.4</v>
      </c>
      <c r="AD15" s="486" t="s">
        <v>299</v>
      </c>
      <c r="AE15" s="351" t="n">
        <v>0.3</v>
      </c>
      <c r="AF15" s="357" t="s">
        <v>299</v>
      </c>
      <c r="AG15" s="485" t="n">
        <v>3498.7</v>
      </c>
      <c r="AH15" s="486" t="s">
        <v>299</v>
      </c>
      <c r="AI15" s="486"/>
      <c r="AJ15" s="379" t="s">
        <v>369</v>
      </c>
    </row>
    <row r="16" customFormat="false" ht="12.75" hidden="false" customHeight="false" outlineLevel="0" collapsed="false">
      <c r="A16" s="377" t="s">
        <v>463</v>
      </c>
      <c r="B16" s="374"/>
      <c r="C16" s="351"/>
      <c r="D16" s="357"/>
      <c r="E16" s="351"/>
      <c r="F16" s="357"/>
      <c r="G16" s="351"/>
      <c r="H16" s="357"/>
      <c r="I16" s="351"/>
      <c r="J16" s="357"/>
      <c r="K16" s="351"/>
      <c r="L16" s="357"/>
      <c r="M16" s="351"/>
      <c r="N16" s="357"/>
      <c r="O16" s="351"/>
      <c r="P16" s="357"/>
      <c r="Q16" s="485"/>
      <c r="R16" s="357"/>
      <c r="S16" s="351"/>
      <c r="T16" s="357"/>
      <c r="U16" s="485"/>
      <c r="V16" s="357"/>
      <c r="W16" s="351"/>
      <c r="X16" s="348"/>
      <c r="Y16" s="351"/>
      <c r="Z16" s="295"/>
      <c r="AA16" s="351"/>
      <c r="AB16" s="348"/>
      <c r="AC16" s="485"/>
      <c r="AD16" s="295"/>
      <c r="AE16" s="351"/>
      <c r="AF16" s="348"/>
      <c r="AG16" s="485"/>
      <c r="AH16" s="295"/>
      <c r="AI16" s="295"/>
      <c r="AJ16" s="379" t="s">
        <v>463</v>
      </c>
    </row>
    <row r="17" customFormat="false" ht="12.75" hidden="false" customHeight="false" outlineLevel="0" collapsed="false">
      <c r="A17" s="377" t="s">
        <v>706</v>
      </c>
      <c r="B17" s="374" t="s">
        <v>69</v>
      </c>
      <c r="C17" s="351" t="n">
        <v>3.7</v>
      </c>
      <c r="D17" s="357" t="s">
        <v>299</v>
      </c>
      <c r="E17" s="485" t="n">
        <v>2089.9</v>
      </c>
      <c r="F17" s="357" t="s">
        <v>299</v>
      </c>
      <c r="G17" s="351" t="n">
        <v>0.7</v>
      </c>
      <c r="H17" s="357" t="s">
        <v>337</v>
      </c>
      <c r="I17" s="351" t="n">
        <v>49.2</v>
      </c>
      <c r="J17" s="357" t="s">
        <v>337</v>
      </c>
      <c r="K17" s="351" t="n">
        <v>0.8</v>
      </c>
      <c r="L17" s="357" t="s">
        <v>337</v>
      </c>
      <c r="M17" s="351" t="n">
        <v>132.3</v>
      </c>
      <c r="N17" s="357" t="s">
        <v>337</v>
      </c>
      <c r="O17" s="351" t="n">
        <v>0.7</v>
      </c>
      <c r="P17" s="357" t="s">
        <v>337</v>
      </c>
      <c r="Q17" s="485" t="n">
        <v>248.3</v>
      </c>
      <c r="R17" s="357" t="s">
        <v>337</v>
      </c>
      <c r="S17" s="351" t="n">
        <v>0.9</v>
      </c>
      <c r="T17" s="357" t="s">
        <v>337</v>
      </c>
      <c r="U17" s="485" t="n">
        <v>612.6</v>
      </c>
      <c r="V17" s="357" t="s">
        <v>337</v>
      </c>
      <c r="W17" s="351" t="n">
        <v>0.6</v>
      </c>
      <c r="X17" s="403" t="s">
        <v>337</v>
      </c>
      <c r="Y17" s="485" t="n">
        <v>826</v>
      </c>
      <c r="Z17" s="295" t="s">
        <v>299</v>
      </c>
      <c r="AA17" s="351" t="n">
        <v>0.1</v>
      </c>
      <c r="AB17" s="403" t="s">
        <v>341</v>
      </c>
      <c r="AC17" s="485" t="n">
        <v>221.6</v>
      </c>
      <c r="AD17" s="295" t="s">
        <v>341</v>
      </c>
      <c r="AE17" s="487" t="s">
        <v>464</v>
      </c>
      <c r="AF17" s="357" t="s">
        <v>299</v>
      </c>
      <c r="AG17" s="485" t="s">
        <v>464</v>
      </c>
      <c r="AH17" s="357" t="s">
        <v>299</v>
      </c>
      <c r="AI17" s="357"/>
      <c r="AJ17" s="379" t="s">
        <v>373</v>
      </c>
    </row>
    <row r="18" customFormat="false" ht="12.75" hidden="false" customHeight="false" outlineLevel="0" collapsed="false">
      <c r="A18" s="377" t="s">
        <v>707</v>
      </c>
      <c r="B18" s="374" t="s">
        <v>257</v>
      </c>
      <c r="C18" s="351" t="n">
        <v>7.6</v>
      </c>
      <c r="D18" s="357" t="s">
        <v>299</v>
      </c>
      <c r="E18" s="485" t="n">
        <v>3527.3</v>
      </c>
      <c r="F18" s="357" t="s">
        <v>299</v>
      </c>
      <c r="G18" s="351" t="n">
        <v>1.4</v>
      </c>
      <c r="H18" s="357" t="s">
        <v>337</v>
      </c>
      <c r="I18" s="351" t="n">
        <v>102.2</v>
      </c>
      <c r="J18" s="357" t="s">
        <v>337</v>
      </c>
      <c r="K18" s="351" t="n">
        <v>2.1</v>
      </c>
      <c r="L18" s="357" t="s">
        <v>337</v>
      </c>
      <c r="M18" s="351" t="n">
        <v>340</v>
      </c>
      <c r="N18" s="357" t="s">
        <v>337</v>
      </c>
      <c r="O18" s="351" t="n">
        <v>1.6</v>
      </c>
      <c r="P18" s="357" t="s">
        <v>337</v>
      </c>
      <c r="Q18" s="485" t="n">
        <v>597.1</v>
      </c>
      <c r="R18" s="357" t="s">
        <v>337</v>
      </c>
      <c r="S18" s="351" t="n">
        <v>1.6</v>
      </c>
      <c r="T18" s="357" t="s">
        <v>337</v>
      </c>
      <c r="U18" s="485" t="n">
        <v>1137.7</v>
      </c>
      <c r="V18" s="357" t="s">
        <v>337</v>
      </c>
      <c r="W18" s="351" t="n">
        <v>0.9</v>
      </c>
      <c r="X18" s="403" t="s">
        <v>337</v>
      </c>
      <c r="Y18" s="485" t="n">
        <v>1141.2</v>
      </c>
      <c r="Z18" s="295" t="s">
        <v>337</v>
      </c>
      <c r="AA18" s="488" t="s">
        <v>259</v>
      </c>
      <c r="AB18" s="403" t="s">
        <v>341</v>
      </c>
      <c r="AC18" s="489" t="s">
        <v>259</v>
      </c>
      <c r="AD18" s="295" t="s">
        <v>341</v>
      </c>
      <c r="AE18" s="488" t="s">
        <v>259</v>
      </c>
      <c r="AF18" s="357" t="s">
        <v>299</v>
      </c>
      <c r="AG18" s="489" t="s">
        <v>259</v>
      </c>
      <c r="AH18" s="357" t="s">
        <v>299</v>
      </c>
      <c r="AI18" s="357"/>
      <c r="AJ18" s="379" t="s">
        <v>375</v>
      </c>
    </row>
    <row r="19" customFormat="false" ht="12.75" hidden="false" customHeight="false" outlineLevel="0" collapsed="false">
      <c r="A19" s="377" t="s">
        <v>708</v>
      </c>
      <c r="B19" s="374" t="s">
        <v>260</v>
      </c>
      <c r="C19" s="351" t="n">
        <v>0.2</v>
      </c>
      <c r="D19" s="357" t="s">
        <v>299</v>
      </c>
      <c r="E19" s="485" t="n">
        <v>793.4</v>
      </c>
      <c r="F19" s="357" t="s">
        <v>299</v>
      </c>
      <c r="G19" s="351" t="n">
        <v>0</v>
      </c>
      <c r="H19" s="357" t="s">
        <v>299</v>
      </c>
      <c r="I19" s="351" t="n">
        <v>2.1</v>
      </c>
      <c r="J19" s="357" t="s">
        <v>299</v>
      </c>
      <c r="K19" s="351" t="n">
        <v>0</v>
      </c>
      <c r="L19" s="357" t="s">
        <v>299</v>
      </c>
      <c r="M19" s="351" t="n">
        <v>3</v>
      </c>
      <c r="N19" s="357" t="s">
        <v>299</v>
      </c>
      <c r="O19" s="351" t="n">
        <v>0</v>
      </c>
      <c r="P19" s="357" t="s">
        <v>299</v>
      </c>
      <c r="Q19" s="485" t="n">
        <v>5.3</v>
      </c>
      <c r="R19" s="357" t="s">
        <v>299</v>
      </c>
      <c r="S19" s="351" t="n">
        <v>0</v>
      </c>
      <c r="T19" s="357" t="s">
        <v>299</v>
      </c>
      <c r="U19" s="485" t="n">
        <v>16.1</v>
      </c>
      <c r="V19" s="357" t="s">
        <v>299</v>
      </c>
      <c r="W19" s="351" t="n">
        <v>0</v>
      </c>
      <c r="X19" s="357" t="s">
        <v>299</v>
      </c>
      <c r="Y19" s="485" t="n">
        <v>64.4</v>
      </c>
      <c r="Z19" s="490" t="s">
        <v>299</v>
      </c>
      <c r="AA19" s="351" t="n">
        <v>0.1</v>
      </c>
      <c r="AB19" s="357" t="s">
        <v>299</v>
      </c>
      <c r="AC19" s="485" t="n">
        <v>229.9</v>
      </c>
      <c r="AD19" s="490" t="s">
        <v>299</v>
      </c>
      <c r="AE19" s="351" t="n">
        <v>0</v>
      </c>
      <c r="AF19" s="357" t="s">
        <v>299</v>
      </c>
      <c r="AG19" s="485" t="n">
        <v>472.6</v>
      </c>
      <c r="AH19" s="357" t="s">
        <v>299</v>
      </c>
      <c r="AI19" s="357"/>
      <c r="AJ19" s="379" t="s">
        <v>379</v>
      </c>
    </row>
    <row r="20" customFormat="false" ht="12.75" hidden="false" customHeight="false" outlineLevel="0" collapsed="false">
      <c r="A20" s="377" t="s">
        <v>709</v>
      </c>
      <c r="B20" s="374" t="s">
        <v>263</v>
      </c>
      <c r="C20" s="351" t="n">
        <v>1.7</v>
      </c>
      <c r="D20" s="357" t="s">
        <v>337</v>
      </c>
      <c r="E20" s="485" t="n">
        <v>670.2</v>
      </c>
      <c r="F20" s="357" t="s">
        <v>299</v>
      </c>
      <c r="G20" s="351" t="n">
        <v>0.5</v>
      </c>
      <c r="H20" s="357" t="s">
        <v>341</v>
      </c>
      <c r="I20" s="351" t="n">
        <v>37.5</v>
      </c>
      <c r="J20" s="357" t="s">
        <v>341</v>
      </c>
      <c r="K20" s="351" t="n">
        <v>0.5</v>
      </c>
      <c r="L20" s="357" t="s">
        <v>337</v>
      </c>
      <c r="M20" s="351" t="n">
        <v>77.2</v>
      </c>
      <c r="N20" s="357" t="s">
        <v>337</v>
      </c>
      <c r="O20" s="351" t="n">
        <v>0.3</v>
      </c>
      <c r="P20" s="357" t="s">
        <v>337</v>
      </c>
      <c r="Q20" s="485" t="n">
        <v>100.5</v>
      </c>
      <c r="R20" s="357" t="s">
        <v>337</v>
      </c>
      <c r="S20" s="488" t="s">
        <v>259</v>
      </c>
      <c r="T20" s="357" t="s">
        <v>337</v>
      </c>
      <c r="U20" s="485" t="s">
        <v>259</v>
      </c>
      <c r="V20" s="491" t="s">
        <v>337</v>
      </c>
      <c r="W20" s="488" t="s">
        <v>259</v>
      </c>
      <c r="X20" s="357" t="s">
        <v>337</v>
      </c>
      <c r="Y20" s="488" t="s">
        <v>259</v>
      </c>
      <c r="Z20" s="490" t="s">
        <v>299</v>
      </c>
      <c r="AA20" s="488" t="s">
        <v>259</v>
      </c>
      <c r="AB20" s="357" t="s">
        <v>299</v>
      </c>
      <c r="AC20" s="489" t="s">
        <v>259</v>
      </c>
      <c r="AD20" s="490" t="s">
        <v>299</v>
      </c>
      <c r="AE20" s="492" t="s">
        <v>259</v>
      </c>
      <c r="AF20" s="357" t="s">
        <v>299</v>
      </c>
      <c r="AG20" s="489" t="s">
        <v>259</v>
      </c>
      <c r="AH20" s="357" t="s">
        <v>299</v>
      </c>
      <c r="AI20" s="357"/>
      <c r="AJ20" s="379" t="s">
        <v>381</v>
      </c>
    </row>
    <row r="21" customFormat="false" ht="12.75" hidden="false" customHeight="false" outlineLevel="0" collapsed="false">
      <c r="A21" s="377" t="s">
        <v>710</v>
      </c>
      <c r="B21" s="374" t="s">
        <v>264</v>
      </c>
      <c r="C21" s="351" t="n">
        <v>0.2</v>
      </c>
      <c r="D21" s="357" t="s">
        <v>299</v>
      </c>
      <c r="E21" s="485" t="n">
        <v>761</v>
      </c>
      <c r="F21" s="357" t="s">
        <v>299</v>
      </c>
      <c r="G21" s="351" t="n">
        <v>0</v>
      </c>
      <c r="H21" s="357" t="s">
        <v>299</v>
      </c>
      <c r="I21" s="351" t="n">
        <v>0.7</v>
      </c>
      <c r="J21" s="357" t="s">
        <v>299</v>
      </c>
      <c r="K21" s="351" t="n">
        <v>0</v>
      </c>
      <c r="L21" s="357" t="s">
        <v>299</v>
      </c>
      <c r="M21" s="351" t="n">
        <v>1.8</v>
      </c>
      <c r="N21" s="357" t="s">
        <v>299</v>
      </c>
      <c r="O21" s="351" t="n">
        <v>0</v>
      </c>
      <c r="P21" s="357" t="s">
        <v>299</v>
      </c>
      <c r="Q21" s="485" t="n">
        <v>4.7</v>
      </c>
      <c r="R21" s="357" t="s">
        <v>299</v>
      </c>
      <c r="S21" s="351" t="n">
        <v>0</v>
      </c>
      <c r="T21" s="357" t="s">
        <v>299</v>
      </c>
      <c r="U21" s="485" t="n">
        <v>14.7</v>
      </c>
      <c r="V21" s="357" t="s">
        <v>299</v>
      </c>
      <c r="W21" s="351" t="n">
        <v>0.1</v>
      </c>
      <c r="X21" s="357" t="s">
        <v>299</v>
      </c>
      <c r="Y21" s="351" t="n">
        <v>74.9</v>
      </c>
      <c r="Z21" s="490" t="s">
        <v>299</v>
      </c>
      <c r="AA21" s="351" t="n">
        <v>0.1</v>
      </c>
      <c r="AB21" s="357" t="s">
        <v>299</v>
      </c>
      <c r="AC21" s="485" t="n">
        <v>169.5</v>
      </c>
      <c r="AD21" s="490" t="s">
        <v>299</v>
      </c>
      <c r="AE21" s="351" t="n">
        <v>0</v>
      </c>
      <c r="AF21" s="357" t="s">
        <v>299</v>
      </c>
      <c r="AG21" s="485" t="n">
        <v>494.7</v>
      </c>
      <c r="AH21" s="357" t="s">
        <v>299</v>
      </c>
      <c r="AI21" s="357"/>
      <c r="AJ21" s="379" t="s">
        <v>382</v>
      </c>
    </row>
    <row r="22" customFormat="false" ht="12.75" hidden="false" customHeight="false" outlineLevel="0" collapsed="false">
      <c r="A22" s="377" t="s">
        <v>711</v>
      </c>
      <c r="B22" s="374" t="s">
        <v>265</v>
      </c>
      <c r="C22" s="351" t="n">
        <v>8.8</v>
      </c>
      <c r="D22" s="357" t="s">
        <v>299</v>
      </c>
      <c r="E22" s="485" t="n">
        <v>8035.3</v>
      </c>
      <c r="F22" s="357" t="s">
        <v>299</v>
      </c>
      <c r="G22" s="351" t="n">
        <v>0.6</v>
      </c>
      <c r="H22" s="357" t="s">
        <v>341</v>
      </c>
      <c r="I22" s="351" t="n">
        <v>45.9</v>
      </c>
      <c r="J22" s="357" t="s">
        <v>341</v>
      </c>
      <c r="K22" s="351" t="n">
        <v>1.4</v>
      </c>
      <c r="L22" s="357" t="s">
        <v>337</v>
      </c>
      <c r="M22" s="351" t="n">
        <v>230.8</v>
      </c>
      <c r="N22" s="357" t="s">
        <v>337</v>
      </c>
      <c r="O22" s="351" t="n">
        <v>1.6</v>
      </c>
      <c r="P22" s="357" t="s">
        <v>337</v>
      </c>
      <c r="Q22" s="485" t="n">
        <v>566.7</v>
      </c>
      <c r="R22" s="357" t="s">
        <v>337</v>
      </c>
      <c r="S22" s="351" t="n">
        <v>2.3</v>
      </c>
      <c r="T22" s="357" t="s">
        <v>337</v>
      </c>
      <c r="U22" s="485" t="n">
        <v>1673.1</v>
      </c>
      <c r="V22" s="357" t="s">
        <v>337</v>
      </c>
      <c r="W22" s="351" t="n">
        <v>2.1</v>
      </c>
      <c r="X22" s="357" t="s">
        <v>299</v>
      </c>
      <c r="Y22" s="485" t="n">
        <v>2903.9</v>
      </c>
      <c r="Z22" s="490" t="s">
        <v>299</v>
      </c>
      <c r="AA22" s="351" t="n">
        <v>0.7</v>
      </c>
      <c r="AB22" s="357" t="s">
        <v>299</v>
      </c>
      <c r="AC22" s="485" t="n">
        <v>2024.1</v>
      </c>
      <c r="AD22" s="490" t="s">
        <v>299</v>
      </c>
      <c r="AE22" s="351" t="n">
        <v>0.1</v>
      </c>
      <c r="AF22" s="357" t="s">
        <v>341</v>
      </c>
      <c r="AG22" s="485" t="n">
        <v>590.7</v>
      </c>
      <c r="AH22" s="357" t="s">
        <v>337</v>
      </c>
      <c r="AI22" s="357"/>
      <c r="AJ22" s="379" t="s">
        <v>383</v>
      </c>
    </row>
    <row r="23" customFormat="false" ht="12.75" hidden="false" customHeight="false" outlineLevel="0" collapsed="false">
      <c r="A23" s="377" t="s">
        <v>712</v>
      </c>
      <c r="B23" s="374" t="s">
        <v>266</v>
      </c>
      <c r="C23" s="351" t="n">
        <v>8.6</v>
      </c>
      <c r="D23" s="357" t="s">
        <v>299</v>
      </c>
      <c r="E23" s="485" t="n">
        <v>6370.1</v>
      </c>
      <c r="F23" s="357" t="s">
        <v>299</v>
      </c>
      <c r="G23" s="351" t="n">
        <v>0.7</v>
      </c>
      <c r="H23" s="357" t="s">
        <v>337</v>
      </c>
      <c r="I23" s="351" t="n">
        <v>50</v>
      </c>
      <c r="J23" s="357" t="s">
        <v>341</v>
      </c>
      <c r="K23" s="351" t="n">
        <v>1.4</v>
      </c>
      <c r="L23" s="357" t="s">
        <v>337</v>
      </c>
      <c r="M23" s="351" t="n">
        <v>235.4</v>
      </c>
      <c r="N23" s="357" t="s">
        <v>337</v>
      </c>
      <c r="O23" s="351" t="n">
        <v>1.6</v>
      </c>
      <c r="P23" s="357" t="s">
        <v>337</v>
      </c>
      <c r="Q23" s="485" t="n">
        <v>600.7</v>
      </c>
      <c r="R23" s="357" t="s">
        <v>337</v>
      </c>
      <c r="S23" s="351" t="n">
        <v>2.4</v>
      </c>
      <c r="T23" s="357" t="s">
        <v>299</v>
      </c>
      <c r="U23" s="485" t="n">
        <v>1758.5</v>
      </c>
      <c r="V23" s="357" t="s">
        <v>299</v>
      </c>
      <c r="W23" s="351" t="n">
        <v>2.2</v>
      </c>
      <c r="X23" s="357" t="s">
        <v>299</v>
      </c>
      <c r="Y23" s="485" t="n">
        <v>2956.6</v>
      </c>
      <c r="Z23" s="490" t="s">
        <v>299</v>
      </c>
      <c r="AA23" s="351" t="n">
        <v>0.3</v>
      </c>
      <c r="AB23" s="357" t="s">
        <v>337</v>
      </c>
      <c r="AC23" s="485" t="n">
        <v>697.6</v>
      </c>
      <c r="AD23" s="490" t="s">
        <v>337</v>
      </c>
      <c r="AE23" s="485" t="n">
        <v>0</v>
      </c>
      <c r="AF23" s="357" t="s">
        <v>341</v>
      </c>
      <c r="AG23" s="485" t="n">
        <v>71.4</v>
      </c>
      <c r="AH23" s="357" t="s">
        <v>543</v>
      </c>
      <c r="AI23" s="357"/>
      <c r="AJ23" s="379" t="s">
        <v>385</v>
      </c>
    </row>
    <row r="24" customFormat="false" ht="12.75" hidden="false" customHeight="false" outlineLevel="0" collapsed="false">
      <c r="A24" s="377" t="s">
        <v>713</v>
      </c>
      <c r="B24" s="374" t="s">
        <v>267</v>
      </c>
      <c r="C24" s="351" t="n">
        <v>0.4</v>
      </c>
      <c r="D24" s="357" t="s">
        <v>299</v>
      </c>
      <c r="E24" s="485" t="n">
        <v>243.4</v>
      </c>
      <c r="F24" s="357" t="s">
        <v>299</v>
      </c>
      <c r="G24" s="351" t="n">
        <v>0.1</v>
      </c>
      <c r="H24" s="357" t="s">
        <v>543</v>
      </c>
      <c r="I24" s="351" t="n">
        <v>3.8</v>
      </c>
      <c r="J24" s="357" t="s">
        <v>543</v>
      </c>
      <c r="K24" s="351" t="n">
        <v>0.1</v>
      </c>
      <c r="L24" s="357" t="s">
        <v>337</v>
      </c>
      <c r="M24" s="351" t="n">
        <v>19.3</v>
      </c>
      <c r="N24" s="357" t="s">
        <v>341</v>
      </c>
      <c r="O24" s="351" t="n">
        <v>0.1</v>
      </c>
      <c r="P24" s="357" t="s">
        <v>341</v>
      </c>
      <c r="Q24" s="485" t="n">
        <v>35.1</v>
      </c>
      <c r="R24" s="357" t="s">
        <v>341</v>
      </c>
      <c r="S24" s="351" t="n">
        <v>0.1</v>
      </c>
      <c r="T24" s="491" t="s">
        <v>337</v>
      </c>
      <c r="U24" s="485" t="n">
        <v>79.5</v>
      </c>
      <c r="V24" s="357" t="s">
        <v>337</v>
      </c>
      <c r="W24" s="351" t="n">
        <v>0.1</v>
      </c>
      <c r="X24" s="357" t="s">
        <v>337</v>
      </c>
      <c r="Y24" s="351" t="n">
        <v>82.8</v>
      </c>
      <c r="Z24" s="490" t="s">
        <v>337</v>
      </c>
      <c r="AA24" s="351" t="n">
        <v>0</v>
      </c>
      <c r="AB24" s="357" t="s">
        <v>543</v>
      </c>
      <c r="AC24" s="485" t="n">
        <v>22.9</v>
      </c>
      <c r="AD24" s="490" t="s">
        <v>543</v>
      </c>
      <c r="AE24" s="487" t="s">
        <v>464</v>
      </c>
      <c r="AF24" s="357" t="s">
        <v>299</v>
      </c>
      <c r="AG24" s="485" t="s">
        <v>464</v>
      </c>
      <c r="AH24" s="357" t="s">
        <v>299</v>
      </c>
      <c r="AI24" s="357"/>
      <c r="AJ24" s="379" t="s">
        <v>386</v>
      </c>
    </row>
    <row r="25" customFormat="false" ht="12.75" hidden="false" customHeight="false" outlineLevel="0" collapsed="false">
      <c r="A25" s="377" t="n">
        <v>10</v>
      </c>
      <c r="B25" s="374" t="s">
        <v>268</v>
      </c>
      <c r="C25" s="351" t="n">
        <v>0</v>
      </c>
      <c r="D25" s="357" t="s">
        <v>299</v>
      </c>
      <c r="E25" s="485" t="n">
        <v>10.3</v>
      </c>
      <c r="F25" s="357" t="s">
        <v>299</v>
      </c>
      <c r="G25" s="351" t="n">
        <v>0</v>
      </c>
      <c r="H25" s="357" t="s">
        <v>299</v>
      </c>
      <c r="I25" s="351" t="n">
        <v>0.6</v>
      </c>
      <c r="J25" s="357" t="s">
        <v>299</v>
      </c>
      <c r="K25" s="351" t="n">
        <v>0</v>
      </c>
      <c r="L25" s="357" t="s">
        <v>299</v>
      </c>
      <c r="M25" s="351" t="n">
        <v>1.2</v>
      </c>
      <c r="N25" s="357" t="s">
        <v>299</v>
      </c>
      <c r="O25" s="351" t="n">
        <v>0</v>
      </c>
      <c r="P25" s="357" t="s">
        <v>299</v>
      </c>
      <c r="Q25" s="485" t="n">
        <v>2.7</v>
      </c>
      <c r="R25" s="357" t="s">
        <v>299</v>
      </c>
      <c r="S25" s="488" t="s">
        <v>259</v>
      </c>
      <c r="T25" s="357" t="s">
        <v>299</v>
      </c>
      <c r="U25" s="485" t="s">
        <v>259</v>
      </c>
      <c r="V25" s="357" t="s">
        <v>299</v>
      </c>
      <c r="W25" s="488" t="s">
        <v>259</v>
      </c>
      <c r="X25" s="357" t="s">
        <v>299</v>
      </c>
      <c r="Y25" s="488" t="s">
        <v>259</v>
      </c>
      <c r="Z25" s="490" t="s">
        <v>299</v>
      </c>
      <c r="AA25" s="487" t="s">
        <v>464</v>
      </c>
      <c r="AB25" s="357" t="s">
        <v>299</v>
      </c>
      <c r="AC25" s="485" t="s">
        <v>464</v>
      </c>
      <c r="AD25" s="490" t="s">
        <v>299</v>
      </c>
      <c r="AE25" s="487" t="s">
        <v>464</v>
      </c>
      <c r="AF25" s="357" t="s">
        <v>299</v>
      </c>
      <c r="AG25" s="485" t="s">
        <v>464</v>
      </c>
      <c r="AH25" s="357" t="s">
        <v>299</v>
      </c>
      <c r="AI25" s="357"/>
      <c r="AJ25" s="379" t="n">
        <v>10</v>
      </c>
    </row>
    <row r="26" customFormat="false" ht="12.75" hidden="false" customHeight="false" outlineLevel="0" collapsed="false">
      <c r="A26" s="377" t="n">
        <v>11</v>
      </c>
      <c r="B26" s="374" t="s">
        <v>269</v>
      </c>
      <c r="C26" s="351" t="n">
        <v>0.2</v>
      </c>
      <c r="D26" s="357" t="s">
        <v>299</v>
      </c>
      <c r="E26" s="485" t="n">
        <v>643.6</v>
      </c>
      <c r="F26" s="357" t="s">
        <v>299</v>
      </c>
      <c r="G26" s="351" t="n">
        <v>0</v>
      </c>
      <c r="H26" s="357" t="s">
        <v>299</v>
      </c>
      <c r="I26" s="351" t="n">
        <v>1.5</v>
      </c>
      <c r="J26" s="491" t="s">
        <v>299</v>
      </c>
      <c r="K26" s="351" t="n">
        <v>0</v>
      </c>
      <c r="L26" s="491" t="s">
        <v>299</v>
      </c>
      <c r="M26" s="351" t="n">
        <v>3.7</v>
      </c>
      <c r="N26" s="491" t="s">
        <v>299</v>
      </c>
      <c r="O26" s="351" t="n">
        <v>0</v>
      </c>
      <c r="P26" s="491" t="s">
        <v>299</v>
      </c>
      <c r="Q26" s="485" t="n">
        <v>7.2</v>
      </c>
      <c r="R26" s="357" t="s">
        <v>299</v>
      </c>
      <c r="S26" s="351" t="n">
        <v>0</v>
      </c>
      <c r="T26" s="357" t="s">
        <v>299</v>
      </c>
      <c r="U26" s="485" t="n">
        <v>17</v>
      </c>
      <c r="V26" s="357" t="s">
        <v>299</v>
      </c>
      <c r="W26" s="351" t="n">
        <v>0</v>
      </c>
      <c r="X26" s="357" t="s">
        <v>299</v>
      </c>
      <c r="Y26" s="351" t="n">
        <v>57.9</v>
      </c>
      <c r="Z26" s="490" t="s">
        <v>299</v>
      </c>
      <c r="AA26" s="351" t="n">
        <v>0</v>
      </c>
      <c r="AB26" s="357" t="s">
        <v>299</v>
      </c>
      <c r="AC26" s="485" t="n">
        <v>154</v>
      </c>
      <c r="AD26" s="490" t="s">
        <v>299</v>
      </c>
      <c r="AE26" s="351" t="n">
        <v>0</v>
      </c>
      <c r="AF26" s="357" t="s">
        <v>299</v>
      </c>
      <c r="AG26" s="485" t="n">
        <v>402.4</v>
      </c>
      <c r="AH26" s="357" t="s">
        <v>299</v>
      </c>
      <c r="AI26" s="357"/>
      <c r="AJ26" s="379" t="n">
        <v>11</v>
      </c>
    </row>
    <row r="27" customFormat="false" ht="12.75" hidden="false" customHeight="false" outlineLevel="0" collapsed="false">
      <c r="A27" s="377" t="n">
        <v>12</v>
      </c>
      <c r="B27" s="322" t="s">
        <v>465</v>
      </c>
      <c r="C27" s="350" t="n">
        <v>0.3</v>
      </c>
      <c r="D27" s="357" t="s">
        <v>299</v>
      </c>
      <c r="E27" s="485" t="n">
        <v>1061.2</v>
      </c>
      <c r="F27" s="357" t="s">
        <v>299</v>
      </c>
      <c r="G27" s="351" t="n">
        <v>0</v>
      </c>
      <c r="H27" s="357" t="s">
        <v>299</v>
      </c>
      <c r="I27" s="351" t="n">
        <v>1.7</v>
      </c>
      <c r="J27" s="357" t="s">
        <v>299</v>
      </c>
      <c r="K27" s="351" t="n">
        <v>0</v>
      </c>
      <c r="L27" s="357" t="s">
        <v>299</v>
      </c>
      <c r="M27" s="351" t="n">
        <v>3.1</v>
      </c>
      <c r="N27" s="357" t="s">
        <v>299</v>
      </c>
      <c r="O27" s="351" t="n">
        <v>0</v>
      </c>
      <c r="P27" s="357" t="s">
        <v>299</v>
      </c>
      <c r="Q27" s="485" t="n">
        <v>8.4</v>
      </c>
      <c r="R27" s="357" t="s">
        <v>299</v>
      </c>
      <c r="S27" s="351" t="n">
        <v>0</v>
      </c>
      <c r="T27" s="357" t="s">
        <v>299</v>
      </c>
      <c r="U27" s="485" t="n">
        <v>20.6</v>
      </c>
      <c r="V27" s="357" t="s">
        <v>299</v>
      </c>
      <c r="W27" s="351" t="n">
        <v>0</v>
      </c>
      <c r="X27" s="357" t="s">
        <v>299</v>
      </c>
      <c r="Y27" s="351" t="n">
        <v>51.2</v>
      </c>
      <c r="Z27" s="490" t="s">
        <v>299</v>
      </c>
      <c r="AA27" s="351" t="n">
        <v>0.1</v>
      </c>
      <c r="AB27" s="357" t="s">
        <v>299</v>
      </c>
      <c r="AC27" s="485" t="n">
        <v>224.8</v>
      </c>
      <c r="AD27" s="490" t="s">
        <v>299</v>
      </c>
      <c r="AE27" s="351" t="n">
        <v>0.1</v>
      </c>
      <c r="AF27" s="357" t="s">
        <v>299</v>
      </c>
      <c r="AG27" s="485" t="n">
        <v>751.4</v>
      </c>
      <c r="AH27" s="357" t="s">
        <v>299</v>
      </c>
      <c r="AI27" s="357"/>
      <c r="AJ27" s="379" t="n">
        <v>12</v>
      </c>
    </row>
    <row r="28" customFormat="false" ht="12.75" hidden="false" customHeight="false" outlineLevel="0" collapsed="false">
      <c r="A28" s="377" t="n">
        <v>13</v>
      </c>
      <c r="B28" s="322" t="s">
        <v>271</v>
      </c>
      <c r="C28" s="350" t="n">
        <v>1.3</v>
      </c>
      <c r="D28" s="357" t="s">
        <v>299</v>
      </c>
      <c r="E28" s="485" t="n">
        <v>1555.7</v>
      </c>
      <c r="F28" s="357" t="s">
        <v>299</v>
      </c>
      <c r="G28" s="351" t="n">
        <v>0.1</v>
      </c>
      <c r="H28" s="357" t="s">
        <v>341</v>
      </c>
      <c r="I28" s="351" t="n">
        <v>4</v>
      </c>
      <c r="J28" s="357" t="s">
        <v>341</v>
      </c>
      <c r="K28" s="351" t="n">
        <v>0.1</v>
      </c>
      <c r="L28" s="357" t="s">
        <v>341</v>
      </c>
      <c r="M28" s="351" t="n">
        <v>25</v>
      </c>
      <c r="N28" s="357" t="s">
        <v>341</v>
      </c>
      <c r="O28" s="351" t="n">
        <v>0.2</v>
      </c>
      <c r="P28" s="357" t="s">
        <v>337</v>
      </c>
      <c r="Q28" s="485" t="n">
        <v>76.1</v>
      </c>
      <c r="R28" s="357" t="s">
        <v>337</v>
      </c>
      <c r="S28" s="351" t="n">
        <v>0.3</v>
      </c>
      <c r="T28" s="357" t="s">
        <v>337</v>
      </c>
      <c r="U28" s="485" t="n">
        <v>236.7</v>
      </c>
      <c r="V28" s="357" t="s">
        <v>337</v>
      </c>
      <c r="W28" s="351" t="n">
        <v>0.4</v>
      </c>
      <c r="X28" s="357" t="s">
        <v>337</v>
      </c>
      <c r="Y28" s="351" t="n">
        <v>520.6</v>
      </c>
      <c r="Z28" s="490" t="s">
        <v>337</v>
      </c>
      <c r="AA28" s="351" t="n">
        <v>0.2</v>
      </c>
      <c r="AB28" s="357" t="s">
        <v>337</v>
      </c>
      <c r="AC28" s="485" t="n">
        <v>531.7</v>
      </c>
      <c r="AD28" s="490" t="s">
        <v>337</v>
      </c>
      <c r="AE28" s="351" t="n">
        <v>0</v>
      </c>
      <c r="AF28" s="357" t="s">
        <v>299</v>
      </c>
      <c r="AG28" s="485" t="n">
        <v>161.6</v>
      </c>
      <c r="AH28" s="357" t="s">
        <v>299</v>
      </c>
      <c r="AI28" s="357"/>
      <c r="AJ28" s="379" t="n">
        <v>13</v>
      </c>
    </row>
    <row r="29" customFormat="false" ht="12.75" hidden="false" customHeight="false" outlineLevel="0" collapsed="false">
      <c r="A29" s="377" t="n">
        <v>14</v>
      </c>
      <c r="B29" s="322" t="s">
        <v>272</v>
      </c>
      <c r="C29" s="350" t="n">
        <v>0.2</v>
      </c>
      <c r="D29" s="357" t="s">
        <v>299</v>
      </c>
      <c r="E29" s="485" t="n">
        <v>747.8</v>
      </c>
      <c r="F29" s="357" t="s">
        <v>299</v>
      </c>
      <c r="G29" s="351" t="n">
        <v>0</v>
      </c>
      <c r="H29" s="357" t="s">
        <v>299</v>
      </c>
      <c r="I29" s="351" t="n">
        <v>2.1</v>
      </c>
      <c r="J29" s="357" t="s">
        <v>299</v>
      </c>
      <c r="K29" s="351" t="n">
        <v>0</v>
      </c>
      <c r="L29" s="357" t="s">
        <v>299</v>
      </c>
      <c r="M29" s="351" t="n">
        <v>4.2</v>
      </c>
      <c r="N29" s="357" t="s">
        <v>299</v>
      </c>
      <c r="O29" s="351" t="n">
        <v>0</v>
      </c>
      <c r="P29" s="357" t="s">
        <v>299</v>
      </c>
      <c r="Q29" s="485" t="n">
        <v>6.5</v>
      </c>
      <c r="R29" s="357" t="s">
        <v>299</v>
      </c>
      <c r="S29" s="351" t="n">
        <v>0</v>
      </c>
      <c r="T29" s="357" t="s">
        <v>299</v>
      </c>
      <c r="U29" s="485" t="n">
        <v>20.1</v>
      </c>
      <c r="V29" s="357" t="s">
        <v>299</v>
      </c>
      <c r="W29" s="351" t="n">
        <v>0</v>
      </c>
      <c r="X29" s="357" t="s">
        <v>299</v>
      </c>
      <c r="Y29" s="351" t="n">
        <v>39.2</v>
      </c>
      <c r="Z29" s="490" t="s">
        <v>299</v>
      </c>
      <c r="AA29" s="351" t="n">
        <v>0</v>
      </c>
      <c r="AB29" s="357" t="s">
        <v>299</v>
      </c>
      <c r="AC29" s="485" t="n">
        <v>127.7</v>
      </c>
      <c r="AD29" s="490" t="s">
        <v>299</v>
      </c>
      <c r="AE29" s="351" t="n">
        <v>0</v>
      </c>
      <c r="AF29" s="357" t="s">
        <v>299</v>
      </c>
      <c r="AG29" s="485" t="n">
        <v>548</v>
      </c>
      <c r="AH29" s="357" t="s">
        <v>299</v>
      </c>
      <c r="AI29" s="357"/>
      <c r="AJ29" s="379" t="n">
        <v>14</v>
      </c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485" t="n">
        <v>15.9</v>
      </c>
      <c r="D35" s="485" t="s">
        <v>299</v>
      </c>
      <c r="E35" s="485" t="n">
        <v>2242.7</v>
      </c>
      <c r="F35" s="357" t="s">
        <v>299</v>
      </c>
      <c r="G35" s="351" t="n">
        <v>2</v>
      </c>
      <c r="H35" s="357" t="s">
        <v>337</v>
      </c>
      <c r="I35" s="351" t="n">
        <v>26.5</v>
      </c>
      <c r="J35" s="357" t="s">
        <v>337</v>
      </c>
      <c r="K35" s="351" t="n">
        <v>3.1</v>
      </c>
      <c r="L35" s="357" t="s">
        <v>337</v>
      </c>
      <c r="M35" s="351" t="n">
        <v>94.6</v>
      </c>
      <c r="N35" s="357" t="s">
        <v>337</v>
      </c>
      <c r="O35" s="351" t="n">
        <v>2.8</v>
      </c>
      <c r="P35" s="357" t="s">
        <v>299</v>
      </c>
      <c r="Q35" s="351" t="n">
        <v>186.2</v>
      </c>
      <c r="R35" s="357" t="s">
        <v>337</v>
      </c>
      <c r="S35" s="351" t="n">
        <v>3.5</v>
      </c>
      <c r="T35" s="357" t="s">
        <v>299</v>
      </c>
      <c r="U35" s="351" t="n">
        <v>442.5</v>
      </c>
      <c r="V35" s="491" t="s">
        <v>299</v>
      </c>
      <c r="W35" s="351" t="n">
        <v>3.3</v>
      </c>
      <c r="X35" s="357" t="s">
        <v>299</v>
      </c>
      <c r="Y35" s="351" t="n">
        <v>692.2</v>
      </c>
      <c r="Z35" s="295" t="s">
        <v>299</v>
      </c>
      <c r="AA35" s="351" t="n">
        <v>1</v>
      </c>
      <c r="AB35" s="357" t="s">
        <v>299</v>
      </c>
      <c r="AC35" s="351" t="n">
        <v>421.2</v>
      </c>
      <c r="AD35" s="295" t="s">
        <v>299</v>
      </c>
      <c r="AE35" s="351" t="n">
        <v>0.2</v>
      </c>
      <c r="AF35" s="357" t="s">
        <v>299</v>
      </c>
      <c r="AG35" s="351" t="n">
        <v>379.5</v>
      </c>
      <c r="AH35" s="295" t="s">
        <v>299</v>
      </c>
      <c r="AI35" s="295"/>
      <c r="AJ35" s="379" t="n">
        <v>15</v>
      </c>
    </row>
    <row r="36" customFormat="false" ht="12.75" hidden="false" customHeight="false" outlineLevel="0" collapsed="false">
      <c r="A36" s="377" t="s">
        <v>463</v>
      </c>
      <c r="B36" s="374"/>
      <c r="C36" s="485"/>
      <c r="D36" s="485"/>
      <c r="E36" s="485"/>
      <c r="F36" s="357"/>
      <c r="G36" s="351"/>
      <c r="H36" s="357"/>
      <c r="I36" s="351"/>
      <c r="J36" s="357"/>
      <c r="K36" s="351"/>
      <c r="L36" s="357"/>
      <c r="M36" s="351"/>
      <c r="N36" s="357"/>
      <c r="O36" s="351"/>
      <c r="P36" s="357"/>
      <c r="Q36" s="351"/>
      <c r="R36" s="357"/>
      <c r="S36" s="351"/>
      <c r="T36" s="357"/>
      <c r="U36" s="351"/>
      <c r="V36" s="357"/>
      <c r="W36" s="351"/>
      <c r="X36" s="348"/>
      <c r="Y36" s="351"/>
      <c r="Z36" s="295"/>
      <c r="AA36" s="351"/>
      <c r="AB36" s="348"/>
      <c r="AC36" s="351"/>
      <c r="AD36" s="295"/>
      <c r="AE36" s="351"/>
      <c r="AF36" s="348"/>
      <c r="AG36" s="351"/>
      <c r="AH36" s="295"/>
      <c r="AI36" s="295"/>
      <c r="AJ36" s="379" t="s">
        <v>463</v>
      </c>
    </row>
    <row r="37" customFormat="false" ht="12.75" hidden="false" customHeight="false" outlineLevel="0" collapsed="false">
      <c r="A37" s="377" t="n">
        <v>16</v>
      </c>
      <c r="B37" s="374" t="s">
        <v>69</v>
      </c>
      <c r="C37" s="485" t="n">
        <v>2.2</v>
      </c>
      <c r="D37" s="485" t="s">
        <v>299</v>
      </c>
      <c r="E37" s="485" t="n">
        <v>233.9</v>
      </c>
      <c r="F37" s="357" t="s">
        <v>299</v>
      </c>
      <c r="G37" s="351" t="n">
        <v>0.3</v>
      </c>
      <c r="H37" s="357" t="s">
        <v>341</v>
      </c>
      <c r="I37" s="351" t="n">
        <v>5</v>
      </c>
      <c r="J37" s="357" t="s">
        <v>341</v>
      </c>
      <c r="K37" s="351" t="n">
        <v>0.5</v>
      </c>
      <c r="L37" s="357" t="s">
        <v>337</v>
      </c>
      <c r="M37" s="351" t="n">
        <v>18.5</v>
      </c>
      <c r="N37" s="357" t="s">
        <v>341</v>
      </c>
      <c r="O37" s="351" t="n">
        <v>0.4</v>
      </c>
      <c r="P37" s="357" t="s">
        <v>337</v>
      </c>
      <c r="Q37" s="351" t="n">
        <v>32.9</v>
      </c>
      <c r="R37" s="357" t="s">
        <v>337</v>
      </c>
      <c r="S37" s="351" t="n">
        <v>0.5</v>
      </c>
      <c r="T37" s="357" t="s">
        <v>337</v>
      </c>
      <c r="U37" s="351" t="n">
        <v>66.8</v>
      </c>
      <c r="V37" s="491" t="s">
        <v>337</v>
      </c>
      <c r="W37" s="351" t="n">
        <v>0.4</v>
      </c>
      <c r="X37" s="357" t="s">
        <v>337</v>
      </c>
      <c r="Y37" s="351" t="n">
        <v>86.1</v>
      </c>
      <c r="Z37" s="295" t="s">
        <v>337</v>
      </c>
      <c r="AA37" s="351" t="n">
        <v>0.1</v>
      </c>
      <c r="AB37" s="357" t="s">
        <v>341</v>
      </c>
      <c r="AC37" s="351" t="n">
        <v>24.5</v>
      </c>
      <c r="AD37" s="295" t="s">
        <v>341</v>
      </c>
      <c r="AE37" s="487" t="s">
        <v>464</v>
      </c>
      <c r="AF37" s="357" t="s">
        <v>299</v>
      </c>
      <c r="AG37" s="487" t="s">
        <v>464</v>
      </c>
      <c r="AH37" s="295" t="s">
        <v>299</v>
      </c>
      <c r="AI37" s="295"/>
      <c r="AJ37" s="379" t="n">
        <v>16</v>
      </c>
    </row>
    <row r="38" customFormat="false" ht="12.75" hidden="false" customHeight="false" outlineLevel="0" collapsed="false">
      <c r="A38" s="377" t="n">
        <v>17</v>
      </c>
      <c r="B38" s="374" t="s">
        <v>257</v>
      </c>
      <c r="C38" s="485" t="n">
        <v>4.4</v>
      </c>
      <c r="D38" s="485" t="s">
        <v>299</v>
      </c>
      <c r="E38" s="485" t="n">
        <v>320.1</v>
      </c>
      <c r="F38" s="357" t="s">
        <v>299</v>
      </c>
      <c r="G38" s="351" t="n">
        <v>0.8</v>
      </c>
      <c r="H38" s="357" t="s">
        <v>341</v>
      </c>
      <c r="I38" s="351" t="n">
        <v>10.1</v>
      </c>
      <c r="J38" s="357" t="s">
        <v>341</v>
      </c>
      <c r="K38" s="351" t="n">
        <v>1.2</v>
      </c>
      <c r="L38" s="357" t="s">
        <v>337</v>
      </c>
      <c r="M38" s="351" t="n">
        <v>36.4</v>
      </c>
      <c r="N38" s="357" t="s">
        <v>337</v>
      </c>
      <c r="O38" s="351" t="n">
        <v>1</v>
      </c>
      <c r="P38" s="357" t="s">
        <v>337</v>
      </c>
      <c r="Q38" s="351" t="n">
        <v>69.1</v>
      </c>
      <c r="R38" s="357" t="s">
        <v>337</v>
      </c>
      <c r="S38" s="351" t="n">
        <v>0.9</v>
      </c>
      <c r="T38" s="357" t="s">
        <v>337</v>
      </c>
      <c r="U38" s="351" t="n">
        <v>100.9</v>
      </c>
      <c r="V38" s="491" t="s">
        <v>337</v>
      </c>
      <c r="W38" s="351" t="n">
        <v>0.5</v>
      </c>
      <c r="X38" s="357" t="s">
        <v>337</v>
      </c>
      <c r="Y38" s="351" t="n">
        <v>85.4</v>
      </c>
      <c r="Z38" s="295" t="s">
        <v>337</v>
      </c>
      <c r="AA38" s="488" t="s">
        <v>259</v>
      </c>
      <c r="AB38" s="357" t="s">
        <v>543</v>
      </c>
      <c r="AC38" s="488" t="s">
        <v>259</v>
      </c>
      <c r="AD38" s="295" t="s">
        <v>341</v>
      </c>
      <c r="AE38" s="488" t="s">
        <v>259</v>
      </c>
      <c r="AF38" s="357" t="s">
        <v>299</v>
      </c>
      <c r="AG38" s="488" t="s">
        <v>259</v>
      </c>
      <c r="AH38" s="295" t="s">
        <v>299</v>
      </c>
      <c r="AI38" s="295"/>
      <c r="AJ38" s="379" t="n">
        <v>17</v>
      </c>
    </row>
    <row r="39" customFormat="false" ht="12.75" hidden="false" customHeight="false" outlineLevel="0" collapsed="false">
      <c r="A39" s="377" t="n">
        <v>18</v>
      </c>
      <c r="B39" s="374" t="s">
        <v>260</v>
      </c>
      <c r="C39" s="485" t="n">
        <v>0.1</v>
      </c>
      <c r="D39" s="485" t="s">
        <v>299</v>
      </c>
      <c r="E39" s="485" t="n">
        <v>98.6</v>
      </c>
      <c r="F39" s="357" t="s">
        <v>299</v>
      </c>
      <c r="G39" s="351" t="n">
        <v>0</v>
      </c>
      <c r="H39" s="357" t="s">
        <v>299</v>
      </c>
      <c r="I39" s="351" t="n">
        <v>0.2</v>
      </c>
      <c r="J39" s="357" t="s">
        <v>299</v>
      </c>
      <c r="K39" s="351" t="n">
        <v>0</v>
      </c>
      <c r="L39" s="357" t="s">
        <v>299</v>
      </c>
      <c r="M39" s="351" t="n">
        <v>0.3</v>
      </c>
      <c r="N39" s="357" t="s">
        <v>299</v>
      </c>
      <c r="O39" s="351" t="n">
        <v>0</v>
      </c>
      <c r="P39" s="357" t="s">
        <v>299</v>
      </c>
      <c r="Q39" s="351" t="n">
        <v>0.4</v>
      </c>
      <c r="R39" s="357" t="s">
        <v>299</v>
      </c>
      <c r="S39" s="351" t="n">
        <v>0</v>
      </c>
      <c r="T39" s="357" t="s">
        <v>299</v>
      </c>
      <c r="U39" s="351" t="n">
        <v>1.4</v>
      </c>
      <c r="V39" s="491" t="s">
        <v>299</v>
      </c>
      <c r="W39" s="351" t="n">
        <v>0</v>
      </c>
      <c r="X39" s="357" t="s">
        <v>299</v>
      </c>
      <c r="Y39" s="351" t="n">
        <v>7.7</v>
      </c>
      <c r="Z39" s="490" t="s">
        <v>299</v>
      </c>
      <c r="AA39" s="351" t="n">
        <v>0</v>
      </c>
      <c r="AB39" s="357" t="s">
        <v>299</v>
      </c>
      <c r="AC39" s="351" t="n">
        <v>24.5</v>
      </c>
      <c r="AD39" s="490" t="s">
        <v>299</v>
      </c>
      <c r="AE39" s="351" t="n">
        <v>0</v>
      </c>
      <c r="AF39" s="357" t="s">
        <v>299</v>
      </c>
      <c r="AG39" s="351" t="n">
        <v>64.1</v>
      </c>
      <c r="AH39" s="295" t="s">
        <v>299</v>
      </c>
      <c r="AI39" s="295"/>
      <c r="AJ39" s="379" t="n">
        <v>18</v>
      </c>
    </row>
    <row r="40" customFormat="false" ht="12.75" hidden="false" customHeight="false" outlineLevel="0" collapsed="false">
      <c r="A40" s="377" t="n">
        <v>19</v>
      </c>
      <c r="B40" s="374" t="s">
        <v>263</v>
      </c>
      <c r="C40" s="485" t="n">
        <v>0.8</v>
      </c>
      <c r="D40" s="485" t="s">
        <v>337</v>
      </c>
      <c r="E40" s="485" t="n">
        <v>54.4</v>
      </c>
      <c r="F40" s="357" t="s">
        <v>299</v>
      </c>
      <c r="G40" s="351" t="n">
        <v>0.2</v>
      </c>
      <c r="H40" s="357" t="s">
        <v>341</v>
      </c>
      <c r="I40" s="351" t="n">
        <v>2.7</v>
      </c>
      <c r="J40" s="357" t="s">
        <v>341</v>
      </c>
      <c r="K40" s="351" t="n">
        <v>0.2</v>
      </c>
      <c r="L40" s="357" t="s">
        <v>341</v>
      </c>
      <c r="M40" s="351" t="n">
        <v>5.8</v>
      </c>
      <c r="N40" s="357" t="s">
        <v>341</v>
      </c>
      <c r="O40" s="351" t="n">
        <v>0.1</v>
      </c>
      <c r="P40" s="357" t="s">
        <v>337</v>
      </c>
      <c r="Q40" s="351" t="n">
        <v>7.6</v>
      </c>
      <c r="R40" s="357" t="s">
        <v>341</v>
      </c>
      <c r="S40" s="488" t="s">
        <v>259</v>
      </c>
      <c r="T40" s="357" t="s">
        <v>337</v>
      </c>
      <c r="U40" s="488" t="s">
        <v>259</v>
      </c>
      <c r="V40" s="491" t="s">
        <v>337</v>
      </c>
      <c r="W40" s="488" t="s">
        <v>259</v>
      </c>
      <c r="X40" s="357" t="s">
        <v>299</v>
      </c>
      <c r="Y40" s="488" t="s">
        <v>259</v>
      </c>
      <c r="Z40" s="490" t="s">
        <v>299</v>
      </c>
      <c r="AA40" s="488" t="s">
        <v>259</v>
      </c>
      <c r="AB40" s="357" t="s">
        <v>299</v>
      </c>
      <c r="AC40" s="488" t="s">
        <v>259</v>
      </c>
      <c r="AD40" s="490" t="s">
        <v>299</v>
      </c>
      <c r="AE40" s="492" t="s">
        <v>259</v>
      </c>
      <c r="AF40" s="357" t="s">
        <v>299</v>
      </c>
      <c r="AG40" s="492" t="s">
        <v>259</v>
      </c>
      <c r="AH40" s="295" t="s">
        <v>299</v>
      </c>
      <c r="AI40" s="295"/>
      <c r="AJ40" s="379" t="n">
        <v>19</v>
      </c>
    </row>
    <row r="41" customFormat="false" ht="12.75" hidden="false" customHeight="false" outlineLevel="0" collapsed="false">
      <c r="A41" s="377" t="n">
        <v>20</v>
      </c>
      <c r="B41" s="374" t="s">
        <v>264</v>
      </c>
      <c r="C41" s="485" t="n">
        <v>0.1</v>
      </c>
      <c r="D41" s="485" t="s">
        <v>299</v>
      </c>
      <c r="E41" s="485" t="n">
        <v>78.9</v>
      </c>
      <c r="F41" s="357" t="s">
        <v>299</v>
      </c>
      <c r="G41" s="351" t="n">
        <v>0</v>
      </c>
      <c r="H41" s="357" t="s">
        <v>299</v>
      </c>
      <c r="I41" s="351" t="n">
        <v>0</v>
      </c>
      <c r="J41" s="357" t="s">
        <v>299</v>
      </c>
      <c r="K41" s="351" t="n">
        <v>0</v>
      </c>
      <c r="L41" s="357" t="s">
        <v>299</v>
      </c>
      <c r="M41" s="351" t="n">
        <v>0.2</v>
      </c>
      <c r="N41" s="357" t="s">
        <v>299</v>
      </c>
      <c r="O41" s="351" t="n">
        <v>0</v>
      </c>
      <c r="P41" s="357" t="s">
        <v>299</v>
      </c>
      <c r="Q41" s="351" t="n">
        <v>0.4</v>
      </c>
      <c r="R41" s="357" t="s">
        <v>299</v>
      </c>
      <c r="S41" s="351" t="n">
        <v>0</v>
      </c>
      <c r="T41" s="357" t="s">
        <v>299</v>
      </c>
      <c r="U41" s="351" t="n">
        <v>1.5</v>
      </c>
      <c r="V41" s="491" t="s">
        <v>299</v>
      </c>
      <c r="W41" s="351" t="n">
        <v>0</v>
      </c>
      <c r="X41" s="357" t="s">
        <v>299</v>
      </c>
      <c r="Y41" s="351" t="n">
        <v>8.6</v>
      </c>
      <c r="Z41" s="490" t="s">
        <v>299</v>
      </c>
      <c r="AA41" s="351" t="n">
        <v>0</v>
      </c>
      <c r="AB41" s="357" t="s">
        <v>299</v>
      </c>
      <c r="AC41" s="351" t="n">
        <v>20</v>
      </c>
      <c r="AD41" s="490" t="s">
        <v>299</v>
      </c>
      <c r="AE41" s="351" t="n">
        <v>0</v>
      </c>
      <c r="AF41" s="357" t="s">
        <v>299</v>
      </c>
      <c r="AG41" s="351" t="n">
        <v>48.2</v>
      </c>
      <c r="AH41" s="295" t="s">
        <v>299</v>
      </c>
      <c r="AI41" s="295"/>
      <c r="AJ41" s="379" t="n">
        <v>20</v>
      </c>
    </row>
    <row r="42" customFormat="false" ht="12.75" hidden="false" customHeight="false" outlineLevel="0" collapsed="false">
      <c r="A42" s="377" t="n">
        <v>21</v>
      </c>
      <c r="B42" s="374" t="s">
        <v>265</v>
      </c>
      <c r="C42" s="485" t="n">
        <v>3.6</v>
      </c>
      <c r="D42" s="485" t="s">
        <v>299</v>
      </c>
      <c r="E42" s="485" t="n">
        <v>574.6</v>
      </c>
      <c r="F42" s="357" t="s">
        <v>299</v>
      </c>
      <c r="G42" s="351" t="n">
        <v>0.3</v>
      </c>
      <c r="H42" s="357" t="s">
        <v>341</v>
      </c>
      <c r="I42" s="351" t="n">
        <v>3.1</v>
      </c>
      <c r="J42" s="357" t="s">
        <v>341</v>
      </c>
      <c r="K42" s="351" t="n">
        <v>0.5</v>
      </c>
      <c r="L42" s="357" t="s">
        <v>341</v>
      </c>
      <c r="M42" s="351" t="n">
        <v>12.2</v>
      </c>
      <c r="N42" s="357" t="s">
        <v>341</v>
      </c>
      <c r="O42" s="351" t="n">
        <v>0.5</v>
      </c>
      <c r="P42" s="357" t="s">
        <v>337</v>
      </c>
      <c r="Q42" s="351" t="n">
        <v>33.5</v>
      </c>
      <c r="R42" s="357" t="s">
        <v>337</v>
      </c>
      <c r="S42" s="351" t="n">
        <v>0.9</v>
      </c>
      <c r="T42" s="357" t="s">
        <v>337</v>
      </c>
      <c r="U42" s="351" t="n">
        <v>112.2</v>
      </c>
      <c r="V42" s="491" t="s">
        <v>341</v>
      </c>
      <c r="W42" s="351" t="n">
        <v>1</v>
      </c>
      <c r="X42" s="357" t="s">
        <v>337</v>
      </c>
      <c r="Y42" s="351" t="n">
        <v>214.5</v>
      </c>
      <c r="Z42" s="490" t="s">
        <v>337</v>
      </c>
      <c r="AA42" s="351" t="n">
        <v>0.4</v>
      </c>
      <c r="AB42" s="357" t="s">
        <v>337</v>
      </c>
      <c r="AC42" s="351" t="n">
        <v>152.9</v>
      </c>
      <c r="AD42" s="490" t="s">
        <v>337</v>
      </c>
      <c r="AE42" s="351" t="n">
        <v>0.1</v>
      </c>
      <c r="AF42" s="357" t="s">
        <v>341</v>
      </c>
      <c r="AG42" s="351" t="n">
        <v>46.2</v>
      </c>
      <c r="AH42" s="295" t="s">
        <v>341</v>
      </c>
      <c r="AI42" s="295"/>
      <c r="AJ42" s="379" t="n">
        <v>21</v>
      </c>
    </row>
    <row r="43" customFormat="false" ht="12.75" hidden="false" customHeight="false" outlineLevel="0" collapsed="false">
      <c r="A43" s="377" t="n">
        <v>22</v>
      </c>
      <c r="B43" s="374" t="s">
        <v>266</v>
      </c>
      <c r="C43" s="485" t="n">
        <v>3.5</v>
      </c>
      <c r="D43" s="485" t="s">
        <v>299</v>
      </c>
      <c r="E43" s="485" t="n">
        <v>469.6</v>
      </c>
      <c r="F43" s="357" t="s">
        <v>299</v>
      </c>
      <c r="G43" s="351" t="n">
        <v>0.3</v>
      </c>
      <c r="H43" s="357" t="s">
        <v>341</v>
      </c>
      <c r="I43" s="485" t="n">
        <v>4.1</v>
      </c>
      <c r="J43" s="357" t="s">
        <v>341</v>
      </c>
      <c r="K43" s="351" t="n">
        <v>0.5</v>
      </c>
      <c r="L43" s="357" t="s">
        <v>337</v>
      </c>
      <c r="M43" s="351" t="n">
        <v>16</v>
      </c>
      <c r="N43" s="357" t="s">
        <v>341</v>
      </c>
      <c r="O43" s="351" t="n">
        <v>0.5</v>
      </c>
      <c r="P43" s="357" t="s">
        <v>337</v>
      </c>
      <c r="Q43" s="351" t="n">
        <v>33.7</v>
      </c>
      <c r="R43" s="357" t="s">
        <v>341</v>
      </c>
      <c r="S43" s="351" t="n">
        <v>0.9</v>
      </c>
      <c r="T43" s="357" t="s">
        <v>337</v>
      </c>
      <c r="U43" s="351" t="n">
        <v>122.8</v>
      </c>
      <c r="V43" s="491" t="s">
        <v>337</v>
      </c>
      <c r="W43" s="351" t="n">
        <v>1.1</v>
      </c>
      <c r="X43" s="357" t="s">
        <v>299</v>
      </c>
      <c r="Y43" s="351" t="n">
        <v>221.6</v>
      </c>
      <c r="Z43" s="490" t="s">
        <v>299</v>
      </c>
      <c r="AA43" s="351" t="n">
        <v>0.2</v>
      </c>
      <c r="AB43" s="357" t="s">
        <v>337</v>
      </c>
      <c r="AC43" s="351" t="n">
        <v>65.6</v>
      </c>
      <c r="AD43" s="490" t="s">
        <v>337</v>
      </c>
      <c r="AE43" s="351" t="n">
        <v>0</v>
      </c>
      <c r="AF43" s="357" t="s">
        <v>341</v>
      </c>
      <c r="AG43" s="351" t="n">
        <v>5.8</v>
      </c>
      <c r="AH43" s="295" t="s">
        <v>337</v>
      </c>
      <c r="AI43" s="295"/>
      <c r="AJ43" s="379" t="n">
        <v>22</v>
      </c>
    </row>
    <row r="44" customFormat="false" ht="12.75" hidden="false" customHeight="false" outlineLevel="0" collapsed="false">
      <c r="A44" s="377" t="n">
        <v>23</v>
      </c>
      <c r="B44" s="374" t="s">
        <v>267</v>
      </c>
      <c r="C44" s="485" t="n">
        <v>0.2</v>
      </c>
      <c r="D44" s="485" t="s">
        <v>299</v>
      </c>
      <c r="E44" s="485" t="n">
        <v>19.3</v>
      </c>
      <c r="F44" s="357" t="s">
        <v>337</v>
      </c>
      <c r="G44" s="351" t="s">
        <v>613</v>
      </c>
      <c r="H44" s="357" t="s">
        <v>614</v>
      </c>
      <c r="I44" s="351" t="s">
        <v>613</v>
      </c>
      <c r="J44" s="357" t="s">
        <v>614</v>
      </c>
      <c r="K44" s="351" t="n">
        <v>0.1</v>
      </c>
      <c r="L44" s="357" t="s">
        <v>341</v>
      </c>
      <c r="M44" s="351" t="n">
        <v>2.4</v>
      </c>
      <c r="N44" s="357" t="s">
        <v>543</v>
      </c>
      <c r="O44" s="351" t="n">
        <v>0</v>
      </c>
      <c r="P44" s="491" t="s">
        <v>341</v>
      </c>
      <c r="Q44" s="351" t="n">
        <v>2.2</v>
      </c>
      <c r="R44" s="357" t="s">
        <v>341</v>
      </c>
      <c r="S44" s="351" t="n">
        <v>0.1</v>
      </c>
      <c r="T44" s="357" t="s">
        <v>341</v>
      </c>
      <c r="U44" s="351" t="n">
        <v>5.9</v>
      </c>
      <c r="V44" s="491" t="s">
        <v>341</v>
      </c>
      <c r="W44" s="351" t="n">
        <v>0</v>
      </c>
      <c r="X44" s="357" t="s">
        <v>337</v>
      </c>
      <c r="Y44" s="351" t="n">
        <v>6.7</v>
      </c>
      <c r="Z44" s="490" t="s">
        <v>341</v>
      </c>
      <c r="AA44" s="351" t="s">
        <v>613</v>
      </c>
      <c r="AB44" s="357" t="s">
        <v>614</v>
      </c>
      <c r="AC44" s="351" t="n">
        <v>1.7</v>
      </c>
      <c r="AD44" s="351" t="s">
        <v>543</v>
      </c>
      <c r="AE44" s="487" t="s">
        <v>464</v>
      </c>
      <c r="AF44" s="357" t="s">
        <v>299</v>
      </c>
      <c r="AG44" s="487" t="s">
        <v>464</v>
      </c>
      <c r="AH44" s="295" t="s">
        <v>299</v>
      </c>
      <c r="AI44" s="295"/>
      <c r="AJ44" s="379" t="n">
        <v>23</v>
      </c>
    </row>
    <row r="45" customFormat="false" ht="12.75" hidden="false" customHeight="false" outlineLevel="0" collapsed="false">
      <c r="A45" s="377" t="n">
        <v>24</v>
      </c>
      <c r="B45" s="374" t="s">
        <v>268</v>
      </c>
      <c r="C45" s="485" t="n">
        <v>0</v>
      </c>
      <c r="D45" s="485" t="s">
        <v>299</v>
      </c>
      <c r="E45" s="485" t="n">
        <v>0.7</v>
      </c>
      <c r="F45" s="357" t="s">
        <v>299</v>
      </c>
      <c r="G45" s="351" t="n">
        <v>0</v>
      </c>
      <c r="H45" s="357" t="s">
        <v>299</v>
      </c>
      <c r="I45" s="351" t="n">
        <v>0.1</v>
      </c>
      <c r="J45" s="357" t="s">
        <v>299</v>
      </c>
      <c r="K45" s="351" t="n">
        <v>0</v>
      </c>
      <c r="L45" s="357" t="s">
        <v>299</v>
      </c>
      <c r="M45" s="351" t="n">
        <v>0</v>
      </c>
      <c r="N45" s="357" t="s">
        <v>299</v>
      </c>
      <c r="O45" s="351" t="n">
        <v>0</v>
      </c>
      <c r="P45" s="357" t="s">
        <v>299</v>
      </c>
      <c r="Q45" s="351" t="n">
        <v>0.2</v>
      </c>
      <c r="R45" s="357" t="s">
        <v>299</v>
      </c>
      <c r="S45" s="488" t="s">
        <v>259</v>
      </c>
      <c r="T45" s="357" t="s">
        <v>299</v>
      </c>
      <c r="U45" s="488" t="s">
        <v>259</v>
      </c>
      <c r="V45" s="491" t="s">
        <v>299</v>
      </c>
      <c r="W45" s="488" t="s">
        <v>259</v>
      </c>
      <c r="X45" s="357" t="s">
        <v>299</v>
      </c>
      <c r="Y45" s="488" t="s">
        <v>259</v>
      </c>
      <c r="Z45" s="490" t="s">
        <v>299</v>
      </c>
      <c r="AA45" s="487" t="s">
        <v>464</v>
      </c>
      <c r="AB45" s="357" t="s">
        <v>299</v>
      </c>
      <c r="AC45" s="487" t="s">
        <v>464</v>
      </c>
      <c r="AD45" s="490" t="s">
        <v>299</v>
      </c>
      <c r="AE45" s="487" t="s">
        <v>464</v>
      </c>
      <c r="AF45" s="357" t="s">
        <v>299</v>
      </c>
      <c r="AG45" s="487" t="s">
        <v>464</v>
      </c>
      <c r="AH45" s="295" t="s">
        <v>299</v>
      </c>
      <c r="AI45" s="295"/>
      <c r="AJ45" s="379" t="n">
        <v>24</v>
      </c>
    </row>
    <row r="46" customFormat="false" ht="12.75" hidden="false" customHeight="false" outlineLevel="0" collapsed="false">
      <c r="A46" s="377" t="n">
        <v>25</v>
      </c>
      <c r="B46" s="374" t="s">
        <v>269</v>
      </c>
      <c r="C46" s="485" t="n">
        <v>0.1</v>
      </c>
      <c r="D46" s="485" t="s">
        <v>299</v>
      </c>
      <c r="E46" s="485" t="n">
        <v>72</v>
      </c>
      <c r="F46" s="357" t="s">
        <v>299</v>
      </c>
      <c r="G46" s="351" t="n">
        <v>0</v>
      </c>
      <c r="H46" s="357" t="s">
        <v>299</v>
      </c>
      <c r="I46" s="351" t="n">
        <v>0.2</v>
      </c>
      <c r="J46" s="491" t="s">
        <v>299</v>
      </c>
      <c r="K46" s="351" t="n">
        <v>0</v>
      </c>
      <c r="L46" s="491" t="s">
        <v>299</v>
      </c>
      <c r="M46" s="351" t="n">
        <v>0.6</v>
      </c>
      <c r="N46" s="491" t="s">
        <v>299</v>
      </c>
      <c r="O46" s="351" t="n">
        <v>0</v>
      </c>
      <c r="P46" s="491" t="s">
        <v>299</v>
      </c>
      <c r="Q46" s="351" t="n">
        <v>0.4</v>
      </c>
      <c r="R46" s="357" t="s">
        <v>299</v>
      </c>
      <c r="S46" s="351" t="n">
        <v>0</v>
      </c>
      <c r="T46" s="357" t="s">
        <v>299</v>
      </c>
      <c r="U46" s="351" t="n">
        <v>1.5</v>
      </c>
      <c r="V46" s="491" t="s">
        <v>299</v>
      </c>
      <c r="W46" s="351" t="n">
        <v>0</v>
      </c>
      <c r="X46" s="357" t="s">
        <v>299</v>
      </c>
      <c r="Y46" s="351" t="n">
        <v>4.9</v>
      </c>
      <c r="Z46" s="490" t="s">
        <v>299</v>
      </c>
      <c r="AA46" s="351" t="n">
        <v>0</v>
      </c>
      <c r="AB46" s="357" t="s">
        <v>299</v>
      </c>
      <c r="AC46" s="351" t="n">
        <v>16.1</v>
      </c>
      <c r="AD46" s="490" t="s">
        <v>299</v>
      </c>
      <c r="AE46" s="351" t="n">
        <v>0</v>
      </c>
      <c r="AF46" s="357" t="s">
        <v>299</v>
      </c>
      <c r="AG46" s="351" t="n">
        <v>48.3</v>
      </c>
      <c r="AH46" s="295" t="s">
        <v>299</v>
      </c>
      <c r="AI46" s="295"/>
      <c r="AJ46" s="379" t="n">
        <v>25</v>
      </c>
    </row>
    <row r="47" customFormat="false" ht="12.75" hidden="false" customHeight="false" outlineLevel="0" collapsed="false">
      <c r="A47" s="377" t="n">
        <v>26</v>
      </c>
      <c r="B47" s="322" t="s">
        <v>465</v>
      </c>
      <c r="C47" s="485" t="n">
        <v>0.2</v>
      </c>
      <c r="D47" s="485" t="s">
        <v>299</v>
      </c>
      <c r="E47" s="485" t="n">
        <v>118.5</v>
      </c>
      <c r="F47" s="357" t="s">
        <v>299</v>
      </c>
      <c r="G47" s="351" t="n">
        <v>0</v>
      </c>
      <c r="H47" s="357" t="s">
        <v>299</v>
      </c>
      <c r="I47" s="351" t="n">
        <v>0.1</v>
      </c>
      <c r="J47" s="491" t="s">
        <v>299</v>
      </c>
      <c r="K47" s="351" t="n">
        <v>0</v>
      </c>
      <c r="L47" s="357" t="s">
        <v>299</v>
      </c>
      <c r="M47" s="351" t="n">
        <v>0.3</v>
      </c>
      <c r="N47" s="357" t="s">
        <v>299</v>
      </c>
      <c r="O47" s="351" t="n">
        <v>0</v>
      </c>
      <c r="P47" s="357" t="s">
        <v>299</v>
      </c>
      <c r="Q47" s="351" t="n">
        <v>0.5</v>
      </c>
      <c r="R47" s="357" t="s">
        <v>299</v>
      </c>
      <c r="S47" s="351" t="n">
        <v>0</v>
      </c>
      <c r="T47" s="357" t="s">
        <v>299</v>
      </c>
      <c r="U47" s="351" t="n">
        <v>2.3</v>
      </c>
      <c r="V47" s="491" t="s">
        <v>299</v>
      </c>
      <c r="W47" s="351" t="n">
        <v>0</v>
      </c>
      <c r="X47" s="357" t="s">
        <v>299</v>
      </c>
      <c r="Y47" s="351" t="n">
        <v>6.4</v>
      </c>
      <c r="Z47" s="490" t="s">
        <v>299</v>
      </c>
      <c r="AA47" s="351" t="n">
        <v>0</v>
      </c>
      <c r="AB47" s="357" t="s">
        <v>299</v>
      </c>
      <c r="AC47" s="351" t="n">
        <v>33.1</v>
      </c>
      <c r="AD47" s="490" t="s">
        <v>299</v>
      </c>
      <c r="AE47" s="351" t="n">
        <v>0</v>
      </c>
      <c r="AF47" s="357" t="s">
        <v>299</v>
      </c>
      <c r="AG47" s="351" t="n">
        <v>75.8</v>
      </c>
      <c r="AH47" s="490" t="s">
        <v>299</v>
      </c>
      <c r="AI47" s="490"/>
      <c r="AJ47" s="379" t="n">
        <v>26</v>
      </c>
    </row>
    <row r="48" customFormat="false" ht="12.75" hidden="false" customHeight="false" outlineLevel="0" collapsed="false">
      <c r="A48" s="377" t="n">
        <v>27</v>
      </c>
      <c r="B48" s="322" t="s">
        <v>271</v>
      </c>
      <c r="C48" s="485" t="n">
        <v>0.6</v>
      </c>
      <c r="D48" s="485" t="s">
        <v>299</v>
      </c>
      <c r="E48" s="485" t="n">
        <v>112.2</v>
      </c>
      <c r="F48" s="357" t="s">
        <v>299</v>
      </c>
      <c r="G48" s="351" t="n">
        <v>0</v>
      </c>
      <c r="H48" s="491" t="s">
        <v>543</v>
      </c>
      <c r="I48" s="351" t="s">
        <v>613</v>
      </c>
      <c r="J48" s="491" t="s">
        <v>614</v>
      </c>
      <c r="K48" s="351" t="n">
        <v>0.1</v>
      </c>
      <c r="L48" s="357" t="s">
        <v>341</v>
      </c>
      <c r="M48" s="351" t="n">
        <v>1.5</v>
      </c>
      <c r="N48" s="357" t="s">
        <v>341</v>
      </c>
      <c r="O48" s="351" t="n">
        <v>0.1</v>
      </c>
      <c r="P48" s="357" t="s">
        <v>341</v>
      </c>
      <c r="Q48" s="351" t="n">
        <v>4.6</v>
      </c>
      <c r="R48" s="357" t="s">
        <v>341</v>
      </c>
      <c r="S48" s="351" t="n">
        <v>0.1</v>
      </c>
      <c r="T48" s="357" t="s">
        <v>341</v>
      </c>
      <c r="U48" s="351" t="n">
        <v>13.5</v>
      </c>
      <c r="V48" s="491" t="s">
        <v>341</v>
      </c>
      <c r="W48" s="351" t="n">
        <v>0.2</v>
      </c>
      <c r="X48" s="357" t="s">
        <v>337</v>
      </c>
      <c r="Y48" s="351" t="n">
        <v>31</v>
      </c>
      <c r="Z48" s="490" t="s">
        <v>337</v>
      </c>
      <c r="AA48" s="351" t="n">
        <v>0.1</v>
      </c>
      <c r="AB48" s="357" t="s">
        <v>337</v>
      </c>
      <c r="AC48" s="351" t="n">
        <v>41.8</v>
      </c>
      <c r="AD48" s="490" t="s">
        <v>337</v>
      </c>
      <c r="AE48" s="351" t="n">
        <v>0</v>
      </c>
      <c r="AF48" s="357" t="s">
        <v>299</v>
      </c>
      <c r="AG48" s="351" t="n">
        <v>19.3</v>
      </c>
      <c r="AH48" s="490" t="s">
        <v>299</v>
      </c>
      <c r="AI48" s="490"/>
      <c r="AJ48" s="379" t="n">
        <v>27</v>
      </c>
    </row>
    <row r="49" customFormat="false" ht="12.75" hidden="false" customHeight="false" outlineLevel="0" collapsed="false">
      <c r="A49" s="377" t="n">
        <v>28</v>
      </c>
      <c r="B49" s="322" t="s">
        <v>272</v>
      </c>
      <c r="C49" s="485" t="n">
        <v>0.1</v>
      </c>
      <c r="D49" s="485" t="s">
        <v>299</v>
      </c>
      <c r="E49" s="485" t="n">
        <v>89.9</v>
      </c>
      <c r="F49" s="357" t="s">
        <v>299</v>
      </c>
      <c r="G49" s="351" t="n">
        <v>0</v>
      </c>
      <c r="H49" s="357" t="s">
        <v>299</v>
      </c>
      <c r="I49" s="351" t="n">
        <v>0.1</v>
      </c>
      <c r="J49" s="357" t="s">
        <v>299</v>
      </c>
      <c r="K49" s="351" t="n">
        <v>0</v>
      </c>
      <c r="L49" s="357" t="s">
        <v>299</v>
      </c>
      <c r="M49" s="351" t="n">
        <v>0.4</v>
      </c>
      <c r="N49" s="357" t="s">
        <v>299</v>
      </c>
      <c r="O49" s="351" t="n">
        <v>0</v>
      </c>
      <c r="P49" s="357" t="s">
        <v>299</v>
      </c>
      <c r="Q49" s="351" t="n">
        <v>0.5</v>
      </c>
      <c r="R49" s="357" t="s">
        <v>299</v>
      </c>
      <c r="S49" s="351" t="n">
        <v>0</v>
      </c>
      <c r="T49" s="357" t="s">
        <v>299</v>
      </c>
      <c r="U49" s="351" t="n">
        <v>2</v>
      </c>
      <c r="V49" s="491" t="s">
        <v>299</v>
      </c>
      <c r="W49" s="351" t="n">
        <v>0</v>
      </c>
      <c r="X49" s="357" t="s">
        <v>299</v>
      </c>
      <c r="Y49" s="351" t="n">
        <v>3.2</v>
      </c>
      <c r="Z49" s="490" t="s">
        <v>299</v>
      </c>
      <c r="AA49" s="351" t="n">
        <v>0</v>
      </c>
      <c r="AB49" s="357" t="s">
        <v>299</v>
      </c>
      <c r="AC49" s="351" t="n">
        <v>13.1</v>
      </c>
      <c r="AD49" s="490" t="s">
        <v>299</v>
      </c>
      <c r="AE49" s="351" t="n">
        <v>0</v>
      </c>
      <c r="AF49" s="357" t="s">
        <v>299</v>
      </c>
      <c r="AG49" s="351" t="n">
        <v>70.6</v>
      </c>
      <c r="AH49" s="490" t="s">
        <v>299</v>
      </c>
      <c r="AI49" s="490"/>
      <c r="AJ49" s="379" t="n">
        <v>28</v>
      </c>
    </row>
    <row r="50" customFormat="false" ht="12.75" hidden="false" customHeight="false" outlineLevel="0" collapsed="false">
      <c r="E50" s="295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350" t="n">
        <v>17</v>
      </c>
      <c r="D55" s="351" t="s">
        <v>299</v>
      </c>
      <c r="E55" s="485" t="n">
        <v>7391.4</v>
      </c>
      <c r="F55" s="357" t="s">
        <v>299</v>
      </c>
      <c r="G55" s="351" t="n">
        <v>1.9</v>
      </c>
      <c r="H55" s="357" t="s">
        <v>337</v>
      </c>
      <c r="I55" s="351" t="n">
        <v>58.9</v>
      </c>
      <c r="J55" s="357" t="s">
        <v>337</v>
      </c>
      <c r="K55" s="351" t="n">
        <v>3.1</v>
      </c>
      <c r="L55" s="357" t="s">
        <v>337</v>
      </c>
      <c r="M55" s="351" t="n">
        <v>228.6</v>
      </c>
      <c r="N55" s="357" t="s">
        <v>337</v>
      </c>
      <c r="O55" s="351" t="n">
        <v>2.9</v>
      </c>
      <c r="P55" s="357" t="s">
        <v>299</v>
      </c>
      <c r="Q55" s="351" t="n">
        <v>505.6</v>
      </c>
      <c r="R55" s="357" t="s">
        <v>337</v>
      </c>
      <c r="S55" s="351" t="n">
        <v>3.8</v>
      </c>
      <c r="T55" s="357" t="s">
        <v>299</v>
      </c>
      <c r="U55" s="485" t="n">
        <v>1318.7</v>
      </c>
      <c r="V55" s="491" t="s">
        <v>299</v>
      </c>
      <c r="W55" s="351" t="n">
        <v>3.7</v>
      </c>
      <c r="X55" s="357" t="s">
        <v>299</v>
      </c>
      <c r="Y55" s="485" t="n">
        <v>2390.5</v>
      </c>
      <c r="Z55" s="351" t="s">
        <v>299</v>
      </c>
      <c r="AA55" s="351" t="n">
        <v>1.2</v>
      </c>
      <c r="AB55" s="351" t="s">
        <v>299</v>
      </c>
      <c r="AC55" s="485" t="n">
        <v>1545.5</v>
      </c>
      <c r="AD55" s="351" t="s">
        <v>299</v>
      </c>
      <c r="AE55" s="351" t="n">
        <v>0.3</v>
      </c>
      <c r="AF55" s="351" t="s">
        <v>299</v>
      </c>
      <c r="AG55" s="485" t="n">
        <v>1343.7</v>
      </c>
      <c r="AH55" s="35" t="s">
        <v>299</v>
      </c>
      <c r="AJ55" s="379" t="n">
        <v>29</v>
      </c>
    </row>
    <row r="56" customFormat="false" ht="12.75" hidden="false" customHeight="false" outlineLevel="0" collapsed="false">
      <c r="A56" s="377"/>
      <c r="B56" s="374"/>
      <c r="C56" s="350"/>
      <c r="D56" s="351"/>
      <c r="E56" s="485"/>
      <c r="F56" s="357"/>
      <c r="G56" s="351"/>
      <c r="H56" s="357"/>
      <c r="I56" s="351"/>
      <c r="J56" s="357"/>
      <c r="K56" s="351"/>
      <c r="L56" s="357"/>
      <c r="M56" s="351"/>
      <c r="N56" s="357"/>
      <c r="O56" s="351"/>
      <c r="P56" s="357"/>
      <c r="Q56" s="351"/>
      <c r="R56" s="357"/>
      <c r="S56" s="351"/>
      <c r="T56" s="357"/>
      <c r="U56" s="485"/>
      <c r="V56" s="357"/>
      <c r="W56" s="351"/>
      <c r="X56" s="348"/>
      <c r="Y56" s="485"/>
      <c r="Z56" s="295"/>
      <c r="AA56" s="351"/>
      <c r="AB56" s="348"/>
      <c r="AC56" s="485"/>
      <c r="AD56" s="295"/>
      <c r="AE56" s="351"/>
      <c r="AF56" s="348"/>
      <c r="AG56" s="485"/>
      <c r="AJ56" s="379"/>
    </row>
    <row r="57" customFormat="false" ht="12.75" hidden="false" customHeight="false" outlineLevel="0" collapsed="false">
      <c r="A57" s="377" t="n">
        <v>30</v>
      </c>
      <c r="B57" s="374" t="s">
        <v>69</v>
      </c>
      <c r="C57" s="350" t="n">
        <v>2.3</v>
      </c>
      <c r="D57" s="351" t="s">
        <v>299</v>
      </c>
      <c r="E57" s="485" t="n">
        <v>735.6</v>
      </c>
      <c r="F57" s="351" t="s">
        <v>299</v>
      </c>
      <c r="G57" s="351" t="n">
        <v>0.3</v>
      </c>
      <c r="H57" s="351" t="s">
        <v>341</v>
      </c>
      <c r="I57" s="351" t="n">
        <v>10.6</v>
      </c>
      <c r="J57" s="351" t="s">
        <v>341</v>
      </c>
      <c r="K57" s="351" t="n">
        <v>0.4</v>
      </c>
      <c r="L57" s="351" t="s">
        <v>337</v>
      </c>
      <c r="M57" s="351" t="n">
        <v>38.5</v>
      </c>
      <c r="N57" s="351" t="s">
        <v>341</v>
      </c>
      <c r="O57" s="351" t="n">
        <v>0.4</v>
      </c>
      <c r="P57" s="351" t="s">
        <v>337</v>
      </c>
      <c r="Q57" s="351" t="n">
        <v>80.9</v>
      </c>
      <c r="R57" s="351" t="s">
        <v>337</v>
      </c>
      <c r="S57" s="351" t="n">
        <v>0.5</v>
      </c>
      <c r="T57" s="351" t="s">
        <v>337</v>
      </c>
      <c r="U57" s="485" t="n">
        <v>185.4</v>
      </c>
      <c r="V57" s="351" t="s">
        <v>337</v>
      </c>
      <c r="W57" s="351" t="n">
        <v>0.5</v>
      </c>
      <c r="X57" s="351" t="s">
        <v>337</v>
      </c>
      <c r="Y57" s="485" t="n">
        <v>311.4</v>
      </c>
      <c r="Z57" s="351" t="s">
        <v>337</v>
      </c>
      <c r="AA57" s="351" t="n">
        <v>0.1</v>
      </c>
      <c r="AB57" s="351" t="s">
        <v>341</v>
      </c>
      <c r="AC57" s="485" t="n">
        <v>108.9</v>
      </c>
      <c r="AD57" s="351" t="s">
        <v>341</v>
      </c>
      <c r="AE57" s="487" t="s">
        <v>464</v>
      </c>
      <c r="AF57" s="351" t="s">
        <v>299</v>
      </c>
      <c r="AG57" s="485" t="s">
        <v>464</v>
      </c>
      <c r="AH57" s="351" t="s">
        <v>299</v>
      </c>
      <c r="AI57" s="351"/>
      <c r="AJ57" s="379" t="n">
        <v>30</v>
      </c>
    </row>
    <row r="58" customFormat="false" ht="12.75" hidden="false" customHeight="false" outlineLevel="0" collapsed="false">
      <c r="A58" s="377" t="n">
        <v>31</v>
      </c>
      <c r="B58" s="374" t="s">
        <v>257</v>
      </c>
      <c r="C58" s="350" t="n">
        <v>4.6</v>
      </c>
      <c r="D58" s="351" t="s">
        <v>299</v>
      </c>
      <c r="E58" s="485" t="n">
        <v>1037.6</v>
      </c>
      <c r="F58" s="351" t="s">
        <v>299</v>
      </c>
      <c r="G58" s="351" t="n">
        <v>0.8</v>
      </c>
      <c r="H58" s="351" t="s">
        <v>341</v>
      </c>
      <c r="I58" s="351" t="n">
        <v>25.2</v>
      </c>
      <c r="J58" s="351" t="s">
        <v>341</v>
      </c>
      <c r="K58" s="351" t="n">
        <v>1.3</v>
      </c>
      <c r="L58" s="351" t="s">
        <v>337</v>
      </c>
      <c r="M58" s="351" t="n">
        <v>93.8</v>
      </c>
      <c r="N58" s="351" t="s">
        <v>337</v>
      </c>
      <c r="O58" s="351" t="n">
        <v>1</v>
      </c>
      <c r="P58" s="351" t="s">
        <v>337</v>
      </c>
      <c r="Q58" s="351" t="n">
        <v>198.6</v>
      </c>
      <c r="R58" s="351" t="s">
        <v>337</v>
      </c>
      <c r="S58" s="351" t="n">
        <v>0.9</v>
      </c>
      <c r="T58" s="351" t="s">
        <v>337</v>
      </c>
      <c r="U58" s="485" t="n">
        <v>313.5</v>
      </c>
      <c r="V58" s="351" t="s">
        <v>337</v>
      </c>
      <c r="W58" s="351" t="n">
        <v>0.5</v>
      </c>
      <c r="X58" s="351" t="s">
        <v>337</v>
      </c>
      <c r="Y58" s="485" t="n">
        <v>320.3</v>
      </c>
      <c r="Z58" s="351" t="s">
        <v>337</v>
      </c>
      <c r="AA58" s="488" t="s">
        <v>259</v>
      </c>
      <c r="AB58" s="351" t="s">
        <v>341</v>
      </c>
      <c r="AC58" s="485" t="s">
        <v>259</v>
      </c>
      <c r="AD58" s="351" t="s">
        <v>341</v>
      </c>
      <c r="AE58" s="488" t="s">
        <v>259</v>
      </c>
      <c r="AF58" s="351" t="s">
        <v>299</v>
      </c>
      <c r="AG58" s="485" t="s">
        <v>259</v>
      </c>
      <c r="AH58" s="351" t="s">
        <v>299</v>
      </c>
      <c r="AI58" s="351"/>
      <c r="AJ58" s="379" t="n">
        <v>31</v>
      </c>
    </row>
    <row r="59" customFormat="false" ht="12.75" hidden="false" customHeight="false" outlineLevel="0" collapsed="false">
      <c r="A59" s="377" t="n">
        <v>32</v>
      </c>
      <c r="B59" s="374" t="s">
        <v>260</v>
      </c>
      <c r="C59" s="350" t="n">
        <v>0.2</v>
      </c>
      <c r="D59" s="351" t="s">
        <v>299</v>
      </c>
      <c r="E59" s="485" t="n">
        <v>276.1</v>
      </c>
      <c r="F59" s="351" t="s">
        <v>299</v>
      </c>
      <c r="G59" s="351" t="n">
        <v>0</v>
      </c>
      <c r="H59" s="351" t="s">
        <v>299</v>
      </c>
      <c r="I59" s="351" t="n">
        <v>0.4</v>
      </c>
      <c r="J59" s="351" t="s">
        <v>299</v>
      </c>
      <c r="K59" s="351" t="n">
        <v>0</v>
      </c>
      <c r="L59" s="351" t="s">
        <v>299</v>
      </c>
      <c r="M59" s="351" t="n">
        <v>0.5</v>
      </c>
      <c r="N59" s="351" t="s">
        <v>299</v>
      </c>
      <c r="O59" s="351" t="n">
        <v>0</v>
      </c>
      <c r="P59" s="351" t="s">
        <v>299</v>
      </c>
      <c r="Q59" s="351" t="n">
        <v>0.9</v>
      </c>
      <c r="R59" s="351" t="s">
        <v>299</v>
      </c>
      <c r="S59" s="351" t="n">
        <v>0</v>
      </c>
      <c r="T59" s="351" t="s">
        <v>299</v>
      </c>
      <c r="U59" s="485" t="n">
        <v>2.3</v>
      </c>
      <c r="V59" s="351" t="s">
        <v>299</v>
      </c>
      <c r="W59" s="351" t="n">
        <v>0</v>
      </c>
      <c r="X59" s="351" t="s">
        <v>299</v>
      </c>
      <c r="Y59" s="485" t="n">
        <v>11.2</v>
      </c>
      <c r="Z59" s="351" t="s">
        <v>299</v>
      </c>
      <c r="AA59" s="351" t="n">
        <v>0</v>
      </c>
      <c r="AB59" s="351" t="s">
        <v>299</v>
      </c>
      <c r="AC59" s="485" t="n">
        <v>70.9</v>
      </c>
      <c r="AD59" s="351" t="s">
        <v>299</v>
      </c>
      <c r="AE59" s="351" t="n">
        <v>0</v>
      </c>
      <c r="AF59" s="351" t="s">
        <v>299</v>
      </c>
      <c r="AG59" s="485" t="n">
        <v>190</v>
      </c>
      <c r="AH59" s="351" t="s">
        <v>299</v>
      </c>
      <c r="AI59" s="351"/>
      <c r="AJ59" s="379" t="n">
        <v>32</v>
      </c>
    </row>
    <row r="60" customFormat="false" ht="12.75" hidden="false" customHeight="false" outlineLevel="0" collapsed="false">
      <c r="A60" s="377" t="n">
        <v>33</v>
      </c>
      <c r="B60" s="374" t="s">
        <v>263</v>
      </c>
      <c r="C60" s="350" t="n">
        <v>0.9</v>
      </c>
      <c r="D60" s="351" t="s">
        <v>337</v>
      </c>
      <c r="E60" s="485" t="n">
        <v>175</v>
      </c>
      <c r="F60" s="351" t="s">
        <v>299</v>
      </c>
      <c r="G60" s="351" t="n">
        <v>0.3</v>
      </c>
      <c r="H60" s="351" t="s">
        <v>341</v>
      </c>
      <c r="I60" s="351" t="n">
        <v>7.2</v>
      </c>
      <c r="J60" s="351" t="s">
        <v>341</v>
      </c>
      <c r="K60" s="351" t="n">
        <v>0.2</v>
      </c>
      <c r="L60" s="351" t="s">
        <v>341</v>
      </c>
      <c r="M60" s="351" t="n">
        <v>16</v>
      </c>
      <c r="N60" s="351" t="s">
        <v>341</v>
      </c>
      <c r="O60" s="351" t="n">
        <v>0.2</v>
      </c>
      <c r="P60" s="351" t="s">
        <v>337</v>
      </c>
      <c r="Q60" s="351" t="n">
        <v>22.5</v>
      </c>
      <c r="R60" s="351" t="s">
        <v>341</v>
      </c>
      <c r="S60" s="488" t="s">
        <v>259</v>
      </c>
      <c r="T60" s="351" t="s">
        <v>337</v>
      </c>
      <c r="U60" s="485" t="s">
        <v>259</v>
      </c>
      <c r="V60" s="351" t="s">
        <v>337</v>
      </c>
      <c r="W60" s="488" t="s">
        <v>259</v>
      </c>
      <c r="X60" s="351" t="s">
        <v>337</v>
      </c>
      <c r="Y60" s="485" t="s">
        <v>259</v>
      </c>
      <c r="Z60" s="351" t="s">
        <v>337</v>
      </c>
      <c r="AA60" s="488" t="s">
        <v>259</v>
      </c>
      <c r="AB60" s="351" t="s">
        <v>299</v>
      </c>
      <c r="AC60" s="485" t="s">
        <v>259</v>
      </c>
      <c r="AD60" s="351" t="s">
        <v>299</v>
      </c>
      <c r="AE60" s="492" t="s">
        <v>259</v>
      </c>
      <c r="AF60" s="351" t="s">
        <v>299</v>
      </c>
      <c r="AG60" s="485" t="s">
        <v>259</v>
      </c>
      <c r="AH60" s="351" t="s">
        <v>299</v>
      </c>
      <c r="AI60" s="351"/>
      <c r="AJ60" s="379" t="n">
        <v>33</v>
      </c>
    </row>
    <row r="61" customFormat="false" ht="12.75" hidden="false" customHeight="false" outlineLevel="0" collapsed="false">
      <c r="A61" s="377" t="n">
        <v>34</v>
      </c>
      <c r="B61" s="374" t="s">
        <v>264</v>
      </c>
      <c r="C61" s="350" t="n">
        <v>0.1</v>
      </c>
      <c r="D61" s="351" t="s">
        <v>299</v>
      </c>
      <c r="E61" s="485" t="n">
        <v>233.3</v>
      </c>
      <c r="F61" s="351" t="s">
        <v>299</v>
      </c>
      <c r="G61" s="351" t="n">
        <v>0</v>
      </c>
      <c r="H61" s="351" t="s">
        <v>299</v>
      </c>
      <c r="I61" s="351" t="n">
        <v>0.1</v>
      </c>
      <c r="J61" s="351" t="s">
        <v>299</v>
      </c>
      <c r="K61" s="351" t="n">
        <v>0</v>
      </c>
      <c r="L61" s="351" t="s">
        <v>299</v>
      </c>
      <c r="M61" s="351" t="n">
        <v>0.5</v>
      </c>
      <c r="N61" s="351" t="s">
        <v>299</v>
      </c>
      <c r="O61" s="351" t="n">
        <v>0</v>
      </c>
      <c r="P61" s="351" t="s">
        <v>299</v>
      </c>
      <c r="Q61" s="351" t="n">
        <v>0.4</v>
      </c>
      <c r="R61" s="351" t="s">
        <v>299</v>
      </c>
      <c r="S61" s="351" t="n">
        <v>0</v>
      </c>
      <c r="T61" s="351" t="s">
        <v>299</v>
      </c>
      <c r="U61" s="485" t="n">
        <v>1.7</v>
      </c>
      <c r="V61" s="351" t="s">
        <v>299</v>
      </c>
      <c r="W61" s="351" t="n">
        <v>0</v>
      </c>
      <c r="X61" s="351" t="s">
        <v>299</v>
      </c>
      <c r="Y61" s="485" t="n">
        <v>15</v>
      </c>
      <c r="Z61" s="351" t="s">
        <v>299</v>
      </c>
      <c r="AA61" s="351" t="n">
        <v>0</v>
      </c>
      <c r="AB61" s="351" t="s">
        <v>299</v>
      </c>
      <c r="AC61" s="485" t="n">
        <v>50.3</v>
      </c>
      <c r="AD61" s="351" t="s">
        <v>299</v>
      </c>
      <c r="AE61" s="351" t="n">
        <v>0</v>
      </c>
      <c r="AF61" s="351" t="s">
        <v>299</v>
      </c>
      <c r="AG61" s="485" t="n">
        <v>165.3</v>
      </c>
      <c r="AH61" s="351" t="s">
        <v>299</v>
      </c>
      <c r="AI61" s="351"/>
      <c r="AJ61" s="379" t="n">
        <v>34</v>
      </c>
    </row>
    <row r="62" customFormat="false" ht="12.75" hidden="false" customHeight="false" outlineLevel="0" collapsed="false">
      <c r="A62" s="377" t="n">
        <v>35</v>
      </c>
      <c r="B62" s="374" t="s">
        <v>265</v>
      </c>
      <c r="C62" s="350" t="n">
        <v>4</v>
      </c>
      <c r="D62" s="351" t="s">
        <v>299</v>
      </c>
      <c r="E62" s="485" t="n">
        <v>2059.3</v>
      </c>
      <c r="F62" s="351" t="s">
        <v>299</v>
      </c>
      <c r="G62" s="351" t="n">
        <v>0.2</v>
      </c>
      <c r="H62" s="351" t="s">
        <v>341</v>
      </c>
      <c r="I62" s="351" t="n">
        <v>6.9</v>
      </c>
      <c r="J62" s="351" t="s">
        <v>543</v>
      </c>
      <c r="K62" s="351" t="n">
        <v>0.5</v>
      </c>
      <c r="L62" s="351" t="s">
        <v>341</v>
      </c>
      <c r="M62" s="351" t="n">
        <v>32.3</v>
      </c>
      <c r="N62" s="351" t="s">
        <v>341</v>
      </c>
      <c r="O62" s="351" t="n">
        <v>0.6</v>
      </c>
      <c r="P62" s="351" t="s">
        <v>337</v>
      </c>
      <c r="Q62" s="351" t="n">
        <v>86.1</v>
      </c>
      <c r="R62" s="351" t="s">
        <v>341</v>
      </c>
      <c r="S62" s="351" t="n">
        <v>1</v>
      </c>
      <c r="T62" s="351" t="s">
        <v>337</v>
      </c>
      <c r="U62" s="485" t="n">
        <v>350.5</v>
      </c>
      <c r="V62" s="351" t="s">
        <v>337</v>
      </c>
      <c r="W62" s="351" t="n">
        <v>1.1</v>
      </c>
      <c r="X62" s="351" t="s">
        <v>337</v>
      </c>
      <c r="Y62" s="485" t="n">
        <v>748.4</v>
      </c>
      <c r="Z62" s="351" t="s">
        <v>337</v>
      </c>
      <c r="AA62" s="351" t="n">
        <v>0.5</v>
      </c>
      <c r="AB62" s="351" t="s">
        <v>337</v>
      </c>
      <c r="AC62" s="485" t="n">
        <v>620.5</v>
      </c>
      <c r="AD62" s="351" t="s">
        <v>337</v>
      </c>
      <c r="AE62" s="351" t="n">
        <v>0.1</v>
      </c>
      <c r="AF62" s="351" t="s">
        <v>341</v>
      </c>
      <c r="AG62" s="485" t="n">
        <v>214.4</v>
      </c>
      <c r="AH62" s="351" t="s">
        <v>341</v>
      </c>
      <c r="AI62" s="351"/>
      <c r="AJ62" s="379" t="n">
        <v>35</v>
      </c>
    </row>
    <row r="63" customFormat="false" ht="12.75" hidden="false" customHeight="false" outlineLevel="0" collapsed="false">
      <c r="A63" s="377" t="n">
        <v>36</v>
      </c>
      <c r="B63" s="374" t="s">
        <v>266</v>
      </c>
      <c r="C63" s="351" t="n">
        <v>3.8</v>
      </c>
      <c r="D63" s="351" t="s">
        <v>299</v>
      </c>
      <c r="E63" s="485" t="n">
        <v>1558.5</v>
      </c>
      <c r="F63" s="351" t="s">
        <v>299</v>
      </c>
      <c r="G63" s="351" t="n">
        <v>0.2</v>
      </c>
      <c r="H63" s="351" t="s">
        <v>341</v>
      </c>
      <c r="I63" s="351" t="n">
        <v>6.6</v>
      </c>
      <c r="J63" s="351" t="s">
        <v>341</v>
      </c>
      <c r="K63" s="351" t="n">
        <v>0.5</v>
      </c>
      <c r="L63" s="351" t="s">
        <v>337</v>
      </c>
      <c r="M63" s="351" t="n">
        <v>36.3</v>
      </c>
      <c r="N63" s="351" t="s">
        <v>341</v>
      </c>
      <c r="O63" s="351" t="n">
        <v>0.6</v>
      </c>
      <c r="P63" s="351" t="s">
        <v>337</v>
      </c>
      <c r="Q63" s="351" t="n">
        <v>92.5</v>
      </c>
      <c r="R63" s="351" t="s">
        <v>341</v>
      </c>
      <c r="S63" s="351" t="n">
        <v>1</v>
      </c>
      <c r="T63" s="351" t="s">
        <v>337</v>
      </c>
      <c r="U63" s="485" t="n">
        <v>358.1</v>
      </c>
      <c r="V63" s="351" t="s">
        <v>337</v>
      </c>
      <c r="W63" s="351" t="n">
        <v>1.2</v>
      </c>
      <c r="X63" s="351" t="s">
        <v>299</v>
      </c>
      <c r="Y63" s="485" t="n">
        <v>769.1</v>
      </c>
      <c r="Z63" s="351" t="s">
        <v>337</v>
      </c>
      <c r="AA63" s="351" t="n">
        <v>0.2</v>
      </c>
      <c r="AB63" s="351" t="s">
        <v>337</v>
      </c>
      <c r="AC63" s="485" t="n">
        <v>256.8</v>
      </c>
      <c r="AD63" s="351" t="s">
        <v>337</v>
      </c>
      <c r="AE63" s="351" t="n">
        <v>0</v>
      </c>
      <c r="AF63" s="351" t="s">
        <v>341</v>
      </c>
      <c r="AG63" s="485" t="n">
        <v>39.1</v>
      </c>
      <c r="AH63" s="351" t="s">
        <v>543</v>
      </c>
      <c r="AI63" s="351"/>
      <c r="AJ63" s="379" t="n">
        <v>36</v>
      </c>
    </row>
    <row r="64" customFormat="false" ht="12.75" hidden="false" customHeight="false" outlineLevel="0" collapsed="false">
      <c r="A64" s="377" t="n">
        <v>37</v>
      </c>
      <c r="B64" s="374" t="s">
        <v>267</v>
      </c>
      <c r="C64" s="350" t="n">
        <v>0.2</v>
      </c>
      <c r="D64" s="351" t="s">
        <v>337</v>
      </c>
      <c r="E64" s="485" t="n">
        <v>66.4</v>
      </c>
      <c r="F64" s="351" t="s">
        <v>337</v>
      </c>
      <c r="G64" s="351" t="s">
        <v>613</v>
      </c>
      <c r="H64" s="351" t="s">
        <v>614</v>
      </c>
      <c r="I64" s="351" t="s">
        <v>613</v>
      </c>
      <c r="J64" s="351" t="s">
        <v>614</v>
      </c>
      <c r="K64" s="351" t="n">
        <v>0.1</v>
      </c>
      <c r="L64" s="351" t="s">
        <v>341</v>
      </c>
      <c r="M64" s="351" t="n">
        <v>5.2</v>
      </c>
      <c r="N64" s="351" t="s">
        <v>341</v>
      </c>
      <c r="O64" s="351" t="n">
        <v>0</v>
      </c>
      <c r="P64" s="351" t="s">
        <v>341</v>
      </c>
      <c r="Q64" s="351" t="n">
        <v>7.2</v>
      </c>
      <c r="R64" s="351" t="s">
        <v>341</v>
      </c>
      <c r="S64" s="351" t="n">
        <v>0.1</v>
      </c>
      <c r="T64" s="351" t="s">
        <v>341</v>
      </c>
      <c r="U64" s="485" t="n">
        <v>20.1</v>
      </c>
      <c r="V64" s="351" t="s">
        <v>341</v>
      </c>
      <c r="W64" s="351" t="n">
        <v>0</v>
      </c>
      <c r="X64" s="351" t="s">
        <v>341</v>
      </c>
      <c r="Y64" s="485" t="n">
        <v>27.1</v>
      </c>
      <c r="Z64" s="351" t="s">
        <v>341</v>
      </c>
      <c r="AA64" s="351" t="n">
        <v>0</v>
      </c>
      <c r="AB64" s="351" t="s">
        <v>543</v>
      </c>
      <c r="AC64" s="485" t="n">
        <v>6.4</v>
      </c>
      <c r="AD64" s="351" t="s">
        <v>543</v>
      </c>
      <c r="AE64" s="487" t="s">
        <v>464</v>
      </c>
      <c r="AF64" s="351" t="s">
        <v>299</v>
      </c>
      <c r="AG64" s="485" t="s">
        <v>464</v>
      </c>
      <c r="AH64" s="351" t="s">
        <v>299</v>
      </c>
      <c r="AI64" s="351"/>
      <c r="AJ64" s="379" t="n">
        <v>37</v>
      </c>
    </row>
    <row r="65" customFormat="false" ht="12.75" hidden="false" customHeight="false" outlineLevel="0" collapsed="false">
      <c r="A65" s="377" t="n">
        <v>38</v>
      </c>
      <c r="B65" s="374" t="s">
        <v>268</v>
      </c>
      <c r="C65" s="350" t="n">
        <v>0</v>
      </c>
      <c r="D65" s="351" t="s">
        <v>299</v>
      </c>
      <c r="E65" s="485" t="n">
        <v>1.8</v>
      </c>
      <c r="F65" s="351" t="s">
        <v>299</v>
      </c>
      <c r="G65" s="351" t="n">
        <v>0</v>
      </c>
      <c r="H65" s="351" t="s">
        <v>299</v>
      </c>
      <c r="I65" s="351" t="n">
        <v>0.1</v>
      </c>
      <c r="J65" s="351" t="s">
        <v>299</v>
      </c>
      <c r="K65" s="351" t="n">
        <v>0</v>
      </c>
      <c r="L65" s="351" t="s">
        <v>299</v>
      </c>
      <c r="M65" s="351" t="n">
        <v>0.1</v>
      </c>
      <c r="N65" s="351" t="s">
        <v>299</v>
      </c>
      <c r="O65" s="351" t="n">
        <v>0</v>
      </c>
      <c r="P65" s="351" t="s">
        <v>299</v>
      </c>
      <c r="Q65" s="351" t="n">
        <v>0.4</v>
      </c>
      <c r="R65" s="351" t="s">
        <v>299</v>
      </c>
      <c r="S65" s="488" t="s">
        <v>259</v>
      </c>
      <c r="T65" s="351" t="s">
        <v>299</v>
      </c>
      <c r="U65" s="485" t="s">
        <v>259</v>
      </c>
      <c r="V65" s="351" t="s">
        <v>299</v>
      </c>
      <c r="W65" s="488" t="s">
        <v>259</v>
      </c>
      <c r="X65" s="351" t="s">
        <v>299</v>
      </c>
      <c r="Y65" s="485" t="s">
        <v>259</v>
      </c>
      <c r="Z65" s="351" t="s">
        <v>299</v>
      </c>
      <c r="AA65" s="487" t="s">
        <v>464</v>
      </c>
      <c r="AB65" s="351" t="s">
        <v>299</v>
      </c>
      <c r="AC65" s="485" t="s">
        <v>464</v>
      </c>
      <c r="AD65" s="351" t="s">
        <v>299</v>
      </c>
      <c r="AE65" s="487" t="s">
        <v>464</v>
      </c>
      <c r="AF65" s="351" t="s">
        <v>299</v>
      </c>
      <c r="AG65" s="485" t="s">
        <v>464</v>
      </c>
      <c r="AH65" s="351" t="s">
        <v>299</v>
      </c>
      <c r="AI65" s="351"/>
      <c r="AJ65" s="379" t="n">
        <v>38</v>
      </c>
    </row>
    <row r="66" customFormat="false" ht="12.75" hidden="false" customHeight="false" outlineLevel="0" collapsed="false">
      <c r="A66" s="377" t="n">
        <v>39</v>
      </c>
      <c r="B66" s="374" t="s">
        <v>269</v>
      </c>
      <c r="C66" s="350" t="n">
        <v>0.1</v>
      </c>
      <c r="D66" s="351" t="s">
        <v>299</v>
      </c>
      <c r="E66" s="485" t="s">
        <v>714</v>
      </c>
      <c r="F66" s="351" t="s">
        <v>299</v>
      </c>
      <c r="G66" s="351" t="n">
        <v>0</v>
      </c>
      <c r="H66" s="351" t="s">
        <v>299</v>
      </c>
      <c r="I66" s="351" t="n">
        <v>0.3</v>
      </c>
      <c r="J66" s="351" t="s">
        <v>299</v>
      </c>
      <c r="K66" s="351" t="n">
        <v>0</v>
      </c>
      <c r="L66" s="351" t="s">
        <v>299</v>
      </c>
      <c r="M66" s="351" t="n">
        <v>0.8</v>
      </c>
      <c r="N66" s="351" t="s">
        <v>299</v>
      </c>
      <c r="O66" s="351" t="n">
        <v>0</v>
      </c>
      <c r="P66" s="351" t="s">
        <v>299</v>
      </c>
      <c r="Q66" s="351" t="n">
        <v>0.5</v>
      </c>
      <c r="R66" s="351" t="s">
        <v>299</v>
      </c>
      <c r="S66" s="351" t="n">
        <v>0</v>
      </c>
      <c r="T66" s="351" t="s">
        <v>299</v>
      </c>
      <c r="U66" s="485" t="n">
        <v>2.9</v>
      </c>
      <c r="V66" s="351" t="s">
        <v>299</v>
      </c>
      <c r="W66" s="351" t="n">
        <v>0</v>
      </c>
      <c r="X66" s="351" t="s">
        <v>299</v>
      </c>
      <c r="Y66" s="485" t="n">
        <v>12.5</v>
      </c>
      <c r="Z66" s="351" t="s">
        <v>299</v>
      </c>
      <c r="AA66" s="351" t="n">
        <v>0</v>
      </c>
      <c r="AB66" s="351" t="s">
        <v>299</v>
      </c>
      <c r="AC66" s="485" t="n">
        <v>34.7</v>
      </c>
      <c r="AD66" s="351" t="s">
        <v>299</v>
      </c>
      <c r="AE66" s="351" t="n">
        <v>0</v>
      </c>
      <c r="AF66" s="351" t="s">
        <v>299</v>
      </c>
      <c r="AG66" s="485" t="n">
        <v>163</v>
      </c>
      <c r="AH66" s="351" t="s">
        <v>299</v>
      </c>
      <c r="AI66" s="351"/>
      <c r="AJ66" s="379" t="n">
        <v>39</v>
      </c>
    </row>
    <row r="67" customFormat="false" ht="12.75" hidden="false" customHeight="false" outlineLevel="0" collapsed="false">
      <c r="A67" s="377" t="n">
        <v>40</v>
      </c>
      <c r="B67" s="322" t="s">
        <v>465</v>
      </c>
      <c r="C67" s="350" t="n">
        <v>0.2</v>
      </c>
      <c r="D67" s="351" t="s">
        <v>299</v>
      </c>
      <c r="E67" s="485" t="n">
        <v>395.7</v>
      </c>
      <c r="F67" s="351" t="s">
        <v>299</v>
      </c>
      <c r="G67" s="351" t="n">
        <v>0</v>
      </c>
      <c r="H67" s="351" t="s">
        <v>299</v>
      </c>
      <c r="I67" s="351" t="n">
        <v>0.2</v>
      </c>
      <c r="J67" s="351" t="s">
        <v>299</v>
      </c>
      <c r="K67" s="351" t="n">
        <v>0</v>
      </c>
      <c r="L67" s="351" t="s">
        <v>299</v>
      </c>
      <c r="M67" s="351" t="n">
        <v>0.7</v>
      </c>
      <c r="N67" s="351" t="s">
        <v>299</v>
      </c>
      <c r="O67" s="351" t="n">
        <v>0</v>
      </c>
      <c r="P67" s="351" t="s">
        <v>299</v>
      </c>
      <c r="Q67" s="351" t="n">
        <v>1.3</v>
      </c>
      <c r="R67" s="351" t="s">
        <v>299</v>
      </c>
      <c r="S67" s="351" t="n">
        <v>0</v>
      </c>
      <c r="T67" s="351" t="s">
        <v>299</v>
      </c>
      <c r="U67" s="485" t="n">
        <v>3.4</v>
      </c>
      <c r="V67" s="351" t="s">
        <v>299</v>
      </c>
      <c r="W67" s="351" t="n">
        <v>0</v>
      </c>
      <c r="X67" s="351" t="s">
        <v>299</v>
      </c>
      <c r="Y67" s="485" t="n">
        <v>9.1</v>
      </c>
      <c r="Z67" s="351" t="s">
        <v>299</v>
      </c>
      <c r="AA67" s="351" t="n">
        <v>0.1</v>
      </c>
      <c r="AB67" s="351" t="s">
        <v>299</v>
      </c>
      <c r="AC67" s="485" t="n">
        <v>82.7</v>
      </c>
      <c r="AD67" s="351" t="s">
        <v>299</v>
      </c>
      <c r="AE67" s="351" t="n">
        <v>0</v>
      </c>
      <c r="AF67" s="351" t="s">
        <v>299</v>
      </c>
      <c r="AG67" s="485" t="n">
        <v>298.4</v>
      </c>
      <c r="AH67" s="351" t="s">
        <v>299</v>
      </c>
      <c r="AI67" s="351"/>
      <c r="AJ67" s="379" t="n">
        <v>40</v>
      </c>
    </row>
    <row r="68" customFormat="false" ht="12.75" hidden="false" customHeight="false" outlineLevel="0" collapsed="false">
      <c r="A68" s="377" t="n">
        <v>41</v>
      </c>
      <c r="B68" s="322" t="s">
        <v>271</v>
      </c>
      <c r="C68" s="350" t="n">
        <v>0.6</v>
      </c>
      <c r="D68" s="351" t="s">
        <v>299</v>
      </c>
      <c r="E68" s="485" t="n">
        <v>377.6</v>
      </c>
      <c r="F68" s="351" t="s">
        <v>299</v>
      </c>
      <c r="G68" s="351" t="n">
        <v>0</v>
      </c>
      <c r="H68" s="351" t="s">
        <v>543</v>
      </c>
      <c r="I68" s="351" t="s">
        <v>613</v>
      </c>
      <c r="J68" s="351" t="s">
        <v>614</v>
      </c>
      <c r="K68" s="351" t="n">
        <v>0.1</v>
      </c>
      <c r="L68" s="351" t="s">
        <v>341</v>
      </c>
      <c r="M68" s="351" t="n">
        <v>3.5</v>
      </c>
      <c r="N68" s="351" t="s">
        <v>543</v>
      </c>
      <c r="O68" s="351" t="n">
        <v>0.1</v>
      </c>
      <c r="P68" s="351" t="s">
        <v>341</v>
      </c>
      <c r="Q68" s="351" t="n">
        <v>13</v>
      </c>
      <c r="R68" s="351" t="s">
        <v>341</v>
      </c>
      <c r="S68" s="351" t="n">
        <v>0.1</v>
      </c>
      <c r="T68" s="351" t="s">
        <v>341</v>
      </c>
      <c r="U68" s="485" t="n">
        <v>41.8</v>
      </c>
      <c r="V68" s="351" t="s">
        <v>341</v>
      </c>
      <c r="W68" s="351" t="n">
        <v>0.2</v>
      </c>
      <c r="X68" s="351" t="s">
        <v>337</v>
      </c>
      <c r="Y68" s="485" t="n">
        <v>102.7</v>
      </c>
      <c r="Z68" s="351" t="s">
        <v>337</v>
      </c>
      <c r="AA68" s="351" t="n">
        <v>0.1</v>
      </c>
      <c r="AB68" s="351" t="s">
        <v>337</v>
      </c>
      <c r="AC68" s="485" t="n">
        <v>159.7</v>
      </c>
      <c r="AD68" s="351" t="s">
        <v>337</v>
      </c>
      <c r="AE68" s="351" t="n">
        <v>0</v>
      </c>
      <c r="AF68" s="351" t="s">
        <v>299</v>
      </c>
      <c r="AG68" s="485" t="n">
        <v>56.4</v>
      </c>
      <c r="AH68" s="351" t="s">
        <v>299</v>
      </c>
      <c r="AI68" s="351"/>
      <c r="AJ68" s="379" t="n">
        <v>41</v>
      </c>
    </row>
    <row r="69" customFormat="false" ht="12.75" hidden="false" customHeight="false" outlineLevel="0" collapsed="false">
      <c r="A69" s="377" t="n">
        <v>42</v>
      </c>
      <c r="B69" s="322" t="s">
        <v>272</v>
      </c>
      <c r="C69" s="350" t="n">
        <v>0.1</v>
      </c>
      <c r="D69" s="351" t="s">
        <v>299</v>
      </c>
      <c r="E69" s="485" t="n">
        <v>259.8</v>
      </c>
      <c r="F69" s="351" t="s">
        <v>299</v>
      </c>
      <c r="G69" s="351" t="n">
        <v>0</v>
      </c>
      <c r="H69" s="351" t="s">
        <v>299</v>
      </c>
      <c r="I69" s="351" t="n">
        <v>0.4</v>
      </c>
      <c r="J69" s="351" t="s">
        <v>299</v>
      </c>
      <c r="K69" s="351" t="n">
        <v>0</v>
      </c>
      <c r="L69" s="351" t="s">
        <v>299</v>
      </c>
      <c r="M69" s="351" t="n">
        <v>0.6</v>
      </c>
      <c r="N69" s="351" t="s">
        <v>299</v>
      </c>
      <c r="O69" s="351" t="n">
        <v>0</v>
      </c>
      <c r="P69" s="351" t="s">
        <v>299</v>
      </c>
      <c r="Q69" s="351" t="n">
        <v>1.2</v>
      </c>
      <c r="R69" s="351" t="s">
        <v>299</v>
      </c>
      <c r="S69" s="351" t="n">
        <v>0</v>
      </c>
      <c r="T69" s="351" t="s">
        <v>299</v>
      </c>
      <c r="U69" s="485" t="n">
        <v>3</v>
      </c>
      <c r="V69" s="351" t="s">
        <v>299</v>
      </c>
      <c r="W69" s="351" t="n">
        <v>0</v>
      </c>
      <c r="X69" s="351" t="s">
        <v>299</v>
      </c>
      <c r="Y69" s="485" t="n">
        <v>6.9</v>
      </c>
      <c r="Z69" s="351" t="s">
        <v>299</v>
      </c>
      <c r="AA69" s="351" t="n">
        <v>0</v>
      </c>
      <c r="AB69" s="351" t="s">
        <v>299</v>
      </c>
      <c r="AC69" s="485" t="n">
        <v>34.2</v>
      </c>
      <c r="AD69" s="351" t="s">
        <v>299</v>
      </c>
      <c r="AE69" s="351" t="n">
        <v>0</v>
      </c>
      <c r="AF69" s="351" t="s">
        <v>299</v>
      </c>
      <c r="AG69" s="485" t="n">
        <v>213.5</v>
      </c>
      <c r="AH69" s="351" t="s">
        <v>299</v>
      </c>
      <c r="AI69" s="351"/>
      <c r="AJ69" s="379" t="n">
        <v>42</v>
      </c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350" t="n">
        <v>32.5</v>
      </c>
      <c r="D75" s="351" t="s">
        <v>299</v>
      </c>
      <c r="E75" s="485" t="n">
        <v>16874.9</v>
      </c>
      <c r="F75" s="351" t="s">
        <v>299</v>
      </c>
      <c r="G75" s="351" t="n">
        <v>4</v>
      </c>
      <c r="H75" s="351" t="s">
        <v>337</v>
      </c>
      <c r="I75" s="351" t="n">
        <v>216</v>
      </c>
      <c r="J75" s="351" t="s">
        <v>337</v>
      </c>
      <c r="K75" s="351" t="n">
        <v>6.3</v>
      </c>
      <c r="L75" s="351" t="s">
        <v>299</v>
      </c>
      <c r="M75" s="351" t="n">
        <v>753.7</v>
      </c>
      <c r="N75" s="351" t="s">
        <v>299</v>
      </c>
      <c r="O75" s="351" t="n">
        <v>6</v>
      </c>
      <c r="P75" s="351" t="s">
        <v>299</v>
      </c>
      <c r="Q75" s="485" t="n">
        <v>1567.3</v>
      </c>
      <c r="R75" s="351" t="s">
        <v>299</v>
      </c>
      <c r="S75" s="351" t="n">
        <v>7.7</v>
      </c>
      <c r="T75" s="351" t="s">
        <v>299</v>
      </c>
      <c r="U75" s="485" t="n">
        <v>3964.8</v>
      </c>
      <c r="V75" s="351" t="s">
        <v>299</v>
      </c>
      <c r="W75" s="351" t="n">
        <v>6.4</v>
      </c>
      <c r="X75" s="351" t="s">
        <v>299</v>
      </c>
      <c r="Y75" s="485" t="n">
        <v>5872.9</v>
      </c>
      <c r="Z75" s="351" t="s">
        <v>299</v>
      </c>
      <c r="AA75" s="351" t="n">
        <v>1.6</v>
      </c>
      <c r="AB75" s="351" t="s">
        <v>299</v>
      </c>
      <c r="AC75" s="485" t="n">
        <v>2724.8</v>
      </c>
      <c r="AD75" s="351" t="s">
        <v>299</v>
      </c>
      <c r="AE75" s="351" t="n">
        <v>0.3</v>
      </c>
      <c r="AF75" s="351" t="s">
        <v>299</v>
      </c>
      <c r="AG75" s="485" t="n">
        <v>1775.5</v>
      </c>
      <c r="AH75" s="35" t="s">
        <v>299</v>
      </c>
      <c r="AJ75" s="379" t="n">
        <v>43</v>
      </c>
    </row>
    <row r="76" customFormat="false" ht="12.75" hidden="false" customHeight="false" outlineLevel="0" collapsed="false">
      <c r="A76" s="377" t="s">
        <v>463</v>
      </c>
      <c r="B76" s="374"/>
      <c r="C76" s="350"/>
      <c r="D76" s="357"/>
      <c r="E76" s="485"/>
      <c r="F76" s="357"/>
      <c r="G76" s="351"/>
      <c r="H76" s="357"/>
      <c r="I76" s="351"/>
      <c r="J76" s="357"/>
      <c r="K76" s="351"/>
      <c r="L76" s="357"/>
      <c r="M76" s="351"/>
      <c r="N76" s="357"/>
      <c r="O76" s="351"/>
      <c r="P76" s="357"/>
      <c r="Q76" s="485"/>
      <c r="R76" s="357"/>
      <c r="S76" s="351"/>
      <c r="T76" s="357"/>
      <c r="U76" s="485"/>
      <c r="V76" s="357"/>
      <c r="W76" s="351"/>
      <c r="X76" s="348"/>
      <c r="Y76" s="351"/>
      <c r="Z76" s="295"/>
      <c r="AA76" s="351"/>
      <c r="AB76" s="348"/>
      <c r="AC76" s="485"/>
      <c r="AD76" s="295"/>
      <c r="AE76" s="351"/>
      <c r="AF76" s="348"/>
      <c r="AG76" s="485"/>
      <c r="AJ76" s="379" t="s">
        <v>463</v>
      </c>
    </row>
    <row r="77" customFormat="false" ht="12.75" hidden="false" customHeight="false" outlineLevel="0" collapsed="false">
      <c r="A77" s="377" t="n">
        <v>44</v>
      </c>
      <c r="B77" s="374" t="s">
        <v>69</v>
      </c>
      <c r="C77" s="350" t="n">
        <v>3.6</v>
      </c>
      <c r="D77" s="351" t="s">
        <v>299</v>
      </c>
      <c r="E77" s="485" t="n">
        <v>1120.4</v>
      </c>
      <c r="F77" s="351" t="s">
        <v>299</v>
      </c>
      <c r="G77" s="351" t="n">
        <v>0.7</v>
      </c>
      <c r="H77" s="351" t="s">
        <v>337</v>
      </c>
      <c r="I77" s="351" t="n">
        <v>33.6</v>
      </c>
      <c r="J77" s="351" t="s">
        <v>341</v>
      </c>
      <c r="K77" s="351" t="n">
        <v>0.8</v>
      </c>
      <c r="L77" s="351" t="s">
        <v>337</v>
      </c>
      <c r="M77" s="351" t="n">
        <v>75.2</v>
      </c>
      <c r="N77" s="351" t="s">
        <v>337</v>
      </c>
      <c r="O77" s="351" t="n">
        <v>0.7</v>
      </c>
      <c r="P77" s="351" t="s">
        <v>337</v>
      </c>
      <c r="Q77" s="485" t="n">
        <v>134.5</v>
      </c>
      <c r="R77" s="351" t="s">
        <v>337</v>
      </c>
      <c r="S77" s="351" t="n">
        <v>0.8</v>
      </c>
      <c r="T77" s="351" t="s">
        <v>337</v>
      </c>
      <c r="U77" s="485" t="n">
        <v>360.3</v>
      </c>
      <c r="V77" s="351" t="s">
        <v>337</v>
      </c>
      <c r="W77" s="351" t="n">
        <v>0.6</v>
      </c>
      <c r="X77" s="351" t="s">
        <v>337</v>
      </c>
      <c r="Y77" s="351" t="n">
        <v>428.6</v>
      </c>
      <c r="Z77" s="351" t="s">
        <v>337</v>
      </c>
      <c r="AA77" s="351" t="n">
        <v>0.1</v>
      </c>
      <c r="AB77" s="351" t="s">
        <v>341</v>
      </c>
      <c r="AC77" s="485" t="n">
        <v>88.2</v>
      </c>
      <c r="AD77" s="351" t="s">
        <v>341</v>
      </c>
      <c r="AE77" s="487" t="s">
        <v>464</v>
      </c>
      <c r="AF77" s="351" t="s">
        <v>299</v>
      </c>
      <c r="AG77" s="485" t="s">
        <v>464</v>
      </c>
      <c r="AH77" s="35" t="s">
        <v>299</v>
      </c>
      <c r="AJ77" s="379" t="n">
        <v>44</v>
      </c>
    </row>
    <row r="78" customFormat="false" ht="12.75" hidden="false" customHeight="false" outlineLevel="0" collapsed="false">
      <c r="A78" s="377" t="n">
        <v>45</v>
      </c>
      <c r="B78" s="374" t="s">
        <v>257</v>
      </c>
      <c r="C78" s="350" t="n">
        <v>7.3</v>
      </c>
      <c r="D78" s="351" t="s">
        <v>299</v>
      </c>
      <c r="E78" s="485" t="n">
        <v>2169.5</v>
      </c>
      <c r="F78" s="351" t="s">
        <v>299</v>
      </c>
      <c r="G78" s="351" t="n">
        <v>1.3</v>
      </c>
      <c r="H78" s="351" t="s">
        <v>337</v>
      </c>
      <c r="I78" s="351" t="n">
        <v>66.9</v>
      </c>
      <c r="J78" s="351" t="s">
        <v>341</v>
      </c>
      <c r="K78" s="351" t="n">
        <v>2</v>
      </c>
      <c r="L78" s="351" t="s">
        <v>337</v>
      </c>
      <c r="M78" s="351" t="n">
        <v>209.7</v>
      </c>
      <c r="N78" s="351" t="s">
        <v>337</v>
      </c>
      <c r="O78" s="351" t="n">
        <v>1.5</v>
      </c>
      <c r="P78" s="351" t="s">
        <v>337</v>
      </c>
      <c r="Q78" s="485" t="n">
        <v>329.3</v>
      </c>
      <c r="R78" s="351" t="s">
        <v>337</v>
      </c>
      <c r="S78" s="351" t="n">
        <v>1.5</v>
      </c>
      <c r="T78" s="351" t="s">
        <v>337</v>
      </c>
      <c r="U78" s="485" t="n">
        <v>723.3</v>
      </c>
      <c r="V78" s="351" t="s">
        <v>337</v>
      </c>
      <c r="W78" s="351" t="n">
        <v>0.8</v>
      </c>
      <c r="X78" s="351" t="s">
        <v>337</v>
      </c>
      <c r="Y78" s="351" t="n">
        <v>735.5</v>
      </c>
      <c r="Z78" s="351" t="s">
        <v>337</v>
      </c>
      <c r="AA78" s="488" t="s">
        <v>259</v>
      </c>
      <c r="AB78" s="351" t="s">
        <v>341</v>
      </c>
      <c r="AC78" s="485" t="s">
        <v>259</v>
      </c>
      <c r="AD78" s="351" t="s">
        <v>543</v>
      </c>
      <c r="AE78" s="488" t="s">
        <v>259</v>
      </c>
      <c r="AF78" s="351" t="s">
        <v>299</v>
      </c>
      <c r="AG78" s="485" t="s">
        <v>259</v>
      </c>
      <c r="AH78" s="35" t="s">
        <v>299</v>
      </c>
      <c r="AJ78" s="379" t="n">
        <v>45</v>
      </c>
    </row>
    <row r="79" customFormat="false" ht="12.75" hidden="false" customHeight="false" outlineLevel="0" collapsed="false">
      <c r="A79" s="377" t="n">
        <v>46</v>
      </c>
      <c r="B79" s="374" t="s">
        <v>260</v>
      </c>
      <c r="C79" s="350" t="n">
        <v>0.2</v>
      </c>
      <c r="D79" s="351" t="s">
        <v>299</v>
      </c>
      <c r="E79" s="485" t="n">
        <v>418.7</v>
      </c>
      <c r="F79" s="351" t="s">
        <v>299</v>
      </c>
      <c r="G79" s="351" t="n">
        <v>0</v>
      </c>
      <c r="H79" s="351" t="s">
        <v>299</v>
      </c>
      <c r="I79" s="351" t="n">
        <v>1.5</v>
      </c>
      <c r="J79" s="351" t="s">
        <v>299</v>
      </c>
      <c r="K79" s="351" t="n">
        <v>0</v>
      </c>
      <c r="L79" s="351" t="s">
        <v>299</v>
      </c>
      <c r="M79" s="351" t="n">
        <v>2.2</v>
      </c>
      <c r="N79" s="351" t="s">
        <v>299</v>
      </c>
      <c r="O79" s="351" t="n">
        <v>0</v>
      </c>
      <c r="P79" s="351" t="s">
        <v>299</v>
      </c>
      <c r="Q79" s="485" t="n">
        <v>4</v>
      </c>
      <c r="R79" s="351" t="s">
        <v>299</v>
      </c>
      <c r="S79" s="351" t="n">
        <v>0</v>
      </c>
      <c r="T79" s="351" t="s">
        <v>299</v>
      </c>
      <c r="U79" s="485" t="n">
        <v>12.4</v>
      </c>
      <c r="V79" s="351" t="s">
        <v>299</v>
      </c>
      <c r="W79" s="351" t="n">
        <v>0</v>
      </c>
      <c r="X79" s="351" t="s">
        <v>299</v>
      </c>
      <c r="Y79" s="351" t="n">
        <v>45.5</v>
      </c>
      <c r="Z79" s="351" t="s">
        <v>299</v>
      </c>
      <c r="AA79" s="351" t="n">
        <v>0.1</v>
      </c>
      <c r="AB79" s="351" t="s">
        <v>299</v>
      </c>
      <c r="AC79" s="485" t="n">
        <v>134.6</v>
      </c>
      <c r="AD79" s="351" t="s">
        <v>299</v>
      </c>
      <c r="AE79" s="351" t="n">
        <v>0</v>
      </c>
      <c r="AF79" s="351" t="s">
        <v>299</v>
      </c>
      <c r="AG79" s="485" t="n">
        <v>218.5</v>
      </c>
      <c r="AH79" s="35" t="s">
        <v>299</v>
      </c>
      <c r="AJ79" s="379" t="n">
        <v>46</v>
      </c>
    </row>
    <row r="80" customFormat="false" ht="12.75" hidden="false" customHeight="false" outlineLevel="0" collapsed="false">
      <c r="A80" s="377" t="n">
        <v>47</v>
      </c>
      <c r="B80" s="374" t="s">
        <v>263</v>
      </c>
      <c r="C80" s="350" t="n">
        <v>1.7</v>
      </c>
      <c r="D80" s="351" t="s">
        <v>337</v>
      </c>
      <c r="E80" s="485" t="n">
        <v>440.7</v>
      </c>
      <c r="F80" s="351" t="s">
        <v>299</v>
      </c>
      <c r="G80" s="351" t="n">
        <v>0.5</v>
      </c>
      <c r="H80" s="351" t="s">
        <v>341</v>
      </c>
      <c r="I80" s="351" t="n">
        <v>27.5</v>
      </c>
      <c r="J80" s="351" t="s">
        <v>341</v>
      </c>
      <c r="K80" s="351" t="n">
        <v>0.5</v>
      </c>
      <c r="L80" s="351" t="s">
        <v>337</v>
      </c>
      <c r="M80" s="351" t="n">
        <v>55.5</v>
      </c>
      <c r="N80" s="351" t="s">
        <v>337</v>
      </c>
      <c r="O80" s="351" t="n">
        <v>0.3</v>
      </c>
      <c r="P80" s="351" t="s">
        <v>337</v>
      </c>
      <c r="Q80" s="485" t="n">
        <v>70.4</v>
      </c>
      <c r="R80" s="351" t="s">
        <v>337</v>
      </c>
      <c r="S80" s="488" t="s">
        <v>259</v>
      </c>
      <c r="T80" s="351" t="s">
        <v>337</v>
      </c>
      <c r="U80" s="485" t="s">
        <v>259</v>
      </c>
      <c r="V80" s="351" t="s">
        <v>337</v>
      </c>
      <c r="W80" s="488" t="s">
        <v>259</v>
      </c>
      <c r="X80" s="351" t="s">
        <v>337</v>
      </c>
      <c r="Y80" s="488" t="s">
        <v>259</v>
      </c>
      <c r="Z80" s="351" t="s">
        <v>337</v>
      </c>
      <c r="AA80" s="488" t="s">
        <v>259</v>
      </c>
      <c r="AB80" s="351" t="s">
        <v>299</v>
      </c>
      <c r="AC80" s="485" t="s">
        <v>259</v>
      </c>
      <c r="AD80" s="351" t="s">
        <v>299</v>
      </c>
      <c r="AE80" s="492" t="s">
        <v>259</v>
      </c>
      <c r="AF80" s="351" t="s">
        <v>299</v>
      </c>
      <c r="AG80" s="485" t="s">
        <v>259</v>
      </c>
      <c r="AH80" s="35" t="s">
        <v>299</v>
      </c>
      <c r="AJ80" s="379" t="n">
        <v>47</v>
      </c>
    </row>
    <row r="81" customFormat="false" ht="12.75" hidden="false" customHeight="false" outlineLevel="0" collapsed="false">
      <c r="A81" s="377" t="n">
        <v>48</v>
      </c>
      <c r="B81" s="374" t="s">
        <v>264</v>
      </c>
      <c r="C81" s="350" t="n">
        <v>0.2</v>
      </c>
      <c r="D81" s="351" t="s">
        <v>299</v>
      </c>
      <c r="E81" s="485" t="n">
        <v>448.7</v>
      </c>
      <c r="F81" s="351" t="s">
        <v>299</v>
      </c>
      <c r="G81" s="351" t="n">
        <v>0</v>
      </c>
      <c r="H81" s="351" t="s">
        <v>299</v>
      </c>
      <c r="I81" s="351" t="n">
        <v>0.6</v>
      </c>
      <c r="J81" s="351" t="s">
        <v>299</v>
      </c>
      <c r="K81" s="351" t="n">
        <v>0</v>
      </c>
      <c r="L81" s="351" t="s">
        <v>299</v>
      </c>
      <c r="M81" s="351" t="n">
        <v>1.2</v>
      </c>
      <c r="N81" s="351" t="s">
        <v>299</v>
      </c>
      <c r="O81" s="351" t="n">
        <v>0</v>
      </c>
      <c r="P81" s="351" t="s">
        <v>299</v>
      </c>
      <c r="Q81" s="485" t="n">
        <v>3.8</v>
      </c>
      <c r="R81" s="351" t="s">
        <v>299</v>
      </c>
      <c r="S81" s="351" t="n">
        <v>0</v>
      </c>
      <c r="T81" s="351" t="s">
        <v>299</v>
      </c>
      <c r="U81" s="485" t="n">
        <v>11.5</v>
      </c>
      <c r="V81" s="351" t="s">
        <v>299</v>
      </c>
      <c r="W81" s="351" t="n">
        <v>0</v>
      </c>
      <c r="X81" s="351" t="s">
        <v>299</v>
      </c>
      <c r="Y81" s="351" t="n">
        <v>51.2</v>
      </c>
      <c r="Z81" s="351" t="s">
        <v>299</v>
      </c>
      <c r="AA81" s="351" t="n">
        <v>0.1</v>
      </c>
      <c r="AB81" s="351" t="s">
        <v>299</v>
      </c>
      <c r="AC81" s="485" t="n">
        <v>99.2</v>
      </c>
      <c r="AD81" s="351" t="s">
        <v>299</v>
      </c>
      <c r="AE81" s="351" t="n">
        <v>0</v>
      </c>
      <c r="AF81" s="351" t="s">
        <v>299</v>
      </c>
      <c r="AG81" s="485" t="n">
        <v>281.2</v>
      </c>
      <c r="AH81" s="35" t="s">
        <v>299</v>
      </c>
      <c r="AJ81" s="379" t="n">
        <v>48</v>
      </c>
    </row>
    <row r="82" customFormat="false" ht="12.75" hidden="false" customHeight="false" outlineLevel="0" collapsed="false">
      <c r="A82" s="377" t="n">
        <v>49</v>
      </c>
      <c r="B82" s="374" t="s">
        <v>265</v>
      </c>
      <c r="C82" s="350" t="n">
        <v>8.6</v>
      </c>
      <c r="D82" s="351" t="s">
        <v>299</v>
      </c>
      <c r="E82" s="485" t="n">
        <v>5401.4</v>
      </c>
      <c r="F82" s="351" t="s">
        <v>299</v>
      </c>
      <c r="G82" s="351" t="n">
        <v>0.6</v>
      </c>
      <c r="H82" s="351" t="s">
        <v>341</v>
      </c>
      <c r="I82" s="351" t="n">
        <v>35.9</v>
      </c>
      <c r="J82" s="351" t="s">
        <v>341</v>
      </c>
      <c r="K82" s="351" t="n">
        <v>1.3</v>
      </c>
      <c r="L82" s="351" t="s">
        <v>337</v>
      </c>
      <c r="M82" s="351" t="n">
        <v>186.3</v>
      </c>
      <c r="N82" s="351" t="s">
        <v>337</v>
      </c>
      <c r="O82" s="351" t="n">
        <v>1.5</v>
      </c>
      <c r="P82" s="351" t="s">
        <v>337</v>
      </c>
      <c r="Q82" s="485" t="n">
        <v>447</v>
      </c>
      <c r="R82" s="351" t="s">
        <v>337</v>
      </c>
      <c r="S82" s="351" t="n">
        <v>2.2</v>
      </c>
      <c r="T82" s="351" t="s">
        <v>337</v>
      </c>
      <c r="U82" s="485" t="n">
        <v>1210.5</v>
      </c>
      <c r="V82" s="351" t="s">
        <v>337</v>
      </c>
      <c r="W82" s="351" t="n">
        <v>2.1</v>
      </c>
      <c r="X82" s="351" t="s">
        <v>299</v>
      </c>
      <c r="Y82" s="485" t="n">
        <v>1941</v>
      </c>
      <c r="Z82" s="351" t="s">
        <v>337</v>
      </c>
      <c r="AA82" s="351" t="n">
        <v>0.7</v>
      </c>
      <c r="AB82" s="351" t="s">
        <v>299</v>
      </c>
      <c r="AC82" s="485" t="n">
        <v>1250.7</v>
      </c>
      <c r="AD82" s="351" t="s">
        <v>299</v>
      </c>
      <c r="AE82" s="351" t="n">
        <v>0.1</v>
      </c>
      <c r="AF82" s="351" t="s">
        <v>341</v>
      </c>
      <c r="AG82" s="485" t="n">
        <v>330.2</v>
      </c>
      <c r="AH82" s="35" t="s">
        <v>337</v>
      </c>
      <c r="AJ82" s="379" t="n">
        <v>49</v>
      </c>
    </row>
    <row r="83" customFormat="false" ht="12.75" hidden="false" customHeight="false" outlineLevel="0" collapsed="false">
      <c r="A83" s="377" t="n">
        <v>50</v>
      </c>
      <c r="B83" s="374" t="s">
        <v>266</v>
      </c>
      <c r="C83" s="350" t="n">
        <v>8.4</v>
      </c>
      <c r="D83" s="351" t="s">
        <v>299</v>
      </c>
      <c r="E83" s="485" t="n">
        <v>4342</v>
      </c>
      <c r="F83" s="351" t="s">
        <v>299</v>
      </c>
      <c r="G83" s="351" t="n">
        <v>0.7</v>
      </c>
      <c r="H83" s="351" t="s">
        <v>341</v>
      </c>
      <c r="I83" s="351" t="n">
        <v>39.4</v>
      </c>
      <c r="J83" s="351" t="s">
        <v>341</v>
      </c>
      <c r="K83" s="351" t="n">
        <v>1.4</v>
      </c>
      <c r="L83" s="351" t="s">
        <v>337</v>
      </c>
      <c r="M83" s="351" t="n">
        <v>183.1</v>
      </c>
      <c r="N83" s="351" t="s">
        <v>337</v>
      </c>
      <c r="O83" s="351" t="n">
        <v>1.6</v>
      </c>
      <c r="P83" s="351" t="s">
        <v>337</v>
      </c>
      <c r="Q83" s="485" t="n">
        <v>474.4</v>
      </c>
      <c r="R83" s="351" t="s">
        <v>337</v>
      </c>
      <c r="S83" s="351" t="n">
        <v>2.4</v>
      </c>
      <c r="T83" s="351" t="s">
        <v>299</v>
      </c>
      <c r="U83" s="485" t="n">
        <v>1277.6</v>
      </c>
      <c r="V83" s="351" t="s">
        <v>337</v>
      </c>
      <c r="W83" s="351" t="n">
        <v>2.1</v>
      </c>
      <c r="X83" s="351" t="s">
        <v>299</v>
      </c>
      <c r="Y83" s="485" t="n">
        <v>1965.9</v>
      </c>
      <c r="Z83" s="351" t="s">
        <v>299</v>
      </c>
      <c r="AA83" s="351" t="n">
        <v>0.3</v>
      </c>
      <c r="AB83" s="351" t="s">
        <v>337</v>
      </c>
      <c r="AC83" s="485" t="n">
        <v>375.1</v>
      </c>
      <c r="AD83" s="351" t="s">
        <v>341</v>
      </c>
      <c r="AE83" s="351" t="n">
        <v>0</v>
      </c>
      <c r="AF83" s="351" t="s">
        <v>543</v>
      </c>
      <c r="AG83" s="485" t="s">
        <v>613</v>
      </c>
      <c r="AH83" s="35" t="s">
        <v>614</v>
      </c>
      <c r="AJ83" s="379" t="n">
        <v>50</v>
      </c>
    </row>
    <row r="84" customFormat="false" ht="12.75" hidden="false" customHeight="false" outlineLevel="0" collapsed="false">
      <c r="A84" s="377" t="n">
        <v>51</v>
      </c>
      <c r="B84" s="374" t="s">
        <v>267</v>
      </c>
      <c r="C84" s="350" t="n">
        <v>0.4</v>
      </c>
      <c r="D84" s="351" t="s">
        <v>299</v>
      </c>
      <c r="E84" s="485" t="n">
        <v>157.8</v>
      </c>
      <c r="F84" s="351" t="s">
        <v>299</v>
      </c>
      <c r="G84" s="351" t="n">
        <v>0.1</v>
      </c>
      <c r="H84" s="351" t="s">
        <v>543</v>
      </c>
      <c r="I84" s="351" t="n">
        <v>3.1</v>
      </c>
      <c r="J84" s="351" t="s">
        <v>543</v>
      </c>
      <c r="K84" s="351" t="n">
        <v>0.1</v>
      </c>
      <c r="L84" s="351" t="s">
        <v>341</v>
      </c>
      <c r="M84" s="351" t="n">
        <v>11.8</v>
      </c>
      <c r="N84" s="351" t="s">
        <v>341</v>
      </c>
      <c r="O84" s="351" t="n">
        <v>0.1</v>
      </c>
      <c r="P84" s="351" t="s">
        <v>341</v>
      </c>
      <c r="Q84" s="485" t="n">
        <v>25.7</v>
      </c>
      <c r="R84" s="351" t="s">
        <v>341</v>
      </c>
      <c r="S84" s="351" t="n">
        <v>0.1</v>
      </c>
      <c r="T84" s="351" t="s">
        <v>337</v>
      </c>
      <c r="U84" s="485" t="n">
        <v>53.5</v>
      </c>
      <c r="V84" s="351" t="s">
        <v>337</v>
      </c>
      <c r="W84" s="351" t="n">
        <v>0.1</v>
      </c>
      <c r="X84" s="351" t="s">
        <v>337</v>
      </c>
      <c r="Y84" s="351" t="n">
        <v>49</v>
      </c>
      <c r="Z84" s="351" t="s">
        <v>341</v>
      </c>
      <c r="AA84" s="351" t="n">
        <v>0</v>
      </c>
      <c r="AB84" s="351" t="s">
        <v>543</v>
      </c>
      <c r="AC84" s="485" t="s">
        <v>613</v>
      </c>
      <c r="AD84" s="351" t="s">
        <v>614</v>
      </c>
      <c r="AE84" s="487" t="s">
        <v>464</v>
      </c>
      <c r="AF84" s="351" t="s">
        <v>299</v>
      </c>
      <c r="AG84" s="485" t="s">
        <v>464</v>
      </c>
      <c r="AH84" s="35" t="s">
        <v>299</v>
      </c>
      <c r="AJ84" s="379" t="n">
        <v>51</v>
      </c>
    </row>
    <row r="85" customFormat="false" ht="12.75" hidden="false" customHeight="false" outlineLevel="0" collapsed="false">
      <c r="A85" s="377" t="n">
        <v>52</v>
      </c>
      <c r="B85" s="374" t="s">
        <v>268</v>
      </c>
      <c r="C85" s="350" t="n">
        <v>0</v>
      </c>
      <c r="D85" s="351" t="s">
        <v>299</v>
      </c>
      <c r="E85" s="485" t="n">
        <v>7.8</v>
      </c>
      <c r="F85" s="351" t="s">
        <v>299</v>
      </c>
      <c r="G85" s="351" t="n">
        <v>0</v>
      </c>
      <c r="H85" s="351" t="s">
        <v>299</v>
      </c>
      <c r="I85" s="351" t="n">
        <v>0.4</v>
      </c>
      <c r="J85" s="351" t="s">
        <v>299</v>
      </c>
      <c r="K85" s="351" t="n">
        <v>0</v>
      </c>
      <c r="L85" s="351" t="s">
        <v>299</v>
      </c>
      <c r="M85" s="351" t="n">
        <v>1</v>
      </c>
      <c r="N85" s="351" t="s">
        <v>299</v>
      </c>
      <c r="O85" s="351" t="n">
        <v>0</v>
      </c>
      <c r="P85" s="351" t="s">
        <v>299</v>
      </c>
      <c r="Q85" s="485" t="n">
        <v>2.1</v>
      </c>
      <c r="R85" s="351" t="s">
        <v>299</v>
      </c>
      <c r="S85" s="488" t="s">
        <v>259</v>
      </c>
      <c r="T85" s="351" t="s">
        <v>299</v>
      </c>
      <c r="U85" s="485" t="s">
        <v>259</v>
      </c>
      <c r="V85" s="351" t="s">
        <v>299</v>
      </c>
      <c r="W85" s="488" t="s">
        <v>259</v>
      </c>
      <c r="X85" s="351" t="s">
        <v>299</v>
      </c>
      <c r="Y85" s="488" t="s">
        <v>259</v>
      </c>
      <c r="Z85" s="351" t="s">
        <v>299</v>
      </c>
      <c r="AA85" s="487" t="s">
        <v>464</v>
      </c>
      <c r="AB85" s="351" t="s">
        <v>299</v>
      </c>
      <c r="AC85" s="485" t="s">
        <v>464</v>
      </c>
      <c r="AD85" s="351" t="s">
        <v>299</v>
      </c>
      <c r="AE85" s="487" t="s">
        <v>464</v>
      </c>
      <c r="AF85" s="351" t="s">
        <v>299</v>
      </c>
      <c r="AG85" s="485" t="s">
        <v>464</v>
      </c>
      <c r="AH85" s="35" t="s">
        <v>299</v>
      </c>
      <c r="AJ85" s="379" t="n">
        <v>52</v>
      </c>
    </row>
    <row r="86" customFormat="false" ht="12.75" hidden="false" customHeight="false" outlineLevel="0" collapsed="false">
      <c r="A86" s="377" t="n">
        <v>53</v>
      </c>
      <c r="B86" s="374" t="s">
        <v>269</v>
      </c>
      <c r="C86" s="350" t="n">
        <v>0.2</v>
      </c>
      <c r="D86" s="351" t="s">
        <v>299</v>
      </c>
      <c r="E86" s="485" t="n">
        <v>356.8</v>
      </c>
      <c r="F86" s="351" t="s">
        <v>299</v>
      </c>
      <c r="G86" s="351" t="n">
        <v>0</v>
      </c>
      <c r="H86" s="351" t="s">
        <v>299</v>
      </c>
      <c r="I86" s="351" t="n">
        <v>1</v>
      </c>
      <c r="J86" s="351" t="s">
        <v>299</v>
      </c>
      <c r="K86" s="351" t="n">
        <v>0</v>
      </c>
      <c r="L86" s="351" t="s">
        <v>299</v>
      </c>
      <c r="M86" s="351" t="n">
        <v>2.4</v>
      </c>
      <c r="N86" s="351" t="s">
        <v>299</v>
      </c>
      <c r="O86" s="351" t="n">
        <v>0</v>
      </c>
      <c r="P86" s="351" t="s">
        <v>299</v>
      </c>
      <c r="Q86" s="485" t="n">
        <v>6.3</v>
      </c>
      <c r="R86" s="351" t="s">
        <v>299</v>
      </c>
      <c r="S86" s="351" t="n">
        <v>0</v>
      </c>
      <c r="T86" s="351" t="s">
        <v>299</v>
      </c>
      <c r="U86" s="485" t="n">
        <v>12.5</v>
      </c>
      <c r="V86" s="351" t="s">
        <v>299</v>
      </c>
      <c r="W86" s="351" t="n">
        <v>0</v>
      </c>
      <c r="X86" s="351" t="s">
        <v>299</v>
      </c>
      <c r="Y86" s="351" t="n">
        <v>40.5</v>
      </c>
      <c r="Z86" s="351" t="s">
        <v>299</v>
      </c>
      <c r="AA86" s="351" t="n">
        <v>0</v>
      </c>
      <c r="AB86" s="351" t="s">
        <v>299</v>
      </c>
      <c r="AC86" s="485" t="n">
        <v>103.1</v>
      </c>
      <c r="AD86" s="351" t="s">
        <v>299</v>
      </c>
      <c r="AE86" s="351" t="n">
        <v>0</v>
      </c>
      <c r="AF86" s="351" t="s">
        <v>299</v>
      </c>
      <c r="AG86" s="485" t="n">
        <v>191.1</v>
      </c>
      <c r="AH86" s="35" t="s">
        <v>299</v>
      </c>
      <c r="AJ86" s="379" t="n">
        <v>53</v>
      </c>
    </row>
    <row r="87" customFormat="false" ht="12.75" hidden="false" customHeight="false" outlineLevel="0" collapsed="false">
      <c r="A87" s="377" t="n">
        <v>54</v>
      </c>
      <c r="B87" s="322" t="s">
        <v>465</v>
      </c>
      <c r="C87" s="350" t="n">
        <v>0.2</v>
      </c>
      <c r="D87" s="351" t="s">
        <v>299</v>
      </c>
      <c r="E87" s="485" t="n">
        <v>547</v>
      </c>
      <c r="F87" s="351" t="s">
        <v>299</v>
      </c>
      <c r="G87" s="351" t="n">
        <v>0</v>
      </c>
      <c r="H87" s="351" t="s">
        <v>299</v>
      </c>
      <c r="I87" s="351" t="n">
        <v>1.5</v>
      </c>
      <c r="J87" s="351" t="s">
        <v>299</v>
      </c>
      <c r="K87" s="351" t="n">
        <v>0</v>
      </c>
      <c r="L87" s="351" t="s">
        <v>299</v>
      </c>
      <c r="M87" s="351" t="n">
        <v>2.1</v>
      </c>
      <c r="N87" s="351" t="s">
        <v>299</v>
      </c>
      <c r="O87" s="351" t="n">
        <v>0</v>
      </c>
      <c r="P87" s="351" t="s">
        <v>299</v>
      </c>
      <c r="Q87" s="485" t="n">
        <v>6.5</v>
      </c>
      <c r="R87" s="351" t="s">
        <v>299</v>
      </c>
      <c r="S87" s="351" t="n">
        <v>0</v>
      </c>
      <c r="T87" s="351" t="s">
        <v>299</v>
      </c>
      <c r="U87" s="485" t="n">
        <v>14.8</v>
      </c>
      <c r="V87" s="351" t="s">
        <v>299</v>
      </c>
      <c r="W87" s="351" t="n">
        <v>0</v>
      </c>
      <c r="X87" s="351" t="s">
        <v>299</v>
      </c>
      <c r="Y87" s="351" t="n">
        <v>35.8</v>
      </c>
      <c r="Z87" s="351" t="s">
        <v>299</v>
      </c>
      <c r="AA87" s="351" t="n">
        <v>0.1</v>
      </c>
      <c r="AB87" s="351" t="s">
        <v>299</v>
      </c>
      <c r="AC87" s="485" t="n">
        <v>109</v>
      </c>
      <c r="AD87" s="351" t="s">
        <v>299</v>
      </c>
      <c r="AE87" s="351" t="n">
        <v>0.1</v>
      </c>
      <c r="AF87" s="351" t="s">
        <v>299</v>
      </c>
      <c r="AG87" s="485" t="n">
        <v>377.2</v>
      </c>
      <c r="AH87" s="35" t="s">
        <v>299</v>
      </c>
      <c r="AJ87" s="379" t="n">
        <v>54</v>
      </c>
    </row>
    <row r="88" customFormat="false" ht="12.75" hidden="false" customHeight="false" outlineLevel="0" collapsed="false">
      <c r="A88" s="377" t="n">
        <v>55</v>
      </c>
      <c r="B88" s="322" t="s">
        <v>271</v>
      </c>
      <c r="C88" s="350" t="n">
        <v>1.3</v>
      </c>
      <c r="D88" s="351" t="s">
        <v>299</v>
      </c>
      <c r="E88" s="485" t="n">
        <v>1066</v>
      </c>
      <c r="F88" s="351" t="s">
        <v>299</v>
      </c>
      <c r="G88" s="351" t="n">
        <v>0.1</v>
      </c>
      <c r="H88" s="351" t="s">
        <v>341</v>
      </c>
      <c r="I88" s="351" t="n">
        <v>3.2</v>
      </c>
      <c r="J88" s="351" t="s">
        <v>543</v>
      </c>
      <c r="K88" s="351" t="n">
        <v>0.1</v>
      </c>
      <c r="L88" s="351" t="s">
        <v>341</v>
      </c>
      <c r="M88" s="351" t="n">
        <v>20</v>
      </c>
      <c r="N88" s="351" t="s">
        <v>341</v>
      </c>
      <c r="O88" s="351" t="n">
        <v>0.2</v>
      </c>
      <c r="P88" s="351" t="s">
        <v>337</v>
      </c>
      <c r="Q88" s="485" t="n">
        <v>58.5</v>
      </c>
      <c r="R88" s="351" t="s">
        <v>341</v>
      </c>
      <c r="S88" s="351" t="n">
        <v>0.3</v>
      </c>
      <c r="T88" s="351" t="s">
        <v>337</v>
      </c>
      <c r="U88" s="485" t="n">
        <v>181.4</v>
      </c>
      <c r="V88" s="351" t="s">
        <v>337</v>
      </c>
      <c r="W88" s="351" t="n">
        <v>0.4</v>
      </c>
      <c r="X88" s="351" t="s">
        <v>337</v>
      </c>
      <c r="Y88" s="351" t="n">
        <v>386.8</v>
      </c>
      <c r="Z88" s="351" t="s">
        <v>337</v>
      </c>
      <c r="AA88" s="351" t="n">
        <v>0.2</v>
      </c>
      <c r="AB88" s="351" t="s">
        <v>337</v>
      </c>
      <c r="AC88" s="485" t="n">
        <v>330.1</v>
      </c>
      <c r="AD88" s="351" t="s">
        <v>337</v>
      </c>
      <c r="AE88" s="351" t="n">
        <v>0</v>
      </c>
      <c r="AF88" s="351" t="s">
        <v>299</v>
      </c>
      <c r="AG88" s="485" t="n">
        <v>86</v>
      </c>
      <c r="AH88" s="35" t="s">
        <v>299</v>
      </c>
      <c r="AJ88" s="379" t="n">
        <v>55</v>
      </c>
    </row>
    <row r="89" customFormat="false" ht="12.75" hidden="false" customHeight="false" outlineLevel="0" collapsed="false">
      <c r="A89" s="377" t="n">
        <v>56</v>
      </c>
      <c r="B89" s="322" t="s">
        <v>272</v>
      </c>
      <c r="C89" s="350" t="n">
        <v>0.2</v>
      </c>
      <c r="D89" s="351" t="s">
        <v>299</v>
      </c>
      <c r="E89" s="485" t="n">
        <v>398.1</v>
      </c>
      <c r="F89" s="351" t="s">
        <v>299</v>
      </c>
      <c r="G89" s="351" t="n">
        <v>0</v>
      </c>
      <c r="H89" s="351" t="s">
        <v>299</v>
      </c>
      <c r="I89" s="351" t="n">
        <v>1.6</v>
      </c>
      <c r="J89" s="351" t="s">
        <v>299</v>
      </c>
      <c r="K89" s="351" t="n">
        <v>0</v>
      </c>
      <c r="L89" s="351" t="s">
        <v>299</v>
      </c>
      <c r="M89" s="351" t="n">
        <v>3.2</v>
      </c>
      <c r="N89" s="351" t="s">
        <v>299</v>
      </c>
      <c r="O89" s="351" t="n">
        <v>0</v>
      </c>
      <c r="P89" s="351" t="s">
        <v>299</v>
      </c>
      <c r="Q89" s="485" t="n">
        <v>4.8</v>
      </c>
      <c r="R89" s="351" t="s">
        <v>299</v>
      </c>
      <c r="S89" s="351" t="n">
        <v>0</v>
      </c>
      <c r="T89" s="351" t="s">
        <v>299</v>
      </c>
      <c r="U89" s="485" t="n">
        <v>15.2</v>
      </c>
      <c r="V89" s="351" t="s">
        <v>299</v>
      </c>
      <c r="W89" s="351" t="n">
        <v>0</v>
      </c>
      <c r="X89" s="351" t="s">
        <v>299</v>
      </c>
      <c r="Y89" s="351" t="n">
        <v>29.1</v>
      </c>
      <c r="Z89" s="351" t="s">
        <v>299</v>
      </c>
      <c r="AA89" s="351" t="n">
        <v>0</v>
      </c>
      <c r="AB89" s="351" t="s">
        <v>299</v>
      </c>
      <c r="AC89" s="485" t="n">
        <v>80.4</v>
      </c>
      <c r="AD89" s="351" t="s">
        <v>299</v>
      </c>
      <c r="AE89" s="351" t="n">
        <v>0</v>
      </c>
      <c r="AF89" s="351" t="s">
        <v>299</v>
      </c>
      <c r="AG89" s="485" t="n">
        <v>263.8</v>
      </c>
      <c r="AH89" s="35" t="s">
        <v>299</v>
      </c>
      <c r="AJ89" s="379" t="n">
        <v>56</v>
      </c>
    </row>
    <row r="93" customFormat="false" ht="12.75" hidden="false" customHeight="false" outlineLevel="0" collapsed="false">
      <c r="T93" s="299"/>
    </row>
    <row r="94" customFormat="false" ht="12.75" hidden="false" customHeight="false" outlineLevel="0" collapsed="false">
      <c r="A94" s="288" t="s">
        <v>18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88"/>
      <c r="M94" s="299"/>
      <c r="N94" s="299"/>
      <c r="O94" s="299"/>
      <c r="P94" s="299"/>
      <c r="Q94" s="299"/>
      <c r="R94" s="299"/>
      <c r="S94" s="359" t="s">
        <v>183</v>
      </c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299"/>
      <c r="AF94" s="299"/>
    </row>
  </sheetData>
  <mergeCells count="44">
    <mergeCell ref="A2:R2"/>
    <mergeCell ref="S2:AK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S94:AD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360" t="s">
        <v>34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1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0" t="s">
        <v>141</v>
      </c>
      <c r="S10" s="340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0"/>
      <c r="S11" s="340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9</v>
      </c>
      <c r="C17" s="357" t="s">
        <v>299</v>
      </c>
      <c r="D17" s="485" t="n">
        <v>14255.7</v>
      </c>
      <c r="E17" s="357" t="s">
        <v>299</v>
      </c>
      <c r="F17" s="351" t="n">
        <v>6.1</v>
      </c>
      <c r="G17" s="357" t="s">
        <v>299</v>
      </c>
      <c r="H17" s="485" t="n">
        <v>1173.6</v>
      </c>
      <c r="I17" s="357" t="s">
        <v>299</v>
      </c>
      <c r="J17" s="351" t="n">
        <v>3.1</v>
      </c>
      <c r="K17" s="357" t="s">
        <v>299</v>
      </c>
      <c r="L17" s="485" t="n">
        <v>1797.9</v>
      </c>
      <c r="M17" s="357" t="s">
        <v>299</v>
      </c>
      <c r="N17" s="351" t="n">
        <v>4.7</v>
      </c>
      <c r="O17" s="357" t="s">
        <v>299</v>
      </c>
      <c r="P17" s="485" t="n">
        <v>5138</v>
      </c>
      <c r="Q17" s="357" t="s">
        <v>299</v>
      </c>
      <c r="R17" s="351" t="n">
        <v>1.5</v>
      </c>
      <c r="S17" s="357" t="s">
        <v>299</v>
      </c>
      <c r="T17" s="485" t="n">
        <v>2768.3</v>
      </c>
      <c r="U17" s="357" t="s">
        <v>299</v>
      </c>
      <c r="V17" s="351" t="n">
        <v>0.6</v>
      </c>
      <c r="W17" s="357" t="s">
        <v>299</v>
      </c>
      <c r="X17" s="485" t="n">
        <v>3377.9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2</v>
      </c>
      <c r="C19" s="357" t="s">
        <v>299</v>
      </c>
      <c r="D19" s="485" t="n">
        <v>1343.3</v>
      </c>
      <c r="E19" s="357" t="s">
        <v>299</v>
      </c>
      <c r="F19" s="351" t="n">
        <v>0.8</v>
      </c>
      <c r="G19" s="357" t="s">
        <v>337</v>
      </c>
      <c r="H19" s="351" t="n">
        <v>142.1</v>
      </c>
      <c r="I19" s="357" t="s">
        <v>337</v>
      </c>
      <c r="J19" s="351" t="n">
        <v>0.5</v>
      </c>
      <c r="K19" s="357" t="s">
        <v>337</v>
      </c>
      <c r="L19" s="351" t="n">
        <v>227.2</v>
      </c>
      <c r="M19" s="357" t="s">
        <v>337</v>
      </c>
      <c r="N19" s="351" t="n">
        <v>0.7</v>
      </c>
      <c r="O19" s="357" t="s">
        <v>299</v>
      </c>
      <c r="P19" s="485" t="n">
        <v>697</v>
      </c>
      <c r="Q19" s="357" t="s">
        <v>299</v>
      </c>
      <c r="R19" s="351" t="n">
        <v>0.2</v>
      </c>
      <c r="S19" s="357" t="s">
        <v>337</v>
      </c>
      <c r="T19" s="351" t="n">
        <v>233.9</v>
      </c>
      <c r="U19" s="357" t="s">
        <v>337</v>
      </c>
      <c r="V19" s="351" t="n">
        <v>0</v>
      </c>
      <c r="W19" s="357" t="s">
        <v>543</v>
      </c>
      <c r="X19" s="485" t="n">
        <v>43.1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4</v>
      </c>
      <c r="C20" s="357" t="s">
        <v>299</v>
      </c>
      <c r="D20" s="485" t="n">
        <v>1981.8</v>
      </c>
      <c r="E20" s="357" t="s">
        <v>299</v>
      </c>
      <c r="F20" s="351" t="n">
        <v>2.3</v>
      </c>
      <c r="G20" s="357" t="s">
        <v>337</v>
      </c>
      <c r="H20" s="351" t="n">
        <v>404</v>
      </c>
      <c r="I20" s="357" t="s">
        <v>337</v>
      </c>
      <c r="J20" s="351" t="n">
        <v>1</v>
      </c>
      <c r="K20" s="357" t="s">
        <v>337</v>
      </c>
      <c r="L20" s="351" t="n">
        <v>483.1</v>
      </c>
      <c r="M20" s="357" t="s">
        <v>337</v>
      </c>
      <c r="N20" s="351" t="n">
        <v>1</v>
      </c>
      <c r="O20" s="357" t="s">
        <v>337</v>
      </c>
      <c r="P20" s="485" t="n">
        <v>860.9</v>
      </c>
      <c r="Q20" s="357" t="s">
        <v>337</v>
      </c>
      <c r="R20" s="351" t="n">
        <v>0.1</v>
      </c>
      <c r="S20" s="357" t="s">
        <v>337</v>
      </c>
      <c r="T20" s="351" t="n">
        <v>204.4</v>
      </c>
      <c r="U20" s="357" t="s">
        <v>341</v>
      </c>
      <c r="V20" s="351" t="n">
        <v>0</v>
      </c>
      <c r="W20" s="357" t="s">
        <v>543</v>
      </c>
      <c r="X20" s="485" t="n">
        <v>29.4</v>
      </c>
      <c r="Y20" s="357" t="s">
        <v>341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79.8</v>
      </c>
      <c r="E21" s="357" t="s">
        <v>299</v>
      </c>
      <c r="F21" s="351" t="n">
        <v>0</v>
      </c>
      <c r="G21" s="357" t="s">
        <v>299</v>
      </c>
      <c r="H21" s="351" t="n">
        <v>3.6</v>
      </c>
      <c r="I21" s="357" t="s">
        <v>299</v>
      </c>
      <c r="J21" s="351" t="n">
        <v>0</v>
      </c>
      <c r="K21" s="357" t="s">
        <v>299</v>
      </c>
      <c r="L21" s="351" t="n">
        <v>4.1</v>
      </c>
      <c r="M21" s="357" t="s">
        <v>299</v>
      </c>
      <c r="N21" s="351" t="n">
        <v>0</v>
      </c>
      <c r="O21" s="357" t="s">
        <v>299</v>
      </c>
      <c r="P21" s="485" t="n">
        <v>33.4</v>
      </c>
      <c r="Q21" s="357" t="s">
        <v>299</v>
      </c>
      <c r="R21" s="351" t="n">
        <v>0</v>
      </c>
      <c r="S21" s="357" t="s">
        <v>299</v>
      </c>
      <c r="T21" s="351" t="n">
        <v>62.3</v>
      </c>
      <c r="U21" s="357" t="s">
        <v>299</v>
      </c>
      <c r="V21" s="351" t="n">
        <v>0.1</v>
      </c>
      <c r="W21" s="357" t="s">
        <v>299</v>
      </c>
      <c r="X21" s="485" t="n">
        <v>476.4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8</v>
      </c>
      <c r="C22" s="357" t="s">
        <v>337</v>
      </c>
      <c r="D22" s="485" t="n">
        <v>350.9</v>
      </c>
      <c r="E22" s="357" t="s">
        <v>299</v>
      </c>
      <c r="F22" s="351" t="n">
        <v>0.6</v>
      </c>
      <c r="G22" s="357" t="s">
        <v>337</v>
      </c>
      <c r="H22" s="351" t="n">
        <v>88.1</v>
      </c>
      <c r="I22" s="357" t="s">
        <v>337</v>
      </c>
      <c r="J22" s="351" t="n">
        <v>0.1</v>
      </c>
      <c r="K22" s="357" t="s">
        <v>337</v>
      </c>
      <c r="L22" s="351" t="n">
        <v>50.3</v>
      </c>
      <c r="M22" s="357" t="s">
        <v>337</v>
      </c>
      <c r="N22" s="351" t="n">
        <v>0.1</v>
      </c>
      <c r="O22" s="357" t="s">
        <v>299</v>
      </c>
      <c r="P22" s="485" t="n">
        <v>123.8</v>
      </c>
      <c r="Q22" s="357" t="s">
        <v>299</v>
      </c>
      <c r="R22" s="351" t="n">
        <v>0</v>
      </c>
      <c r="S22" s="357" t="s">
        <v>337</v>
      </c>
      <c r="T22" s="351" t="n">
        <v>62</v>
      </c>
      <c r="U22" s="357" t="s">
        <v>299</v>
      </c>
      <c r="V22" s="351" t="n">
        <v>0</v>
      </c>
      <c r="W22" s="357" t="s">
        <v>299</v>
      </c>
      <c r="X22" s="485" t="n">
        <v>26.8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79.3</v>
      </c>
      <c r="E23" s="357" t="s">
        <v>299</v>
      </c>
      <c r="F23" s="351" t="n">
        <v>0</v>
      </c>
      <c r="G23" s="357" t="s">
        <v>299</v>
      </c>
      <c r="H23" s="351" t="n">
        <v>2.3</v>
      </c>
      <c r="I23" s="357" t="s">
        <v>299</v>
      </c>
      <c r="J23" s="351" t="n">
        <v>0</v>
      </c>
      <c r="K23" s="357" t="s">
        <v>299</v>
      </c>
      <c r="L23" s="351" t="n">
        <v>5.2</v>
      </c>
      <c r="M23" s="357" t="s">
        <v>299</v>
      </c>
      <c r="N23" s="351" t="n">
        <v>0</v>
      </c>
      <c r="O23" s="357" t="s">
        <v>299</v>
      </c>
      <c r="P23" s="485" t="n">
        <v>27.2</v>
      </c>
      <c r="Q23" s="357" t="s">
        <v>299</v>
      </c>
      <c r="R23" s="351" t="n">
        <v>0</v>
      </c>
      <c r="S23" s="357" t="s">
        <v>299</v>
      </c>
      <c r="T23" s="351" t="n">
        <v>61.2</v>
      </c>
      <c r="U23" s="357" t="s">
        <v>299</v>
      </c>
      <c r="V23" s="351" t="n">
        <v>0</v>
      </c>
      <c r="W23" s="357" t="s">
        <v>299</v>
      </c>
      <c r="X23" s="485" t="n">
        <v>383.3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6</v>
      </c>
      <c r="C24" s="357" t="s">
        <v>299</v>
      </c>
      <c r="D24" s="485" t="n">
        <v>3862</v>
      </c>
      <c r="E24" s="357" t="s">
        <v>299</v>
      </c>
      <c r="F24" s="351" t="n">
        <v>1</v>
      </c>
      <c r="G24" s="357" t="s">
        <v>337</v>
      </c>
      <c r="H24" s="351" t="n">
        <v>217.3</v>
      </c>
      <c r="I24" s="357" t="s">
        <v>337</v>
      </c>
      <c r="J24" s="351" t="n">
        <v>0.7</v>
      </c>
      <c r="K24" s="357" t="s">
        <v>337</v>
      </c>
      <c r="L24" s="351" t="n">
        <v>474.7</v>
      </c>
      <c r="M24" s="357" t="s">
        <v>337</v>
      </c>
      <c r="N24" s="351" t="n">
        <v>1.3</v>
      </c>
      <c r="O24" s="357" t="s">
        <v>299</v>
      </c>
      <c r="P24" s="485" t="n">
        <v>1544.3</v>
      </c>
      <c r="Q24" s="357" t="s">
        <v>299</v>
      </c>
      <c r="R24" s="351" t="n">
        <v>0.5</v>
      </c>
      <c r="S24" s="357" t="s">
        <v>337</v>
      </c>
      <c r="T24" s="485" t="n">
        <v>1028</v>
      </c>
      <c r="U24" s="357" t="s">
        <v>337</v>
      </c>
      <c r="V24" s="351" t="n">
        <v>0.1</v>
      </c>
      <c r="W24" s="357" t="s">
        <v>341</v>
      </c>
      <c r="X24" s="485" t="n">
        <v>597.8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5</v>
      </c>
      <c r="C25" s="357" t="s">
        <v>299</v>
      </c>
      <c r="D25" s="485" t="n">
        <v>2985.3</v>
      </c>
      <c r="E25" s="357" t="s">
        <v>299</v>
      </c>
      <c r="F25" s="351" t="n">
        <v>1.1</v>
      </c>
      <c r="G25" s="357" t="s">
        <v>299</v>
      </c>
      <c r="H25" s="351" t="n">
        <v>241.8</v>
      </c>
      <c r="I25" s="357" t="s">
        <v>337</v>
      </c>
      <c r="J25" s="351" t="n">
        <v>0.7</v>
      </c>
      <c r="K25" s="357" t="s">
        <v>337</v>
      </c>
      <c r="L25" s="351" t="n">
        <v>443.6</v>
      </c>
      <c r="M25" s="357" t="s">
        <v>337</v>
      </c>
      <c r="N25" s="351" t="n">
        <v>1.3</v>
      </c>
      <c r="O25" s="357" t="s">
        <v>299</v>
      </c>
      <c r="P25" s="485" t="n">
        <v>1425.8</v>
      </c>
      <c r="Q25" s="357" t="s">
        <v>299</v>
      </c>
      <c r="R25" s="351" t="n">
        <v>0.4</v>
      </c>
      <c r="S25" s="357" t="s">
        <v>337</v>
      </c>
      <c r="T25" s="351" t="n">
        <v>711</v>
      </c>
      <c r="U25" s="357" t="s">
        <v>337</v>
      </c>
      <c r="V25" s="351" t="n">
        <v>0.1</v>
      </c>
      <c r="W25" s="357" t="s">
        <v>341</v>
      </c>
      <c r="X25" s="485" t="n">
        <v>163.1</v>
      </c>
      <c r="Y25" s="357" t="s">
        <v>337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299</v>
      </c>
      <c r="D26" s="485" t="n">
        <v>140.9</v>
      </c>
      <c r="E26" s="357" t="s">
        <v>299</v>
      </c>
      <c r="F26" s="351" t="n">
        <v>0.1</v>
      </c>
      <c r="G26" s="357" t="s">
        <v>337</v>
      </c>
      <c r="H26" s="351" t="n">
        <v>20</v>
      </c>
      <c r="I26" s="357" t="s">
        <v>341</v>
      </c>
      <c r="J26" s="351" t="n">
        <v>0.1</v>
      </c>
      <c r="K26" s="357" t="s">
        <v>341</v>
      </c>
      <c r="L26" s="351" t="n">
        <v>30.7</v>
      </c>
      <c r="M26" s="357" t="s">
        <v>341</v>
      </c>
      <c r="N26" s="351" t="n">
        <v>0.1</v>
      </c>
      <c r="O26" s="357" t="s">
        <v>337</v>
      </c>
      <c r="P26" s="485" t="n">
        <v>78.4</v>
      </c>
      <c r="Q26" s="357" t="s">
        <v>337</v>
      </c>
      <c r="R26" s="351" t="n">
        <v>0</v>
      </c>
      <c r="S26" s="357" t="s">
        <v>341</v>
      </c>
      <c r="T26" s="351" t="n">
        <v>11.8</v>
      </c>
      <c r="U26" s="357" t="s">
        <v>341</v>
      </c>
      <c r="V26" s="487" t="s">
        <v>464</v>
      </c>
      <c r="W26" s="357" t="s">
        <v>299</v>
      </c>
      <c r="X26" s="485" t="s">
        <v>464</v>
      </c>
      <c r="Y26" s="357" t="s">
        <v>299</v>
      </c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6.2</v>
      </c>
      <c r="E27" s="357" t="s">
        <v>299</v>
      </c>
      <c r="F27" s="351" t="n">
        <v>0</v>
      </c>
      <c r="G27" s="357" t="s">
        <v>299</v>
      </c>
      <c r="H27" s="351" t="n">
        <v>1.2</v>
      </c>
      <c r="I27" s="357" t="s">
        <v>299</v>
      </c>
      <c r="J27" s="351" t="n">
        <v>0</v>
      </c>
      <c r="K27" s="357" t="s">
        <v>299</v>
      </c>
      <c r="L27" s="351" t="n">
        <v>3.4</v>
      </c>
      <c r="M27" s="357" t="s">
        <v>299</v>
      </c>
      <c r="N27" s="351" t="n">
        <v>0</v>
      </c>
      <c r="O27" s="357" t="s">
        <v>299</v>
      </c>
      <c r="P27" s="485" t="n">
        <v>1.6</v>
      </c>
      <c r="Q27" s="357" t="s">
        <v>299</v>
      </c>
      <c r="R27" s="487" t="s">
        <v>464</v>
      </c>
      <c r="S27" s="357" t="s">
        <v>299</v>
      </c>
      <c r="T27" s="487" t="s">
        <v>464</v>
      </c>
      <c r="U27" s="357" t="s">
        <v>299</v>
      </c>
      <c r="V27" s="487" t="s">
        <v>464</v>
      </c>
      <c r="W27" s="357" t="s">
        <v>299</v>
      </c>
      <c r="X27" s="485" t="s">
        <v>464</v>
      </c>
      <c r="Y27" s="357" t="s">
        <v>299</v>
      </c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26.5</v>
      </c>
      <c r="E28" s="357" t="s">
        <v>299</v>
      </c>
      <c r="F28" s="351" t="n">
        <v>0</v>
      </c>
      <c r="G28" s="357" t="s">
        <v>299</v>
      </c>
      <c r="H28" s="351" t="n">
        <v>6.2</v>
      </c>
      <c r="I28" s="357" t="s">
        <v>299</v>
      </c>
      <c r="J28" s="351" t="n">
        <v>0</v>
      </c>
      <c r="K28" s="357" t="s">
        <v>299</v>
      </c>
      <c r="L28" s="351" t="n">
        <v>5.4</v>
      </c>
      <c r="M28" s="357" t="s">
        <v>299</v>
      </c>
      <c r="N28" s="351" t="n">
        <v>0</v>
      </c>
      <c r="O28" s="491" t="s">
        <v>299</v>
      </c>
      <c r="P28" s="485" t="n">
        <v>21.5</v>
      </c>
      <c r="Q28" s="357" t="s">
        <v>299</v>
      </c>
      <c r="R28" s="351" t="n">
        <v>0</v>
      </c>
      <c r="S28" s="357" t="s">
        <v>299</v>
      </c>
      <c r="T28" s="351" t="n">
        <v>43.1</v>
      </c>
      <c r="U28" s="357" t="s">
        <v>299</v>
      </c>
      <c r="V28" s="351" t="n">
        <v>0</v>
      </c>
      <c r="W28" s="357" t="s">
        <v>299</v>
      </c>
      <c r="X28" s="485" t="n">
        <v>350.4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742.5</v>
      </c>
      <c r="E29" s="357" t="s">
        <v>299</v>
      </c>
      <c r="F29" s="351" t="n">
        <v>0</v>
      </c>
      <c r="G29" s="357" t="s">
        <v>299</v>
      </c>
      <c r="H29" s="351" t="n">
        <v>7.6</v>
      </c>
      <c r="I29" s="357" t="s">
        <v>299</v>
      </c>
      <c r="J29" s="351" t="n">
        <v>0</v>
      </c>
      <c r="K29" s="357" t="s">
        <v>299</v>
      </c>
      <c r="L29" s="351" t="n">
        <v>3.6</v>
      </c>
      <c r="M29" s="357" t="s">
        <v>299</v>
      </c>
      <c r="N29" s="351" t="n">
        <v>0</v>
      </c>
      <c r="O29" s="357" t="s">
        <v>299</v>
      </c>
      <c r="P29" s="485" t="n">
        <v>23.2</v>
      </c>
      <c r="Q29" s="357" t="s">
        <v>299</v>
      </c>
      <c r="R29" s="351" t="n">
        <v>0</v>
      </c>
      <c r="S29" s="357" t="s">
        <v>299</v>
      </c>
      <c r="T29" s="351" t="n">
        <v>84.7</v>
      </c>
      <c r="U29" s="357" t="s">
        <v>299</v>
      </c>
      <c r="V29" s="351" t="n">
        <v>0.1</v>
      </c>
      <c r="W29" s="357" t="s">
        <v>299</v>
      </c>
      <c r="X29" s="485" t="n">
        <v>623.4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6</v>
      </c>
      <c r="C30" s="357" t="s">
        <v>299</v>
      </c>
      <c r="D30" s="485" t="n">
        <v>811.8</v>
      </c>
      <c r="E30" s="357" t="s">
        <v>299</v>
      </c>
      <c r="F30" s="351" t="n">
        <v>0.1</v>
      </c>
      <c r="G30" s="357" t="s">
        <v>337</v>
      </c>
      <c r="H30" s="351" t="n">
        <v>33.8</v>
      </c>
      <c r="I30" s="357" t="s">
        <v>341</v>
      </c>
      <c r="J30" s="351" t="n">
        <v>0.1</v>
      </c>
      <c r="K30" s="357" t="s">
        <v>341</v>
      </c>
      <c r="L30" s="351" t="n">
        <v>60.4</v>
      </c>
      <c r="M30" s="357" t="s">
        <v>341</v>
      </c>
      <c r="N30" s="351" t="n">
        <v>0.2</v>
      </c>
      <c r="O30" s="357" t="s">
        <v>337</v>
      </c>
      <c r="P30" s="485" t="n">
        <v>284.2</v>
      </c>
      <c r="Q30" s="357" t="s">
        <v>337</v>
      </c>
      <c r="R30" s="351" t="n">
        <v>0.1</v>
      </c>
      <c r="S30" s="357" t="s">
        <v>337</v>
      </c>
      <c r="T30" s="351" t="n">
        <v>223.7</v>
      </c>
      <c r="U30" s="357" t="s">
        <v>299</v>
      </c>
      <c r="V30" s="351" t="n">
        <v>0</v>
      </c>
      <c r="W30" s="357" t="s">
        <v>337</v>
      </c>
      <c r="X30" s="485" t="n">
        <v>209.6</v>
      </c>
      <c r="Y30" s="357" t="s">
        <v>299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45.2</v>
      </c>
      <c r="E31" s="357" t="s">
        <v>299</v>
      </c>
      <c r="F31" s="351" t="n">
        <v>0</v>
      </c>
      <c r="G31" s="357" t="s">
        <v>299</v>
      </c>
      <c r="H31" s="351" t="n">
        <v>5.7</v>
      </c>
      <c r="I31" s="357" t="s">
        <v>299</v>
      </c>
      <c r="J31" s="351" t="n">
        <v>0</v>
      </c>
      <c r="K31" s="357" t="s">
        <v>299</v>
      </c>
      <c r="L31" s="351" t="n">
        <v>6.1</v>
      </c>
      <c r="M31" s="357" t="s">
        <v>299</v>
      </c>
      <c r="N31" s="351" t="n">
        <v>0</v>
      </c>
      <c r="O31" s="357" t="s">
        <v>299</v>
      </c>
      <c r="P31" s="485" t="n">
        <v>16.6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474.5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9</v>
      </c>
      <c r="C38" s="485" t="s">
        <v>299</v>
      </c>
      <c r="D38" s="485" t="n">
        <v>2242.7</v>
      </c>
      <c r="E38" s="485" t="s">
        <v>299</v>
      </c>
      <c r="F38" s="485" t="n">
        <v>6.1</v>
      </c>
      <c r="G38" s="485" t="s">
        <v>299</v>
      </c>
      <c r="H38" s="485" t="n">
        <v>135.2</v>
      </c>
      <c r="I38" s="485" t="s">
        <v>299</v>
      </c>
      <c r="J38" s="485" t="n">
        <v>3.1</v>
      </c>
      <c r="K38" s="485" t="s">
        <v>299</v>
      </c>
      <c r="L38" s="485" t="n">
        <v>229.8</v>
      </c>
      <c r="M38" s="485" t="s">
        <v>299</v>
      </c>
      <c r="N38" s="485" t="n">
        <v>4.7</v>
      </c>
      <c r="O38" s="485" t="s">
        <v>299</v>
      </c>
      <c r="P38" s="485" t="n">
        <v>759.2</v>
      </c>
      <c r="Q38" s="485" t="s">
        <v>299</v>
      </c>
      <c r="R38" s="485" t="n">
        <v>1.5</v>
      </c>
      <c r="S38" s="485" t="s">
        <v>299</v>
      </c>
      <c r="T38" s="485" t="n">
        <v>486.5</v>
      </c>
      <c r="U38" s="485" t="s">
        <v>299</v>
      </c>
      <c r="V38" s="485" t="n">
        <v>0.6</v>
      </c>
      <c r="W38" s="357" t="s">
        <v>299</v>
      </c>
      <c r="X38" s="485" t="n">
        <v>632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2</v>
      </c>
      <c r="C40" s="485" t="s">
        <v>299</v>
      </c>
      <c r="D40" s="485" t="n">
        <v>233.7</v>
      </c>
      <c r="E40" s="485" t="s">
        <v>299</v>
      </c>
      <c r="F40" s="485" t="n">
        <v>0.8</v>
      </c>
      <c r="G40" s="485" t="s">
        <v>337</v>
      </c>
      <c r="H40" s="485" t="n">
        <v>19.3</v>
      </c>
      <c r="I40" s="485" t="s">
        <v>337</v>
      </c>
      <c r="J40" s="485" t="n">
        <v>0.5</v>
      </c>
      <c r="K40" s="485" t="s">
        <v>337</v>
      </c>
      <c r="L40" s="485" t="n">
        <v>34.4</v>
      </c>
      <c r="M40" s="485" t="s">
        <v>337</v>
      </c>
      <c r="N40" s="485" t="n">
        <v>0.7</v>
      </c>
      <c r="O40" s="485" t="s">
        <v>299</v>
      </c>
      <c r="P40" s="485" t="n">
        <v>113.8</v>
      </c>
      <c r="Q40" s="485" t="s">
        <v>299</v>
      </c>
      <c r="R40" s="485" t="n">
        <v>0.2</v>
      </c>
      <c r="S40" s="485" t="s">
        <v>337</v>
      </c>
      <c r="T40" s="485" t="n">
        <v>51.2</v>
      </c>
      <c r="U40" s="485" t="s">
        <v>337</v>
      </c>
      <c r="V40" s="485" t="n">
        <v>0</v>
      </c>
      <c r="W40" s="357" t="s">
        <v>543</v>
      </c>
      <c r="X40" s="486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4</v>
      </c>
      <c r="C41" s="485" t="s">
        <v>299</v>
      </c>
      <c r="D41" s="485" t="n">
        <v>320.1</v>
      </c>
      <c r="E41" s="485" t="s">
        <v>299</v>
      </c>
      <c r="F41" s="485" t="n">
        <v>2.3</v>
      </c>
      <c r="G41" s="485" t="s">
        <v>337</v>
      </c>
      <c r="H41" s="485" t="n">
        <v>50.2</v>
      </c>
      <c r="I41" s="485" t="s">
        <v>337</v>
      </c>
      <c r="J41" s="485" t="n">
        <v>1</v>
      </c>
      <c r="K41" s="485" t="s">
        <v>337</v>
      </c>
      <c r="L41" s="485" t="n">
        <v>71.3</v>
      </c>
      <c r="M41" s="485" t="s">
        <v>337</v>
      </c>
      <c r="N41" s="485" t="n">
        <v>1</v>
      </c>
      <c r="O41" s="485" t="s">
        <v>337</v>
      </c>
      <c r="P41" s="485" t="n">
        <v>144.9</v>
      </c>
      <c r="Q41" s="485" t="s">
        <v>337</v>
      </c>
      <c r="R41" s="485" t="n">
        <v>0.1</v>
      </c>
      <c r="S41" s="485" t="s">
        <v>337</v>
      </c>
      <c r="T41" s="485" t="n">
        <v>43.8</v>
      </c>
      <c r="U41" s="485" t="s">
        <v>337</v>
      </c>
      <c r="V41" s="485" t="n">
        <v>0</v>
      </c>
      <c r="W41" s="357" t="s">
        <v>543</v>
      </c>
      <c r="X41" s="485" t="n">
        <v>9.9</v>
      </c>
      <c r="Y41" s="357" t="s">
        <v>341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8.6</v>
      </c>
      <c r="E42" s="485" t="s">
        <v>299</v>
      </c>
      <c r="F42" s="485" t="n">
        <v>0</v>
      </c>
      <c r="G42" s="485" t="s">
        <v>299</v>
      </c>
      <c r="H42" s="485" t="n">
        <v>0.4</v>
      </c>
      <c r="I42" s="485" t="s">
        <v>299</v>
      </c>
      <c r="J42" s="485" t="n">
        <v>0</v>
      </c>
      <c r="K42" s="485" t="s">
        <v>299</v>
      </c>
      <c r="L42" s="485" t="n">
        <v>0.6</v>
      </c>
      <c r="M42" s="485" t="s">
        <v>299</v>
      </c>
      <c r="N42" s="485" t="n">
        <v>0</v>
      </c>
      <c r="O42" s="485" t="s">
        <v>299</v>
      </c>
      <c r="P42" s="485" t="n">
        <v>3.5</v>
      </c>
      <c r="Q42" s="485" t="s">
        <v>299</v>
      </c>
      <c r="R42" s="485" t="n">
        <v>0</v>
      </c>
      <c r="S42" s="485" t="s">
        <v>299</v>
      </c>
      <c r="T42" s="485" t="n">
        <v>8.7</v>
      </c>
      <c r="U42" s="485" t="s">
        <v>299</v>
      </c>
      <c r="V42" s="485" t="n">
        <v>0.1</v>
      </c>
      <c r="W42" s="357" t="s">
        <v>299</v>
      </c>
      <c r="X42" s="485" t="n">
        <v>85.4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8</v>
      </c>
      <c r="C43" s="485" t="s">
        <v>337</v>
      </c>
      <c r="D43" s="485" t="n">
        <v>54.4</v>
      </c>
      <c r="E43" s="485" t="s">
        <v>299</v>
      </c>
      <c r="F43" s="485" t="n">
        <v>0.6</v>
      </c>
      <c r="G43" s="485" t="s">
        <v>337</v>
      </c>
      <c r="H43" s="485" t="n">
        <v>10.8</v>
      </c>
      <c r="I43" s="485" t="s">
        <v>337</v>
      </c>
      <c r="J43" s="485" t="n">
        <v>0.1</v>
      </c>
      <c r="K43" s="485" t="s">
        <v>337</v>
      </c>
      <c r="L43" s="485" t="n">
        <v>7.1</v>
      </c>
      <c r="M43" s="485" t="s">
        <v>337</v>
      </c>
      <c r="N43" s="485" t="n">
        <v>0.1</v>
      </c>
      <c r="O43" s="485" t="s">
        <v>299</v>
      </c>
      <c r="P43" s="485" t="n">
        <v>18.8</v>
      </c>
      <c r="Q43" s="485" t="s">
        <v>299</v>
      </c>
      <c r="R43" s="485" t="n">
        <v>0</v>
      </c>
      <c r="S43" s="485" t="s">
        <v>337</v>
      </c>
      <c r="T43" s="485" t="n">
        <v>12</v>
      </c>
      <c r="U43" s="485" t="s">
        <v>337</v>
      </c>
      <c r="V43" s="485" t="n">
        <v>0</v>
      </c>
      <c r="W43" s="357" t="s">
        <v>299</v>
      </c>
      <c r="X43" s="485" t="n">
        <v>5.6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78.9</v>
      </c>
      <c r="E44" s="485" t="s">
        <v>299</v>
      </c>
      <c r="F44" s="485" t="n">
        <v>0</v>
      </c>
      <c r="G44" s="485" t="s">
        <v>299</v>
      </c>
      <c r="H44" s="485" t="n">
        <v>0.2</v>
      </c>
      <c r="I44" s="485" t="s">
        <v>299</v>
      </c>
      <c r="J44" s="485" t="n">
        <v>0</v>
      </c>
      <c r="K44" s="485" t="s">
        <v>299</v>
      </c>
      <c r="L44" s="485" t="n">
        <v>0.6</v>
      </c>
      <c r="M44" s="485" t="s">
        <v>299</v>
      </c>
      <c r="N44" s="485" t="n">
        <v>0</v>
      </c>
      <c r="O44" s="485" t="s">
        <v>299</v>
      </c>
      <c r="P44" s="485" t="n">
        <v>3.6</v>
      </c>
      <c r="Q44" s="485" t="s">
        <v>299</v>
      </c>
      <c r="R44" s="485" t="n">
        <v>0</v>
      </c>
      <c r="S44" s="485" t="s">
        <v>299</v>
      </c>
      <c r="T44" s="485" t="n">
        <v>7.8</v>
      </c>
      <c r="U44" s="485" t="s">
        <v>299</v>
      </c>
      <c r="V44" s="485" t="n">
        <v>0</v>
      </c>
      <c r="W44" s="357" t="s">
        <v>299</v>
      </c>
      <c r="X44" s="485" t="n">
        <v>67.1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6</v>
      </c>
      <c r="C45" s="485" t="s">
        <v>299</v>
      </c>
      <c r="D45" s="485" t="n">
        <v>574.6</v>
      </c>
      <c r="E45" s="485" t="s">
        <v>299</v>
      </c>
      <c r="F45" s="485" t="n">
        <v>1</v>
      </c>
      <c r="G45" s="485" t="s">
        <v>337</v>
      </c>
      <c r="H45" s="485" t="n">
        <v>21.3</v>
      </c>
      <c r="I45" s="485" t="s">
        <v>337</v>
      </c>
      <c r="J45" s="485" t="n">
        <v>0.7</v>
      </c>
      <c r="K45" s="485" t="s">
        <v>337</v>
      </c>
      <c r="L45" s="485" t="n">
        <v>52.3</v>
      </c>
      <c r="M45" s="485" t="s">
        <v>337</v>
      </c>
      <c r="N45" s="485" t="n">
        <v>1.3</v>
      </c>
      <c r="O45" s="485" t="s">
        <v>299</v>
      </c>
      <c r="P45" s="485" t="n">
        <v>214.8</v>
      </c>
      <c r="Q45" s="485" t="s">
        <v>299</v>
      </c>
      <c r="R45" s="485" t="n">
        <v>0.5</v>
      </c>
      <c r="S45" s="485" t="s">
        <v>337</v>
      </c>
      <c r="T45" s="485" t="n">
        <v>166.3</v>
      </c>
      <c r="U45" s="485" t="s">
        <v>337</v>
      </c>
      <c r="V45" s="485" t="n">
        <v>0.1</v>
      </c>
      <c r="W45" s="357" t="s">
        <v>341</v>
      </c>
      <c r="X45" s="485" t="n">
        <v>119.8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5</v>
      </c>
      <c r="C46" s="485" t="s">
        <v>299</v>
      </c>
      <c r="D46" s="485" t="n">
        <v>469.6</v>
      </c>
      <c r="E46" s="485" t="s">
        <v>299</v>
      </c>
      <c r="F46" s="485" t="n">
        <v>1.1</v>
      </c>
      <c r="G46" s="485" t="s">
        <v>299</v>
      </c>
      <c r="H46" s="485" t="n">
        <v>25.6</v>
      </c>
      <c r="I46" s="485" t="s">
        <v>337</v>
      </c>
      <c r="J46" s="485" t="n">
        <v>0.7</v>
      </c>
      <c r="K46" s="485" t="s">
        <v>337</v>
      </c>
      <c r="L46" s="485" t="n">
        <v>49.9</v>
      </c>
      <c r="M46" s="485" t="s">
        <v>337</v>
      </c>
      <c r="N46" s="485" t="n">
        <v>1.3</v>
      </c>
      <c r="O46" s="485" t="s">
        <v>299</v>
      </c>
      <c r="P46" s="485" t="n">
        <v>206.7</v>
      </c>
      <c r="Q46" s="485" t="s">
        <v>299</v>
      </c>
      <c r="R46" s="485" t="n">
        <v>0.4</v>
      </c>
      <c r="S46" s="485" t="s">
        <v>337</v>
      </c>
      <c r="T46" s="485" t="n">
        <v>140.7</v>
      </c>
      <c r="U46" s="485" t="s">
        <v>337</v>
      </c>
      <c r="V46" s="485" t="n">
        <v>0.1</v>
      </c>
      <c r="W46" s="357" t="s">
        <v>341</v>
      </c>
      <c r="X46" s="485" t="n">
        <v>46.7</v>
      </c>
      <c r="Y46" s="357" t="s">
        <v>337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299</v>
      </c>
      <c r="D47" s="485" t="n">
        <v>19.3</v>
      </c>
      <c r="E47" s="485" t="s">
        <v>337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.1</v>
      </c>
      <c r="M47" s="485" t="s">
        <v>341</v>
      </c>
      <c r="N47" s="485" t="n">
        <v>0.1</v>
      </c>
      <c r="O47" s="485" t="s">
        <v>337</v>
      </c>
      <c r="P47" s="485" t="n">
        <v>10.9</v>
      </c>
      <c r="Q47" s="485" t="s">
        <v>337</v>
      </c>
      <c r="R47" s="485" t="n">
        <v>0</v>
      </c>
      <c r="S47" s="485" t="s">
        <v>341</v>
      </c>
      <c r="T47" s="485" t="n">
        <v>1.9</v>
      </c>
      <c r="U47" s="485" t="s">
        <v>543</v>
      </c>
      <c r="V47" s="403" t="s">
        <v>464</v>
      </c>
      <c r="W47" s="357" t="s">
        <v>299</v>
      </c>
      <c r="X47" s="403" t="s">
        <v>464</v>
      </c>
      <c r="Y47" s="357" t="s">
        <v>299</v>
      </c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7</v>
      </c>
      <c r="E48" s="485" t="s">
        <v>299</v>
      </c>
      <c r="F48" s="485" t="n">
        <v>0</v>
      </c>
      <c r="G48" s="485" t="s">
        <v>299</v>
      </c>
      <c r="H48" s="485" t="n">
        <v>0.1</v>
      </c>
      <c r="I48" s="485" t="s">
        <v>299</v>
      </c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5" t="n">
        <v>0.2</v>
      </c>
      <c r="Q48" s="485" t="s">
        <v>299</v>
      </c>
      <c r="R48" s="403" t="s">
        <v>464</v>
      </c>
      <c r="S48" s="357" t="s">
        <v>299</v>
      </c>
      <c r="T48" s="403" t="s">
        <v>464</v>
      </c>
      <c r="U48" s="357" t="s">
        <v>299</v>
      </c>
      <c r="V48" s="403" t="s">
        <v>464</v>
      </c>
      <c r="W48" s="357" t="s">
        <v>299</v>
      </c>
      <c r="X48" s="403" t="s">
        <v>464</v>
      </c>
      <c r="Y48" s="357" t="s">
        <v>299</v>
      </c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2</v>
      </c>
      <c r="E49" s="485" t="s">
        <v>299</v>
      </c>
      <c r="F49" s="485" t="n">
        <v>0</v>
      </c>
      <c r="G49" s="485" t="s">
        <v>299</v>
      </c>
      <c r="H49" s="485" t="n">
        <v>0.5</v>
      </c>
      <c r="I49" s="485" t="s">
        <v>299</v>
      </c>
      <c r="J49" s="485" t="n">
        <v>0</v>
      </c>
      <c r="K49" s="485" t="s">
        <v>299</v>
      </c>
      <c r="L49" s="485" t="n">
        <v>0.8</v>
      </c>
      <c r="M49" s="485" t="s">
        <v>299</v>
      </c>
      <c r="N49" s="485" t="n">
        <v>0</v>
      </c>
      <c r="O49" s="485" t="s">
        <v>299</v>
      </c>
      <c r="P49" s="485" t="n">
        <v>2.9</v>
      </c>
      <c r="Q49" s="485" t="s">
        <v>299</v>
      </c>
      <c r="R49" s="485" t="n">
        <v>0</v>
      </c>
      <c r="S49" s="485" t="s">
        <v>299</v>
      </c>
      <c r="T49" s="485" t="n">
        <v>6.6</v>
      </c>
      <c r="U49" s="357" t="s">
        <v>299</v>
      </c>
      <c r="V49" s="485" t="n">
        <v>0</v>
      </c>
      <c r="W49" s="357" t="s">
        <v>299</v>
      </c>
      <c r="X49" s="485" t="n">
        <v>61.2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18.5</v>
      </c>
      <c r="E50" s="485" t="s">
        <v>299</v>
      </c>
      <c r="F50" s="485" t="n">
        <v>0</v>
      </c>
      <c r="G50" s="485" t="s">
        <v>299</v>
      </c>
      <c r="H50" s="485" t="n">
        <v>0.5</v>
      </c>
      <c r="I50" s="485" t="s">
        <v>299</v>
      </c>
      <c r="J50" s="485" t="n">
        <v>0</v>
      </c>
      <c r="K50" s="485" t="s">
        <v>299</v>
      </c>
      <c r="L50" s="485" t="n">
        <v>0.6</v>
      </c>
      <c r="M50" s="485" t="s">
        <v>299</v>
      </c>
      <c r="N50" s="485" t="n">
        <v>0</v>
      </c>
      <c r="O50" s="485" t="s">
        <v>299</v>
      </c>
      <c r="P50" s="485" t="n">
        <v>2.9</v>
      </c>
      <c r="Q50" s="485" t="s">
        <v>299</v>
      </c>
      <c r="R50" s="485" t="n">
        <v>0</v>
      </c>
      <c r="S50" s="485" t="s">
        <v>299</v>
      </c>
      <c r="T50" s="485" t="n">
        <v>10.3</v>
      </c>
      <c r="U50" s="357" t="s">
        <v>299</v>
      </c>
      <c r="V50" s="485" t="n">
        <v>0.1</v>
      </c>
      <c r="W50" s="357" t="s">
        <v>299</v>
      </c>
      <c r="X50" s="485" t="n">
        <v>104.2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6</v>
      </c>
      <c r="C51" s="485" t="s">
        <v>299</v>
      </c>
      <c r="D51" s="485" t="n">
        <v>112.2</v>
      </c>
      <c r="E51" s="485" t="s">
        <v>299</v>
      </c>
      <c r="F51" s="485" t="n">
        <v>0.1</v>
      </c>
      <c r="G51" s="485" t="s">
        <v>337</v>
      </c>
      <c r="H51" s="485" t="n">
        <v>3.3</v>
      </c>
      <c r="I51" s="485" t="s">
        <v>341</v>
      </c>
      <c r="J51" s="485" t="n">
        <v>0.1</v>
      </c>
      <c r="K51" s="485" t="s">
        <v>341</v>
      </c>
      <c r="L51" s="485" t="n">
        <v>6.9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485" t="n">
        <v>31.8</v>
      </c>
      <c r="U51" s="357" t="s">
        <v>299</v>
      </c>
      <c r="V51" s="485" t="n">
        <v>0</v>
      </c>
      <c r="W51" s="357" t="s">
        <v>337</v>
      </c>
      <c r="X51" s="485" t="n">
        <v>35.5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89.9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9</v>
      </c>
      <c r="M52" s="485" t="s">
        <v>299</v>
      </c>
      <c r="N52" s="485" t="n">
        <v>0</v>
      </c>
      <c r="O52" s="485" t="s">
        <v>299</v>
      </c>
      <c r="P52" s="485" t="n">
        <v>1.9</v>
      </c>
      <c r="Q52" s="485" t="s">
        <v>299</v>
      </c>
      <c r="R52" s="485" t="n">
        <v>0</v>
      </c>
      <c r="S52" s="485" t="s">
        <v>299</v>
      </c>
      <c r="T52" s="485" t="n">
        <v>5.4</v>
      </c>
      <c r="U52" s="357" t="s">
        <v>299</v>
      </c>
      <c r="V52" s="485" t="n">
        <v>0.1</v>
      </c>
      <c r="W52" s="357" t="s">
        <v>299</v>
      </c>
      <c r="X52" s="485" t="n">
        <v>81.2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59" t="s">
        <v>183</v>
      </c>
      <c r="B98" s="359"/>
      <c r="C98" s="359"/>
      <c r="D98" s="359"/>
      <c r="E98" s="359"/>
      <c r="F98" s="359"/>
      <c r="G98" s="359"/>
      <c r="H98" s="359"/>
      <c r="I98" s="359"/>
      <c r="J98" s="359"/>
      <c r="K98" s="359"/>
      <c r="L98" s="359"/>
      <c r="M98" s="299"/>
      <c r="N98" s="299"/>
      <c r="O98" s="299"/>
      <c r="P98" s="299"/>
      <c r="Q98" s="299"/>
      <c r="R98" s="299"/>
      <c r="S98" s="29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11.7"/>
    <col collapsed="false" customWidth="true" hidden="false" outlineLevel="0" max="7" min="7" style="269" width="23.99"/>
    <col collapsed="false" customWidth="true" hidden="false" outlineLevel="0" max="8" min="8" style="269" width="3.13"/>
    <col collapsed="false" customWidth="true" hidden="false" outlineLevel="0" max="10" min="9" style="270" width="14.99"/>
    <col collapsed="false" customWidth="true" hidden="false" outlineLevel="0" max="11" min="11" style="271" width="10.7"/>
    <col collapsed="false" customWidth="true" hidden="false" outlineLevel="0" max="12" min="12" style="271" width="9.7"/>
    <col collapsed="false" customWidth="false" hidden="false" outlineLevel="0" max="257" min="13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/>
    <row r="5" customFormat="false" ht="15.75" hidden="false" customHeight="true" outlineLevel="0" collapsed="false">
      <c r="A5" s="272"/>
      <c r="B5" s="272"/>
      <c r="C5" s="272"/>
      <c r="D5" s="272"/>
      <c r="E5" s="272"/>
      <c r="F5" s="272"/>
      <c r="G5" s="272"/>
      <c r="H5" s="272"/>
      <c r="I5" s="273"/>
      <c r="J5" s="273"/>
      <c r="K5" s="274"/>
      <c r="L5" s="274"/>
    </row>
    <row r="6" s="278" customFormat="true" ht="14.1" hidden="false" customHeight="true" outlineLevel="0" collapsed="false">
      <c r="A6" s="275" t="s">
        <v>275</v>
      </c>
      <c r="B6" s="275"/>
      <c r="C6" s="275"/>
      <c r="D6" s="275"/>
      <c r="E6" s="275"/>
      <c r="F6" s="275"/>
      <c r="G6" s="275"/>
      <c r="H6" s="275"/>
      <c r="I6" s="276" t="s">
        <v>276</v>
      </c>
      <c r="J6" s="276"/>
      <c r="K6" s="277" t="s">
        <v>722</v>
      </c>
      <c r="L6" s="277"/>
    </row>
    <row r="7" s="278" customFormat="tru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7"/>
      <c r="L7" s="277"/>
    </row>
    <row r="8" s="278" customFormat="tru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/>
      <c r="J8" s="276"/>
      <c r="K8" s="277"/>
      <c r="L8" s="277"/>
    </row>
    <row r="9" s="278" customFormat="tru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 t="s">
        <v>279</v>
      </c>
      <c r="J9" s="276" t="s">
        <v>723</v>
      </c>
      <c r="K9" s="277"/>
      <c r="L9" s="277"/>
    </row>
    <row r="10" s="278" customFormat="tru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277"/>
      <c r="L10" s="277"/>
    </row>
    <row r="11" s="278" customFormat="tru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276"/>
      <c r="J11" s="276"/>
      <c r="K11" s="277"/>
      <c r="L11" s="277"/>
    </row>
    <row r="12" s="278" customFormat="true" ht="14.1" hidden="false" customHeight="true" outlineLevel="0" collapsed="false">
      <c r="A12" s="275"/>
      <c r="B12" s="275"/>
      <c r="C12" s="275"/>
      <c r="D12" s="275"/>
      <c r="E12" s="275"/>
      <c r="F12" s="275"/>
      <c r="G12" s="275"/>
      <c r="H12" s="275"/>
      <c r="I12" s="279" t="s">
        <v>146</v>
      </c>
      <c r="J12" s="279"/>
      <c r="K12" s="279"/>
      <c r="L12" s="280" t="s">
        <v>280</v>
      </c>
    </row>
    <row r="13" s="282" customFormat="true" ht="27" hidden="false" customHeight="true" outlineLevel="0" collapsed="false">
      <c r="A13" s="83" t="s">
        <v>724</v>
      </c>
      <c r="B13" s="497"/>
      <c r="C13" s="497"/>
      <c r="D13" s="497"/>
      <c r="E13" s="497"/>
      <c r="F13" s="288"/>
      <c r="G13" s="288"/>
      <c r="H13" s="288"/>
      <c r="I13" s="288"/>
      <c r="J13" s="288"/>
      <c r="K13" s="288"/>
      <c r="L13" s="288"/>
    </row>
    <row r="14" s="35" customFormat="true" ht="22.5" hidden="false" customHeight="true" outlineLevel="0" collapsed="false">
      <c r="A14" s="283"/>
      <c r="B14" s="284"/>
      <c r="C14" s="284"/>
      <c r="D14" s="284"/>
      <c r="E14" s="284"/>
      <c r="F14" s="284"/>
      <c r="G14" s="284"/>
      <c r="H14" s="284"/>
      <c r="I14" s="283" t="s">
        <v>282</v>
      </c>
      <c r="J14" s="285"/>
      <c r="K14" s="285"/>
      <c r="L14" s="286"/>
      <c r="M14" s="287"/>
      <c r="N14" s="287"/>
      <c r="O14" s="287"/>
    </row>
    <row r="15" s="35" customFormat="true" ht="22.5" hidden="false" customHeight="true" outlineLevel="0" collapsed="false">
      <c r="A15" s="288"/>
      <c r="B15" s="288" t="s">
        <v>138</v>
      </c>
      <c r="C15" s="288"/>
      <c r="D15" s="283"/>
      <c r="E15" s="284"/>
      <c r="F15" s="284"/>
      <c r="G15" s="284"/>
      <c r="H15" s="284"/>
      <c r="I15" s="498" t="n">
        <v>176369</v>
      </c>
      <c r="J15" s="498" t="n">
        <v>174960</v>
      </c>
      <c r="K15" s="498" t="n">
        <f aca="false">J15-I15</f>
        <v>-1409</v>
      </c>
      <c r="L15" s="286" t="n">
        <f aca="false">100/I15*J15-100</f>
        <v>-0.798893229535807</v>
      </c>
      <c r="M15" s="287"/>
      <c r="N15" s="287"/>
      <c r="O15" s="287"/>
    </row>
    <row r="16" s="35" customFormat="true" ht="22.5" hidden="false" customHeight="true" outlineLevel="0" collapsed="false">
      <c r="B16" s="288" t="s">
        <v>283</v>
      </c>
      <c r="I16" s="498" t="n">
        <v>154544</v>
      </c>
      <c r="J16" s="498" t="n">
        <v>150668</v>
      </c>
      <c r="K16" s="498" t="n">
        <f aca="false">J16-I16</f>
        <v>-3876</v>
      </c>
      <c r="L16" s="286" t="n">
        <f aca="false">100/I16*J16-100</f>
        <v>-2.50802360492804</v>
      </c>
      <c r="M16" s="287"/>
      <c r="N16" s="287"/>
      <c r="O16" s="287"/>
    </row>
    <row r="17" s="35" customFormat="true" ht="22.5" hidden="false" customHeight="true" outlineLevel="0" collapsed="false">
      <c r="B17" s="288" t="s">
        <v>284</v>
      </c>
      <c r="I17" s="498" t="n">
        <v>152143</v>
      </c>
      <c r="J17" s="498" t="n">
        <v>150528</v>
      </c>
      <c r="K17" s="498" t="n">
        <f aca="false">J17-I17</f>
        <v>-1615</v>
      </c>
      <c r="L17" s="286" t="n">
        <f aca="false">100/I17*J17-100</f>
        <v>-1.06150135070295</v>
      </c>
      <c r="M17" s="287"/>
      <c r="N17" s="287"/>
      <c r="O17" s="287"/>
    </row>
    <row r="18" s="35" customFormat="true" ht="15" hidden="false" customHeight="true" outlineLevel="0" collapsed="false">
      <c r="B18" s="288"/>
      <c r="C18" s="283" t="s">
        <v>202</v>
      </c>
      <c r="D18" s="284"/>
      <c r="E18" s="284"/>
      <c r="F18" s="284"/>
      <c r="G18" s="284"/>
      <c r="H18" s="284"/>
      <c r="I18" s="498" t="n">
        <v>82959</v>
      </c>
      <c r="J18" s="498" t="n">
        <v>81253</v>
      </c>
      <c r="K18" s="498" t="n">
        <f aca="false">J18-I18</f>
        <v>-1706</v>
      </c>
      <c r="L18" s="286" t="n">
        <f aca="false">100/I18*J18-100</f>
        <v>-2.05643751732784</v>
      </c>
      <c r="M18" s="287"/>
      <c r="N18" s="287"/>
      <c r="O18" s="287"/>
    </row>
    <row r="19" s="35" customFormat="true" ht="15" hidden="false" customHeight="true" outlineLevel="0" collapsed="false">
      <c r="B19" s="288"/>
      <c r="C19" s="288" t="s">
        <v>285</v>
      </c>
      <c r="D19" s="288"/>
      <c r="I19" s="498" t="n">
        <v>135181</v>
      </c>
      <c r="J19" s="498" t="n">
        <v>133163</v>
      </c>
      <c r="K19" s="498" t="n">
        <f aca="false">J19-I19</f>
        <v>-2018</v>
      </c>
      <c r="L19" s="286" t="n">
        <f aca="false">100/I19*J19-100</f>
        <v>-1.49281333915269</v>
      </c>
      <c r="M19" s="287"/>
      <c r="N19" s="287"/>
      <c r="O19" s="287"/>
    </row>
    <row r="20" s="35" customFormat="true" ht="22.5" hidden="false" customHeight="true" outlineLevel="0" collapsed="false">
      <c r="B20" s="288" t="s">
        <v>286</v>
      </c>
      <c r="C20" s="288"/>
      <c r="G20" s="290"/>
      <c r="I20" s="498" t="n">
        <v>125296</v>
      </c>
      <c r="J20" s="498" t="n">
        <v>123587</v>
      </c>
      <c r="K20" s="498" t="n">
        <f aca="false">J20-I20</f>
        <v>-1709</v>
      </c>
      <c r="L20" s="286" t="n">
        <f aca="false">100/I20*J20-100</f>
        <v>-1.36397011875877</v>
      </c>
      <c r="M20" s="287"/>
      <c r="N20" s="287"/>
      <c r="O20" s="287"/>
    </row>
    <row r="21" s="35" customFormat="true" ht="15" hidden="false" customHeight="true" outlineLevel="0" collapsed="false">
      <c r="B21" s="288"/>
      <c r="C21" s="283" t="s">
        <v>202</v>
      </c>
      <c r="D21" s="283"/>
      <c r="E21" s="283"/>
      <c r="F21" s="283"/>
      <c r="G21" s="283"/>
      <c r="H21" s="283"/>
      <c r="I21" s="498" t="n">
        <v>43485</v>
      </c>
      <c r="J21" s="498" t="n">
        <v>42489</v>
      </c>
      <c r="K21" s="498" t="n">
        <f aca="false">J21-I21</f>
        <v>-996</v>
      </c>
      <c r="L21" s="286" t="n">
        <f aca="false">100/I21*J21-100</f>
        <v>-2.29044498102795</v>
      </c>
      <c r="M21" s="287"/>
      <c r="N21" s="287"/>
      <c r="O21" s="287"/>
    </row>
    <row r="22" s="35" customFormat="true" ht="15" hidden="false" customHeight="true" outlineLevel="0" collapsed="false">
      <c r="B22" s="288"/>
      <c r="C22" s="288" t="s">
        <v>285</v>
      </c>
      <c r="D22" s="288"/>
      <c r="I22" s="498" t="n">
        <v>112006</v>
      </c>
      <c r="J22" s="498" t="n">
        <v>109766</v>
      </c>
      <c r="K22" s="498" t="n">
        <f aca="false">J22-I22</f>
        <v>-2240</v>
      </c>
      <c r="L22" s="286" t="n">
        <f aca="false">100/I22*J22-100</f>
        <v>-1.99989286288235</v>
      </c>
      <c r="M22" s="287"/>
      <c r="N22" s="287"/>
      <c r="O22" s="287"/>
    </row>
    <row r="23" s="35" customFormat="true" ht="22.5" hidden="false" customHeight="true" outlineLevel="0" collapsed="false">
      <c r="B23" s="292" t="s">
        <v>287</v>
      </c>
      <c r="C23" s="290"/>
      <c r="D23" s="290"/>
      <c r="E23" s="292"/>
      <c r="F23" s="292"/>
      <c r="G23" s="292"/>
      <c r="H23" s="283"/>
      <c r="I23" s="498"/>
      <c r="J23" s="498"/>
      <c r="K23" s="498"/>
      <c r="L23" s="286"/>
      <c r="M23" s="287"/>
      <c r="N23" s="287"/>
      <c r="O23" s="287"/>
    </row>
    <row r="24" s="35" customFormat="true" ht="15" hidden="false" customHeight="true" outlineLevel="0" collapsed="false">
      <c r="C24" s="283" t="s">
        <v>725</v>
      </c>
      <c r="D24" s="288"/>
      <c r="F24" s="283"/>
      <c r="G24" s="283"/>
      <c r="H24" s="283"/>
      <c r="I24" s="498" t="n">
        <v>93497</v>
      </c>
      <c r="J24" s="498" t="n">
        <v>91550</v>
      </c>
      <c r="K24" s="498" t="n">
        <f aca="false">J24-I24</f>
        <v>-1947</v>
      </c>
      <c r="L24" s="286" t="n">
        <f aca="false">100/I24*J24-100</f>
        <v>-2.08241975678365</v>
      </c>
      <c r="M24" s="287"/>
      <c r="N24" s="287"/>
      <c r="O24" s="287"/>
    </row>
    <row r="25" s="35" customFormat="true" ht="15" hidden="false" customHeight="true" outlineLevel="0" collapsed="false">
      <c r="C25" s="283" t="s">
        <v>726</v>
      </c>
      <c r="D25" s="288"/>
      <c r="F25" s="283"/>
      <c r="G25" s="283"/>
      <c r="H25" s="283"/>
      <c r="I25" s="498" t="n">
        <v>56478</v>
      </c>
      <c r="J25" s="498" t="n">
        <v>56286</v>
      </c>
      <c r="K25" s="498" t="n">
        <f aca="false">J25-I25</f>
        <v>-192</v>
      </c>
      <c r="L25" s="286" t="n">
        <f aca="false">100/I25*J25-100</f>
        <v>-0.339955380856253</v>
      </c>
      <c r="M25" s="287"/>
      <c r="N25" s="287"/>
      <c r="O25" s="287"/>
    </row>
    <row r="26" s="35" customFormat="true" ht="15" hidden="false" customHeight="true" outlineLevel="0" collapsed="false">
      <c r="B26" s="288"/>
      <c r="C26" s="288"/>
      <c r="D26" s="283"/>
      <c r="E26" s="284"/>
      <c r="F26" s="284"/>
      <c r="G26" s="284"/>
      <c r="H26" s="284"/>
      <c r="I26" s="285"/>
      <c r="K26" s="285"/>
      <c r="L26" s="286"/>
      <c r="M26" s="287"/>
      <c r="N26" s="287"/>
      <c r="O26" s="287"/>
    </row>
    <row r="27" s="35" customFormat="true" ht="15" hidden="false" customHeight="true" outlineLevel="0" collapsed="false">
      <c r="B27" s="288"/>
      <c r="C27" s="288"/>
      <c r="D27" s="283"/>
      <c r="E27" s="284"/>
      <c r="F27" s="284"/>
      <c r="G27" s="284"/>
      <c r="H27" s="284"/>
      <c r="I27" s="285"/>
      <c r="K27" s="285"/>
      <c r="L27" s="286"/>
      <c r="M27" s="287"/>
      <c r="N27" s="287"/>
      <c r="O27" s="287"/>
    </row>
    <row r="28" s="35" customFormat="true" ht="23.25" hidden="false" customHeight="true" outlineLevel="0" collapsed="false">
      <c r="B28" s="288"/>
      <c r="C28" s="288"/>
      <c r="D28" s="283"/>
      <c r="E28" s="284"/>
      <c r="F28" s="284"/>
      <c r="G28" s="284"/>
      <c r="H28" s="284"/>
      <c r="I28" s="35" t="s">
        <v>727</v>
      </c>
      <c r="K28" s="285"/>
      <c r="L28" s="286"/>
      <c r="M28" s="287"/>
      <c r="N28" s="287"/>
      <c r="O28" s="287"/>
    </row>
    <row r="29" s="35" customFormat="true" ht="22.5" hidden="false" customHeight="true" outlineLevel="0" collapsed="false">
      <c r="A29" s="291"/>
      <c r="B29" s="291" t="s">
        <v>138</v>
      </c>
      <c r="C29" s="291"/>
      <c r="D29" s="291"/>
      <c r="E29" s="291"/>
      <c r="F29" s="291"/>
      <c r="G29" s="284"/>
      <c r="H29" s="284"/>
      <c r="I29" s="498" t="n">
        <v>12809492</v>
      </c>
      <c r="J29" s="498" t="n">
        <v>12706229</v>
      </c>
      <c r="K29" s="498" t="n">
        <f aca="false">J29-I29</f>
        <v>-103263</v>
      </c>
      <c r="L29" s="286" t="n">
        <f aca="false">100/I29*J29-100</f>
        <v>-0.806144381057408</v>
      </c>
      <c r="M29" s="287"/>
      <c r="N29" s="287"/>
      <c r="O29" s="287"/>
    </row>
    <row r="30" s="35" customFormat="true" ht="22.5" hidden="false" customHeight="true" outlineLevel="0" collapsed="false">
      <c r="B30" s="288" t="s">
        <v>283</v>
      </c>
      <c r="I30" s="498" t="n">
        <v>3901540</v>
      </c>
      <c r="J30" s="498" t="n">
        <f aca="false">J31+J32</f>
        <v>3867576</v>
      </c>
      <c r="K30" s="498" t="n">
        <f aca="false">J30-I30</f>
        <v>-33964</v>
      </c>
      <c r="L30" s="286" t="n">
        <f aca="false">100/I30*J30-100</f>
        <v>-0.870528047899043</v>
      </c>
      <c r="M30" s="287"/>
      <c r="N30" s="287"/>
      <c r="O30" s="287"/>
    </row>
    <row r="31" s="35" customFormat="true" ht="15" hidden="false" customHeight="true" outlineLevel="0" collapsed="false">
      <c r="B31" s="288"/>
      <c r="C31" s="292" t="s">
        <v>289</v>
      </c>
      <c r="D31" s="293"/>
      <c r="E31" s="293"/>
      <c r="F31" s="293"/>
      <c r="G31" s="293"/>
      <c r="H31" s="284"/>
      <c r="I31" s="498" t="n">
        <v>2680750</v>
      </c>
      <c r="J31" s="498" t="n">
        <v>2666771</v>
      </c>
      <c r="K31" s="498" t="n">
        <f aca="false">J31-I31</f>
        <v>-13979</v>
      </c>
      <c r="L31" s="286" t="n">
        <f aca="false">100/I31*J31-100</f>
        <v>-0.521458547048397</v>
      </c>
      <c r="M31" s="287"/>
      <c r="N31" s="287"/>
      <c r="O31" s="287"/>
    </row>
    <row r="32" s="35" customFormat="true" ht="15" hidden="false" customHeight="true" outlineLevel="0" collapsed="false">
      <c r="B32" s="288"/>
      <c r="C32" s="294" t="s">
        <v>290</v>
      </c>
      <c r="D32" s="290"/>
      <c r="E32" s="290"/>
      <c r="F32" s="290"/>
      <c r="G32" s="290"/>
      <c r="I32" s="498" t="n">
        <f aca="false">I33+I34</f>
        <v>1220790</v>
      </c>
      <c r="J32" s="498" t="n">
        <f aca="false">SUM(J33:J34)</f>
        <v>1200805</v>
      </c>
      <c r="K32" s="498" t="n">
        <f aca="false">J32-I32</f>
        <v>-19985</v>
      </c>
      <c r="L32" s="286" t="n">
        <f aca="false">100/I32*J32-100</f>
        <v>-1.63705469409153</v>
      </c>
      <c r="M32" s="287"/>
      <c r="N32" s="287"/>
      <c r="O32" s="287"/>
    </row>
    <row r="33" s="35" customFormat="true" ht="15" hidden="false" customHeight="true" outlineLevel="0" collapsed="false">
      <c r="B33" s="288"/>
      <c r="C33" s="288"/>
      <c r="D33" s="283" t="s">
        <v>202</v>
      </c>
      <c r="E33" s="284"/>
      <c r="F33" s="284"/>
      <c r="G33" s="284"/>
      <c r="H33" s="284"/>
      <c r="I33" s="498" t="n">
        <v>515410</v>
      </c>
      <c r="J33" s="498" t="n">
        <v>498011</v>
      </c>
      <c r="K33" s="498" t="n">
        <f aca="false">J33-I33</f>
        <v>-17399</v>
      </c>
      <c r="L33" s="286" t="n">
        <f aca="false">100/I33*J33-100</f>
        <v>-3.37575910440232</v>
      </c>
      <c r="M33" s="287"/>
      <c r="N33" s="287"/>
      <c r="O33" s="287"/>
    </row>
    <row r="34" s="35" customFormat="true" ht="15" hidden="false" customHeight="true" outlineLevel="0" collapsed="false">
      <c r="B34" s="288"/>
      <c r="C34" s="288"/>
      <c r="D34" s="283" t="s">
        <v>199</v>
      </c>
      <c r="E34" s="284"/>
      <c r="F34" s="284"/>
      <c r="G34" s="284"/>
      <c r="H34" s="284"/>
      <c r="I34" s="498" t="n">
        <v>705380</v>
      </c>
      <c r="J34" s="498" t="n">
        <v>702794</v>
      </c>
      <c r="K34" s="498" t="n">
        <f aca="false">J34-I34</f>
        <v>-2586</v>
      </c>
      <c r="L34" s="286" t="n">
        <f aca="false">100/I34*J34-100</f>
        <v>-0.366610904760563</v>
      </c>
      <c r="M34" s="287"/>
      <c r="N34" s="287"/>
      <c r="O34" s="287"/>
    </row>
    <row r="35" s="35" customFormat="true" ht="22.5" hidden="false" customHeight="true" outlineLevel="0" collapsed="false">
      <c r="B35" s="288" t="s">
        <v>284</v>
      </c>
      <c r="I35" s="498" t="n">
        <f aca="false">I36+I37</f>
        <v>3082535</v>
      </c>
      <c r="J35" s="498" t="n">
        <v>3016024</v>
      </c>
      <c r="K35" s="498" t="n">
        <f aca="false">J35-I35</f>
        <v>-66511</v>
      </c>
      <c r="L35" s="286" t="n">
        <f aca="false">100/I35*J35-100</f>
        <v>-2.15767217566062</v>
      </c>
      <c r="M35" s="287"/>
      <c r="N35" s="287"/>
      <c r="O35" s="287"/>
    </row>
    <row r="36" s="35" customFormat="true" ht="15" hidden="false" customHeight="true" outlineLevel="0" collapsed="false">
      <c r="B36" s="288"/>
      <c r="C36" s="283" t="s">
        <v>202</v>
      </c>
      <c r="D36" s="284"/>
      <c r="E36" s="284"/>
      <c r="F36" s="284"/>
      <c r="G36" s="284"/>
      <c r="H36" s="284"/>
      <c r="I36" s="498" t="n">
        <v>1074901</v>
      </c>
      <c r="J36" s="498" t="n">
        <v>1025441</v>
      </c>
      <c r="K36" s="498" t="n">
        <f aca="false">J36-I36</f>
        <v>-49460</v>
      </c>
      <c r="L36" s="286" t="n">
        <f aca="false">100/I36*J36-100</f>
        <v>-4.6013539851577</v>
      </c>
      <c r="M36" s="287"/>
      <c r="N36" s="287"/>
      <c r="O36" s="287"/>
    </row>
    <row r="37" s="35" customFormat="true" ht="15" hidden="false" customHeight="true" outlineLevel="0" collapsed="false">
      <c r="B37" s="288"/>
      <c r="C37" s="288" t="s">
        <v>285</v>
      </c>
      <c r="D37" s="288"/>
      <c r="I37" s="498" t="n">
        <v>2007634</v>
      </c>
      <c r="J37" s="498" t="n">
        <v>1990583</v>
      </c>
      <c r="K37" s="498" t="n">
        <f aca="false">J37-I37</f>
        <v>-17051</v>
      </c>
      <c r="L37" s="286" t="n">
        <f aca="false">100/I37*J37-100</f>
        <v>-0.849308190636336</v>
      </c>
      <c r="M37" s="287"/>
      <c r="N37" s="287"/>
      <c r="O37" s="287"/>
    </row>
    <row r="38" s="35" customFormat="true" ht="15" hidden="false" customHeight="true" outlineLevel="0" collapsed="false">
      <c r="D38" s="283" t="s">
        <v>728</v>
      </c>
      <c r="E38" s="284"/>
      <c r="F38" s="284"/>
      <c r="G38" s="284"/>
      <c r="H38" s="284"/>
      <c r="I38" s="498" t="n">
        <v>135680</v>
      </c>
      <c r="J38" s="498" t="n">
        <v>159127</v>
      </c>
      <c r="K38" s="498" t="n">
        <f aca="false">J38-I38</f>
        <v>23447</v>
      </c>
      <c r="L38" s="286" t="n">
        <f aca="false">100/I38*J38-100</f>
        <v>17.2811025943396</v>
      </c>
      <c r="M38" s="287"/>
      <c r="N38" s="287"/>
      <c r="O38" s="287"/>
    </row>
    <row r="39" s="35" customFormat="true" ht="15" hidden="false" customHeight="true" outlineLevel="0" collapsed="false">
      <c r="A39" s="288"/>
      <c r="D39" s="283" t="s">
        <v>729</v>
      </c>
      <c r="E39" s="284"/>
      <c r="F39" s="284"/>
      <c r="G39" s="284"/>
      <c r="H39" s="284"/>
      <c r="I39" s="498" t="n">
        <v>1871954</v>
      </c>
      <c r="J39" s="498" t="n">
        <v>1831456</v>
      </c>
      <c r="K39" s="498" t="n">
        <f aca="false">J39-I39</f>
        <v>-40498</v>
      </c>
      <c r="L39" s="286" t="n">
        <f aca="false">100/I39*J39-100</f>
        <v>-2.16340786151797</v>
      </c>
      <c r="M39" s="287"/>
      <c r="N39" s="287"/>
      <c r="O39" s="287"/>
    </row>
    <row r="40" s="35" customFormat="true" ht="22.5" hidden="false" customHeight="true" outlineLevel="0" collapsed="false">
      <c r="B40" s="288" t="s">
        <v>286</v>
      </c>
      <c r="C40" s="288"/>
      <c r="G40" s="290"/>
      <c r="I40" s="498" t="n">
        <f aca="false">I41+I42</f>
        <v>925408</v>
      </c>
      <c r="J40" s="498" t="n">
        <v>933666</v>
      </c>
      <c r="K40" s="498" t="n">
        <f aca="false">J40-I40</f>
        <v>8258</v>
      </c>
      <c r="L40" s="286" t="n">
        <f aca="false">100/I40*J40-100</f>
        <v>0.892363152252855</v>
      </c>
      <c r="M40" s="287"/>
      <c r="N40" s="287"/>
      <c r="O40" s="287"/>
    </row>
    <row r="41" s="35" customFormat="true" ht="15" hidden="false" customHeight="true" outlineLevel="0" collapsed="false">
      <c r="B41" s="288"/>
      <c r="C41" s="283" t="s">
        <v>202</v>
      </c>
      <c r="D41" s="283"/>
      <c r="E41" s="283"/>
      <c r="F41" s="283"/>
      <c r="G41" s="283"/>
      <c r="H41" s="283"/>
      <c r="I41" s="498" t="n">
        <v>106867</v>
      </c>
      <c r="J41" s="498" t="n">
        <v>102200</v>
      </c>
      <c r="K41" s="498" t="n">
        <f aca="false">J41-I41</f>
        <v>-4667</v>
      </c>
      <c r="L41" s="286" t="n">
        <f aca="false">100/I41*J41-100</f>
        <v>-4.36711052055358</v>
      </c>
      <c r="M41" s="287"/>
      <c r="N41" s="283"/>
      <c r="O41" s="287"/>
    </row>
    <row r="42" s="35" customFormat="true" ht="15" hidden="false" customHeight="true" outlineLevel="0" collapsed="false">
      <c r="B42" s="288"/>
      <c r="C42" s="288" t="s">
        <v>285</v>
      </c>
      <c r="D42" s="288"/>
      <c r="I42" s="498" t="n">
        <v>818541</v>
      </c>
      <c r="J42" s="498" t="n">
        <v>831466</v>
      </c>
      <c r="K42" s="498" t="n">
        <f aca="false">J42-I42</f>
        <v>12925</v>
      </c>
      <c r="L42" s="286" t="n">
        <f aca="false">100/I42*J42-100</f>
        <v>1.57902902847871</v>
      </c>
      <c r="M42" s="287"/>
      <c r="N42" s="287"/>
      <c r="O42" s="287"/>
    </row>
    <row r="43" s="35" customFormat="true" ht="15" hidden="false" customHeight="true" outlineLevel="0" collapsed="false">
      <c r="D43" s="283" t="s">
        <v>728</v>
      </c>
      <c r="F43" s="283"/>
      <c r="G43" s="283"/>
      <c r="H43" s="283"/>
      <c r="I43" s="498" t="n">
        <v>29450</v>
      </c>
      <c r="J43" s="498" t="n">
        <v>36877</v>
      </c>
      <c r="K43" s="498" t="n">
        <f aca="false">J43-I43</f>
        <v>7427</v>
      </c>
      <c r="L43" s="286" t="n">
        <f aca="false">100/I43*J43-100</f>
        <v>25.2190152801358</v>
      </c>
      <c r="M43" s="287"/>
      <c r="N43" s="287"/>
      <c r="O43" s="287"/>
    </row>
    <row r="44" s="35" customFormat="true" ht="15" hidden="false" customHeight="true" outlineLevel="0" collapsed="false">
      <c r="D44" s="283" t="s">
        <v>729</v>
      </c>
      <c r="F44" s="283"/>
      <c r="G44" s="283"/>
      <c r="H44" s="283"/>
      <c r="I44" s="498" t="n">
        <v>789091</v>
      </c>
      <c r="J44" s="498" t="n">
        <v>794589</v>
      </c>
      <c r="K44" s="498" t="n">
        <f aca="false">J44-I44</f>
        <v>5498</v>
      </c>
      <c r="L44" s="286" t="n">
        <f aca="false">100/I44*J44-100</f>
        <v>0.696751071802865</v>
      </c>
      <c r="M44" s="287"/>
      <c r="N44" s="287"/>
      <c r="O44" s="287"/>
    </row>
    <row r="45" s="35" customFormat="true" ht="22.5" hidden="false" customHeight="true" outlineLevel="0" collapsed="false">
      <c r="B45" s="283" t="s">
        <v>287</v>
      </c>
      <c r="E45" s="283"/>
      <c r="F45" s="283"/>
      <c r="G45" s="283"/>
      <c r="H45" s="283"/>
      <c r="I45" s="498" t="n">
        <f aca="false">I46+I47</f>
        <v>4900009</v>
      </c>
      <c r="J45" s="498" t="n">
        <v>4888963</v>
      </c>
      <c r="K45" s="498" t="n">
        <f aca="false">J45-I45</f>
        <v>-11046</v>
      </c>
      <c r="L45" s="286" t="n">
        <f aca="false">100/I45*J45-100</f>
        <v>-0.225428157376854</v>
      </c>
      <c r="M45" s="287"/>
      <c r="N45" s="287"/>
      <c r="O45" s="287"/>
    </row>
    <row r="46" s="35" customFormat="true" ht="15" hidden="false" customHeight="true" outlineLevel="0" collapsed="false">
      <c r="C46" s="288"/>
      <c r="D46" s="288"/>
      <c r="E46" s="283" t="s">
        <v>725</v>
      </c>
      <c r="F46" s="283"/>
      <c r="G46" s="283"/>
      <c r="H46" s="283"/>
      <c r="I46" s="498" t="n">
        <v>4183111</v>
      </c>
      <c r="J46" s="498" t="n">
        <v>4181679</v>
      </c>
      <c r="K46" s="498" t="n">
        <f aca="false">J46-I46</f>
        <v>-1432</v>
      </c>
      <c r="L46" s="286" t="n">
        <f aca="false">100/I46*J46-100</f>
        <v>-0.0342328950869444</v>
      </c>
      <c r="M46" s="287"/>
      <c r="N46" s="287"/>
      <c r="O46" s="287"/>
    </row>
    <row r="47" s="35" customFormat="true" ht="15" hidden="false" customHeight="true" outlineLevel="0" collapsed="false">
      <c r="C47" s="288"/>
      <c r="D47" s="288"/>
      <c r="E47" s="283" t="s">
        <v>726</v>
      </c>
      <c r="F47" s="283"/>
      <c r="G47" s="283"/>
      <c r="H47" s="283"/>
      <c r="I47" s="498" t="n">
        <v>716898</v>
      </c>
      <c r="J47" s="498" t="n">
        <v>707284</v>
      </c>
      <c r="K47" s="498" t="n">
        <f aca="false">J47-I47</f>
        <v>-9614</v>
      </c>
      <c r="L47" s="286" t="n">
        <f aca="false">100/I47*J47-100</f>
        <v>-1.34105549185517</v>
      </c>
      <c r="M47" s="287"/>
      <c r="N47" s="287"/>
      <c r="O47" s="287"/>
    </row>
    <row r="48" s="35" customFormat="true" ht="15" hidden="false" customHeight="true" outlineLevel="0" collapsed="false">
      <c r="A48" s="295" t="s">
        <v>730</v>
      </c>
      <c r="C48" s="288"/>
      <c r="D48" s="288"/>
      <c r="I48" s="296"/>
      <c r="J48" s="297"/>
      <c r="K48" s="297"/>
      <c r="L48" s="298"/>
    </row>
    <row r="49" s="35" customFormat="true" ht="15" hidden="false" customHeight="true" outlineLevel="0" collapsed="false">
      <c r="A49" s="295" t="s">
        <v>442</v>
      </c>
      <c r="C49" s="288"/>
      <c r="D49" s="288"/>
      <c r="I49" s="296"/>
      <c r="J49" s="297"/>
      <c r="K49" s="297"/>
      <c r="L49" s="298"/>
    </row>
    <row r="50" s="35" customFormat="true" ht="15" hidden="false" customHeight="true" outlineLevel="0" collapsed="false">
      <c r="A50" s="295" t="s">
        <v>443</v>
      </c>
      <c r="C50" s="288"/>
      <c r="D50" s="288"/>
      <c r="I50" s="296"/>
      <c r="J50" s="297"/>
      <c r="K50" s="297"/>
      <c r="L50" s="298"/>
    </row>
    <row r="51" s="35" customFormat="true" ht="15" hidden="false" customHeight="true" outlineLevel="0" collapsed="false">
      <c r="A51" s="295"/>
      <c r="C51" s="288"/>
      <c r="D51" s="288"/>
      <c r="I51" s="296"/>
      <c r="J51" s="297"/>
      <c r="K51" s="297"/>
      <c r="L51" s="298"/>
    </row>
    <row r="52" customFormat="false" ht="15" hidden="false" customHeight="true" outlineLevel="0" collapsed="false">
      <c r="A52" s="299"/>
      <c r="B52" s="272"/>
      <c r="C52" s="272"/>
      <c r="D52" s="272"/>
      <c r="E52" s="272"/>
      <c r="F52" s="272"/>
      <c r="G52" s="272"/>
      <c r="I52" s="300"/>
      <c r="J52" s="300"/>
      <c r="K52" s="301"/>
    </row>
    <row r="53" customFormat="false" ht="15.75" hidden="false" customHeight="false" outlineLevel="0" collapsed="false">
      <c r="A53" s="288" t="s">
        <v>183</v>
      </c>
    </row>
  </sheetData>
  <mergeCells count="7">
    <mergeCell ref="A3:L3"/>
    <mergeCell ref="A6:H12"/>
    <mergeCell ref="I6:J8"/>
    <mergeCell ref="K6:L11"/>
    <mergeCell ref="I9:I11"/>
    <mergeCell ref="J9:J11"/>
    <mergeCell ref="I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21875" defaultRowHeight="15.75" zeroHeight="false" outlineLevelRow="0" outlineLevelCol="0"/>
  <cols>
    <col collapsed="false" customWidth="true" hidden="false" outlineLevel="0" max="5" min="1" style="269" width="2.28"/>
    <col collapsed="false" customWidth="true" hidden="false" outlineLevel="0" max="6" min="6" style="269" width="9.99"/>
    <col collapsed="false" customWidth="true" hidden="false" outlineLevel="0" max="7" min="7" style="269" width="13.85"/>
    <col collapsed="false" customWidth="true" hidden="false" outlineLevel="0" max="8" min="8" style="269" width="8.85"/>
    <col collapsed="false" customWidth="true" hidden="false" outlineLevel="0" max="9" min="9" style="270" width="14.28"/>
    <col collapsed="false" customWidth="true" hidden="false" outlineLevel="0" max="10" min="10" style="270" width="2.7"/>
    <col collapsed="false" customWidth="true" hidden="false" outlineLevel="0" max="11" min="11" style="270" width="13.56"/>
    <col collapsed="false" customWidth="true" hidden="false" outlineLevel="0" max="12" min="12" style="270" width="2.85"/>
    <col collapsed="false" customWidth="true" hidden="false" outlineLevel="0" max="13" min="13" style="271" width="10.7"/>
    <col collapsed="false" customWidth="true" hidden="false" outlineLevel="0" max="14" min="14" style="271" width="14.13"/>
    <col collapsed="false" customWidth="false" hidden="false" outlineLevel="0" max="257" min="15" style="269" width="19.42"/>
  </cols>
  <sheetData>
    <row r="1" customFormat="false" ht="15.75" hidden="false" customHeight="fals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.75" hidden="false" customHeight="false" outlineLevel="0" collapsed="false">
      <c r="A2" s="83" t="s">
        <v>7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false" outlineLevel="0" collapsed="false">
      <c r="A3" s="250" t="s">
        <v>27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</row>
    <row r="4" customFormat="false" ht="15.7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3"/>
      <c r="J4" s="273"/>
      <c r="K4" s="273"/>
      <c r="L4" s="273"/>
      <c r="M4" s="274"/>
      <c r="N4" s="274"/>
    </row>
    <row r="5" s="278" customFormat="true" ht="14.1" hidden="false" customHeight="true" outlineLevel="0" collapsed="false">
      <c r="A5" s="275" t="s">
        <v>293</v>
      </c>
      <c r="B5" s="275"/>
      <c r="C5" s="275"/>
      <c r="D5" s="275"/>
      <c r="E5" s="275"/>
      <c r="F5" s="275"/>
      <c r="G5" s="275"/>
      <c r="H5" s="275"/>
      <c r="I5" s="276" t="s">
        <v>294</v>
      </c>
      <c r="J5" s="276"/>
      <c r="K5" s="276"/>
      <c r="L5" s="276"/>
      <c r="M5" s="277" t="s">
        <v>722</v>
      </c>
      <c r="N5" s="277"/>
    </row>
    <row r="6" customFormat="false" ht="14.1" hidden="false" customHeight="true" outlineLevel="0" collapsed="false">
      <c r="A6" s="275"/>
      <c r="B6" s="275"/>
      <c r="C6" s="275"/>
      <c r="D6" s="275"/>
      <c r="E6" s="275"/>
      <c r="F6" s="275"/>
      <c r="G6" s="275"/>
      <c r="H6" s="275"/>
      <c r="I6" s="276"/>
      <c r="J6" s="276"/>
      <c r="K6" s="276"/>
      <c r="L6" s="276"/>
      <c r="M6" s="277"/>
      <c r="N6" s="277"/>
    </row>
    <row r="7" customFormat="false" ht="14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6"/>
      <c r="J7" s="276"/>
      <c r="K7" s="276"/>
      <c r="L7" s="276"/>
      <c r="M7" s="277"/>
      <c r="N7" s="277"/>
    </row>
    <row r="8" customFormat="false" ht="14.1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6" t="s">
        <v>279</v>
      </c>
      <c r="J8" s="276"/>
      <c r="K8" s="303" t="s">
        <v>723</v>
      </c>
      <c r="L8" s="303"/>
      <c r="M8" s="277"/>
      <c r="N8" s="277"/>
    </row>
    <row r="9" customFormat="false" ht="14.1" hidden="false" customHeight="true" outlineLevel="0" collapsed="false">
      <c r="A9" s="275"/>
      <c r="B9" s="275"/>
      <c r="C9" s="275"/>
      <c r="D9" s="275"/>
      <c r="E9" s="275"/>
      <c r="F9" s="275"/>
      <c r="G9" s="275"/>
      <c r="H9" s="275"/>
      <c r="I9" s="276"/>
      <c r="J9" s="276"/>
      <c r="K9" s="303"/>
      <c r="L9" s="303"/>
      <c r="M9" s="277"/>
      <c r="N9" s="277"/>
    </row>
    <row r="10" customFormat="false" ht="14.1" hidden="false" customHeight="true" outlineLevel="0" collapsed="false">
      <c r="A10" s="275"/>
      <c r="B10" s="275"/>
      <c r="C10" s="275"/>
      <c r="D10" s="275"/>
      <c r="E10" s="275"/>
      <c r="F10" s="275"/>
      <c r="G10" s="275"/>
      <c r="H10" s="275"/>
      <c r="I10" s="276"/>
      <c r="J10" s="276"/>
      <c r="K10" s="303"/>
      <c r="L10" s="303"/>
      <c r="M10" s="277"/>
      <c r="N10" s="277"/>
    </row>
    <row r="11" customFormat="false" ht="14.1" hidden="false" customHeight="true" outlineLevel="0" collapsed="false">
      <c r="A11" s="275"/>
      <c r="B11" s="275"/>
      <c r="C11" s="275"/>
      <c r="D11" s="275"/>
      <c r="E11" s="275"/>
      <c r="F11" s="275"/>
      <c r="G11" s="275"/>
      <c r="H11" s="275"/>
      <c r="I11" s="304" t="s">
        <v>296</v>
      </c>
      <c r="J11" s="304"/>
      <c r="K11" s="304"/>
      <c r="L11" s="304"/>
      <c r="M11" s="304"/>
      <c r="N11" s="280" t="s">
        <v>280</v>
      </c>
    </row>
    <row r="12" s="35" customFormat="true" ht="27" hidden="false" customHeight="true" outlineLevel="0" collapsed="false">
      <c r="A12" s="499" t="s">
        <v>731</v>
      </c>
      <c r="B12" s="499"/>
      <c r="C12" s="499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499"/>
    </row>
    <row r="13" s="35" customFormat="true" ht="15" hidden="false" customHeight="true" outlineLevel="0" collapsed="false">
      <c r="A13" s="500"/>
      <c r="B13" s="500"/>
      <c r="C13" s="500"/>
      <c r="D13" s="500"/>
      <c r="E13" s="500"/>
      <c r="F13" s="500"/>
      <c r="G13" s="500"/>
      <c r="H13" s="500"/>
      <c r="I13" s="500"/>
      <c r="J13" s="500"/>
      <c r="K13" s="500"/>
      <c r="L13" s="500"/>
      <c r="M13" s="500"/>
      <c r="N13" s="500"/>
    </row>
    <row r="14" s="35" customFormat="true" ht="21" hidden="false" customHeight="true" outlineLevel="0" collapsed="false">
      <c r="I14" s="291" t="s">
        <v>298</v>
      </c>
      <c r="J14" s="291"/>
      <c r="K14" s="291"/>
      <c r="L14" s="291"/>
      <c r="M14" s="291"/>
      <c r="N14" s="291"/>
      <c r="O14" s="291"/>
      <c r="P14" s="291"/>
    </row>
    <row r="15" s="35" customFormat="true" ht="15" hidden="false" customHeight="true" outlineLevel="0" collapsed="false">
      <c r="B15" s="288" t="s">
        <v>138</v>
      </c>
      <c r="C15" s="288"/>
      <c r="D15" s="283"/>
      <c r="E15" s="284"/>
      <c r="F15" s="284"/>
      <c r="G15" s="284"/>
      <c r="H15" s="284"/>
      <c r="I15" s="501" t="n">
        <v>33.4</v>
      </c>
      <c r="J15" s="502" t="s">
        <v>299</v>
      </c>
      <c r="K15" s="501" t="n">
        <v>32.9</v>
      </c>
      <c r="L15" s="503" t="s">
        <v>299</v>
      </c>
      <c r="M15" s="504" t="n">
        <v>-0.5</v>
      </c>
      <c r="N15" s="307" t="n">
        <v>-1.4</v>
      </c>
      <c r="O15" s="505"/>
      <c r="P15" s="307"/>
    </row>
    <row r="16" s="35" customFormat="true" ht="15" hidden="false" customHeight="true" outlineLevel="0" collapsed="false">
      <c r="B16" s="283" t="s">
        <v>209</v>
      </c>
      <c r="C16" s="284"/>
      <c r="D16" s="284"/>
      <c r="E16" s="284"/>
      <c r="F16" s="284"/>
      <c r="G16" s="284"/>
      <c r="H16" s="284"/>
      <c r="I16" s="501" t="n">
        <v>17</v>
      </c>
      <c r="J16" s="502" t="s">
        <v>299</v>
      </c>
      <c r="K16" s="501" t="n">
        <v>16.5</v>
      </c>
      <c r="L16" s="503" t="s">
        <v>299</v>
      </c>
      <c r="M16" s="504" t="n">
        <v>-0.4</v>
      </c>
      <c r="N16" s="307" t="n">
        <v>-2.6</v>
      </c>
      <c r="O16" s="505"/>
      <c r="P16" s="307"/>
    </row>
    <row r="17" s="35" customFormat="true" ht="15" hidden="false" customHeight="true" outlineLevel="0" collapsed="false">
      <c r="B17" s="283" t="s">
        <v>301</v>
      </c>
      <c r="C17" s="284"/>
      <c r="D17" s="284"/>
      <c r="E17" s="284"/>
      <c r="F17" s="284"/>
      <c r="G17" s="284"/>
      <c r="H17" s="284"/>
      <c r="I17" s="501" t="n">
        <v>23.3</v>
      </c>
      <c r="J17" s="502" t="s">
        <v>299</v>
      </c>
      <c r="K17" s="501" t="n">
        <v>23.1</v>
      </c>
      <c r="L17" s="503" t="s">
        <v>299</v>
      </c>
      <c r="M17" s="504" t="n">
        <v>-0.2</v>
      </c>
      <c r="N17" s="307" t="n">
        <v>-0.7</v>
      </c>
      <c r="O17" s="505"/>
      <c r="P17" s="307"/>
    </row>
    <row r="18" s="35" customFormat="true" ht="21" hidden="false" customHeight="true" outlineLevel="0" collapsed="false">
      <c r="B18" s="283" t="s">
        <v>302</v>
      </c>
      <c r="C18" s="284"/>
      <c r="D18" s="284"/>
      <c r="E18" s="284"/>
      <c r="F18" s="284"/>
      <c r="G18" s="284"/>
      <c r="H18" s="284"/>
      <c r="I18" s="501" t="n">
        <v>28.1</v>
      </c>
      <c r="J18" s="502" t="s">
        <v>299</v>
      </c>
      <c r="K18" s="501" t="n">
        <v>28</v>
      </c>
      <c r="L18" s="503" t="s">
        <v>299</v>
      </c>
      <c r="M18" s="504" t="n">
        <v>-0.1</v>
      </c>
      <c r="N18" s="307" t="n">
        <v>-0.2</v>
      </c>
      <c r="O18" s="505"/>
      <c r="P18" s="307"/>
    </row>
    <row r="19" s="35" customFormat="true" ht="15" hidden="false" customHeight="true" outlineLevel="0" collapsed="false">
      <c r="C19" s="283" t="s">
        <v>303</v>
      </c>
      <c r="D19" s="284"/>
      <c r="E19" s="284"/>
      <c r="F19" s="284"/>
      <c r="G19" s="284"/>
      <c r="H19" s="284"/>
      <c r="I19" s="501" t="n">
        <v>24.4</v>
      </c>
      <c r="J19" s="502" t="s">
        <v>299</v>
      </c>
      <c r="K19" s="501" t="n">
        <v>24</v>
      </c>
      <c r="L19" s="503" t="s">
        <v>299</v>
      </c>
      <c r="M19" s="504" t="n">
        <v>-0.3</v>
      </c>
      <c r="N19" s="307" t="n">
        <v>-1.4</v>
      </c>
      <c r="O19" s="505"/>
      <c r="P19" s="307"/>
    </row>
    <row r="20" s="35" customFormat="true" ht="15" hidden="false" customHeight="true" outlineLevel="0" collapsed="false">
      <c r="A20" s="288"/>
      <c r="C20" s="283" t="s">
        <v>304</v>
      </c>
      <c r="D20" s="284"/>
      <c r="E20" s="284"/>
      <c r="F20" s="284"/>
      <c r="G20" s="284"/>
      <c r="H20" s="284"/>
      <c r="I20" s="501" t="n">
        <v>24</v>
      </c>
      <c r="J20" s="502" t="s">
        <v>299</v>
      </c>
      <c r="K20" s="501" t="n">
        <v>23.9</v>
      </c>
      <c r="L20" s="503" t="s">
        <v>299</v>
      </c>
      <c r="M20" s="504" t="n">
        <v>0</v>
      </c>
      <c r="N20" s="307" t="n">
        <v>-0.2</v>
      </c>
      <c r="O20" s="505"/>
      <c r="P20" s="307"/>
    </row>
    <row r="21" s="35" customFormat="true" ht="15" hidden="false" customHeight="true" outlineLevel="0" collapsed="false">
      <c r="C21" s="283" t="s">
        <v>305</v>
      </c>
      <c r="D21" s="284"/>
      <c r="E21" s="284"/>
      <c r="F21" s="284"/>
      <c r="G21" s="284"/>
      <c r="H21" s="284"/>
      <c r="I21" s="501" t="n">
        <v>10.1</v>
      </c>
      <c r="J21" s="502" t="s">
        <v>299</v>
      </c>
      <c r="K21" s="501" t="n">
        <v>11.1</v>
      </c>
      <c r="L21" s="503" t="s">
        <v>299</v>
      </c>
      <c r="M21" s="504" t="n">
        <v>1</v>
      </c>
      <c r="N21" s="307" t="n">
        <v>10.1</v>
      </c>
      <c r="O21" s="505"/>
      <c r="P21" s="307"/>
    </row>
    <row r="22" s="35" customFormat="true" ht="21" hidden="false" customHeight="true" outlineLevel="0" collapsed="false">
      <c r="B22" s="283" t="s">
        <v>306</v>
      </c>
      <c r="C22" s="284"/>
      <c r="D22" s="284"/>
      <c r="E22" s="284"/>
      <c r="F22" s="284"/>
      <c r="G22" s="284"/>
      <c r="H22" s="284"/>
      <c r="I22" s="501" t="n">
        <v>16</v>
      </c>
      <c r="J22" s="502" t="s">
        <v>299</v>
      </c>
      <c r="K22" s="501" t="n">
        <v>15.6</v>
      </c>
      <c r="L22" s="503" t="s">
        <v>299</v>
      </c>
      <c r="M22" s="504" t="n">
        <v>-0.4</v>
      </c>
      <c r="N22" s="307" t="n">
        <v>-2.6</v>
      </c>
      <c r="O22" s="505"/>
      <c r="P22" s="307"/>
    </row>
    <row r="23" s="35" customFormat="true" ht="15" hidden="false" customHeight="true" outlineLevel="0" collapsed="false">
      <c r="C23" s="283" t="s">
        <v>307</v>
      </c>
      <c r="D23" s="284"/>
      <c r="E23" s="284"/>
      <c r="F23" s="284"/>
      <c r="G23" s="284"/>
      <c r="H23" s="284"/>
      <c r="I23" s="501" t="n">
        <v>15.9</v>
      </c>
      <c r="J23" s="502" t="s">
        <v>299</v>
      </c>
      <c r="K23" s="501" t="n">
        <v>15.5</v>
      </c>
      <c r="L23" s="503" t="s">
        <v>299</v>
      </c>
      <c r="M23" s="504" t="n">
        <v>-0.4</v>
      </c>
      <c r="N23" s="307" t="n">
        <v>-2.6</v>
      </c>
      <c r="O23" s="505"/>
      <c r="P23" s="307"/>
    </row>
    <row r="24" s="35" customFormat="true" ht="15" hidden="false" customHeight="true" outlineLevel="0" collapsed="false">
      <c r="B24" s="288"/>
      <c r="E24" s="283" t="s">
        <v>732</v>
      </c>
      <c r="F24" s="284"/>
      <c r="G24" s="284"/>
      <c r="H24" s="284"/>
      <c r="I24" s="501" t="n">
        <v>12.8</v>
      </c>
      <c r="J24" s="502" t="s">
        <v>299</v>
      </c>
      <c r="K24" s="501" t="n">
        <v>12</v>
      </c>
      <c r="L24" s="503" t="s">
        <v>299</v>
      </c>
      <c r="M24" s="504" t="n">
        <v>-0.8</v>
      </c>
      <c r="N24" s="307" t="n">
        <v>-6.3</v>
      </c>
      <c r="O24" s="505"/>
      <c r="P24" s="307"/>
    </row>
    <row r="25" s="35" customFormat="true" ht="15" hidden="false" customHeight="true" outlineLevel="0" collapsed="false">
      <c r="B25" s="288"/>
      <c r="E25" s="283" t="s">
        <v>733</v>
      </c>
      <c r="F25" s="284"/>
      <c r="G25" s="284"/>
      <c r="H25" s="284"/>
      <c r="I25" s="501" t="n">
        <v>15.3</v>
      </c>
      <c r="J25" s="502" t="s">
        <v>299</v>
      </c>
      <c r="K25" s="501" t="n">
        <v>14.9</v>
      </c>
      <c r="L25" s="503" t="s">
        <v>299</v>
      </c>
      <c r="M25" s="504" t="n">
        <v>-0.4</v>
      </c>
      <c r="N25" s="307" t="n">
        <v>-2.7</v>
      </c>
      <c r="O25" s="505"/>
      <c r="P25" s="307"/>
    </row>
    <row r="26" s="35" customFormat="true" ht="15" hidden="false" customHeight="true" outlineLevel="0" collapsed="false">
      <c r="B26" s="288"/>
      <c r="E26" s="283" t="s">
        <v>734</v>
      </c>
      <c r="F26" s="284"/>
      <c r="G26" s="284"/>
      <c r="H26" s="284"/>
      <c r="I26" s="501" t="n">
        <v>10.3</v>
      </c>
      <c r="J26" s="502" t="s">
        <v>299</v>
      </c>
      <c r="K26" s="501" t="n">
        <v>10.1</v>
      </c>
      <c r="L26" s="503" t="s">
        <v>299</v>
      </c>
      <c r="M26" s="504" t="n">
        <v>-0.2</v>
      </c>
      <c r="N26" s="307" t="n">
        <v>-1.5</v>
      </c>
      <c r="O26" s="505"/>
      <c r="P26" s="307"/>
    </row>
    <row r="27" s="35" customFormat="true" ht="15" hidden="false" customHeight="true" outlineLevel="0" collapsed="false">
      <c r="B27" s="288"/>
      <c r="E27" s="283" t="s">
        <v>735</v>
      </c>
      <c r="F27" s="284"/>
      <c r="G27" s="284"/>
      <c r="H27" s="284"/>
      <c r="I27" s="501" t="n">
        <v>13.1</v>
      </c>
      <c r="J27" s="502" t="s">
        <v>299</v>
      </c>
      <c r="K27" s="501" t="n">
        <v>13.2</v>
      </c>
      <c r="L27" s="503" t="s">
        <v>299</v>
      </c>
      <c r="M27" s="504" t="n">
        <v>0</v>
      </c>
      <c r="N27" s="307" t="n">
        <v>0.2</v>
      </c>
      <c r="O27" s="505"/>
      <c r="P27" s="307"/>
    </row>
    <row r="28" s="35" customFormat="true" ht="18.75" hidden="false" customHeight="true" outlineLevel="0" collapsed="false">
      <c r="C28" s="283" t="s">
        <v>312</v>
      </c>
      <c r="D28" s="284"/>
      <c r="E28" s="284"/>
      <c r="F28" s="284"/>
      <c r="G28" s="284"/>
      <c r="H28" s="284"/>
      <c r="I28" s="501" t="n">
        <v>11.3</v>
      </c>
      <c r="J28" s="502" t="s">
        <v>299</v>
      </c>
      <c r="K28" s="501" t="n">
        <v>10.9</v>
      </c>
      <c r="L28" s="503" t="s">
        <v>299</v>
      </c>
      <c r="M28" s="504" t="n">
        <v>-0.4</v>
      </c>
      <c r="N28" s="307" t="n">
        <v>-3.2</v>
      </c>
      <c r="O28" s="505"/>
      <c r="P28" s="307"/>
    </row>
    <row r="29" s="35" customFormat="true" ht="15" hidden="false" customHeight="true" outlineLevel="0" collapsed="false">
      <c r="B29" s="288"/>
      <c r="D29" s="288"/>
      <c r="I29" s="313"/>
      <c r="J29" s="313"/>
      <c r="L29" s="313"/>
      <c r="M29" s="285"/>
      <c r="N29" s="298"/>
    </row>
    <row r="30" s="35" customFormat="true" ht="15" hidden="false" customHeight="true" outlineLevel="0" collapsed="false">
      <c r="B30" s="288"/>
      <c r="D30" s="288"/>
      <c r="I30" s="313"/>
      <c r="J30" s="313"/>
      <c r="L30" s="313"/>
      <c r="M30" s="285"/>
      <c r="N30" s="298"/>
    </row>
    <row r="31" s="35" customFormat="true" ht="15" hidden="false" customHeight="true" outlineLevel="0" collapsed="false">
      <c r="B31" s="288"/>
      <c r="D31" s="288"/>
      <c r="I31" s="313"/>
      <c r="J31" s="313"/>
      <c r="L31" s="313"/>
      <c r="M31" s="285"/>
      <c r="N31" s="298"/>
    </row>
    <row r="32" customFormat="false" ht="15.7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3" t="s">
        <v>736</v>
      </c>
      <c r="J32" s="306"/>
      <c r="L32" s="306"/>
      <c r="M32" s="306"/>
      <c r="N32" s="307"/>
    </row>
    <row r="33" customFormat="false" ht="15.75" hidden="false" customHeight="false" outlineLevel="0" collapsed="false">
      <c r="A33" s="283"/>
      <c r="B33" s="288" t="s">
        <v>138</v>
      </c>
      <c r="C33" s="284"/>
      <c r="D33" s="284"/>
      <c r="E33" s="284"/>
      <c r="F33" s="284"/>
      <c r="G33" s="284"/>
      <c r="H33" s="284"/>
      <c r="I33" s="501" t="n">
        <v>26509.1</v>
      </c>
      <c r="J33" s="505" t="s">
        <v>299</v>
      </c>
      <c r="K33" s="501" t="n">
        <v>26900.8</v>
      </c>
      <c r="L33" s="506" t="s">
        <v>299</v>
      </c>
      <c r="M33" s="504" t="n">
        <v>391.7</v>
      </c>
      <c r="N33" s="307" t="n">
        <v>1.5</v>
      </c>
      <c r="O33" s="505"/>
    </row>
    <row r="34" customFormat="false" ht="15.75" hidden="false" customHeight="false" outlineLevel="0" collapsed="false">
      <c r="A34" s="35"/>
      <c r="B34" s="283" t="s">
        <v>209</v>
      </c>
      <c r="C34" s="284"/>
      <c r="D34" s="284"/>
      <c r="E34" s="284"/>
      <c r="F34" s="284"/>
      <c r="G34" s="284"/>
      <c r="H34" s="284"/>
      <c r="I34" s="501" t="n">
        <v>7391.4</v>
      </c>
      <c r="J34" s="505" t="s">
        <v>299</v>
      </c>
      <c r="K34" s="501" t="n">
        <v>7148.7</v>
      </c>
      <c r="L34" s="506" t="s">
        <v>299</v>
      </c>
      <c r="M34" s="504" t="n">
        <v>-242.7</v>
      </c>
      <c r="N34" s="307" t="n">
        <v>-3.3</v>
      </c>
      <c r="O34" s="505"/>
    </row>
    <row r="35" customFormat="false" ht="15.75" hidden="false" customHeight="false" outlineLevel="0" collapsed="false">
      <c r="A35" s="35"/>
      <c r="B35" s="283" t="s">
        <v>301</v>
      </c>
      <c r="C35" s="284"/>
      <c r="D35" s="284"/>
      <c r="E35" s="284"/>
      <c r="F35" s="284"/>
      <c r="G35" s="284"/>
      <c r="H35" s="284"/>
      <c r="I35" s="501" t="n">
        <v>5669.3</v>
      </c>
      <c r="J35" s="505" t="s">
        <v>299</v>
      </c>
      <c r="K35" s="501" t="n">
        <v>6186</v>
      </c>
      <c r="L35" s="506" t="s">
        <v>337</v>
      </c>
      <c r="M35" s="504" t="n">
        <v>516.7</v>
      </c>
      <c r="N35" s="307" t="n">
        <v>9.1</v>
      </c>
      <c r="O35" s="505"/>
    </row>
    <row r="36" customFormat="false" ht="15.75" hidden="false" customHeight="false" outlineLevel="0" collapsed="false">
      <c r="A36" s="35"/>
      <c r="B36" s="283" t="s">
        <v>302</v>
      </c>
      <c r="C36" s="284"/>
      <c r="D36" s="284"/>
      <c r="E36" s="284"/>
      <c r="F36" s="284"/>
      <c r="G36" s="284"/>
      <c r="H36" s="284"/>
      <c r="I36" s="501" t="n">
        <v>11173.3</v>
      </c>
      <c r="J36" s="505" t="s">
        <v>299</v>
      </c>
      <c r="K36" s="501" t="n">
        <v>11301.1</v>
      </c>
      <c r="L36" s="506" t="s">
        <v>299</v>
      </c>
      <c r="M36" s="504" t="n">
        <v>127.8</v>
      </c>
      <c r="N36" s="307" t="n">
        <v>1.1</v>
      </c>
      <c r="O36" s="505"/>
    </row>
    <row r="37" customFormat="false" ht="15.75" hidden="false" customHeight="false" outlineLevel="0" collapsed="false">
      <c r="A37" s="35"/>
      <c r="B37" s="35"/>
      <c r="C37" s="283" t="s">
        <v>303</v>
      </c>
      <c r="D37" s="284"/>
      <c r="E37" s="284"/>
      <c r="F37" s="284"/>
      <c r="G37" s="284"/>
      <c r="H37" s="284"/>
      <c r="I37" s="501" t="n">
        <v>5351.9</v>
      </c>
      <c r="J37" s="505" t="s">
        <v>299</v>
      </c>
      <c r="K37" s="501" t="n">
        <v>5341.3</v>
      </c>
      <c r="L37" s="506" t="s">
        <v>299</v>
      </c>
      <c r="M37" s="504" t="n">
        <v>-10.6</v>
      </c>
      <c r="N37" s="307" t="n">
        <v>-0.2</v>
      </c>
      <c r="O37" s="505"/>
    </row>
    <row r="38" customFormat="false" ht="15.75" hidden="false" customHeight="false" outlineLevel="0" collapsed="false">
      <c r="A38" s="288"/>
      <c r="B38" s="35"/>
      <c r="C38" s="283" t="s">
        <v>304</v>
      </c>
      <c r="D38" s="284"/>
      <c r="E38" s="284"/>
      <c r="F38" s="284"/>
      <c r="G38" s="284"/>
      <c r="H38" s="284"/>
      <c r="I38" s="501" t="n">
        <v>4882.9</v>
      </c>
      <c r="J38" s="505" t="s">
        <v>299</v>
      </c>
      <c r="K38" s="501" t="n">
        <v>4939.5</v>
      </c>
      <c r="L38" s="506" t="s">
        <v>299</v>
      </c>
      <c r="M38" s="504" t="n">
        <v>56.6</v>
      </c>
      <c r="N38" s="307" t="n">
        <v>1.2</v>
      </c>
      <c r="O38" s="505"/>
    </row>
    <row r="39" customFormat="false" ht="15.75" hidden="false" customHeight="false" outlineLevel="0" collapsed="false">
      <c r="A39" s="35"/>
      <c r="B39" s="35"/>
      <c r="C39" s="283" t="s">
        <v>305</v>
      </c>
      <c r="D39" s="284"/>
      <c r="E39" s="284"/>
      <c r="F39" s="284"/>
      <c r="G39" s="284"/>
      <c r="H39" s="284"/>
      <c r="I39" s="501" t="n">
        <v>938.5</v>
      </c>
      <c r="J39" s="505" t="s">
        <v>299</v>
      </c>
      <c r="K39" s="501" t="n">
        <v>1020.3</v>
      </c>
      <c r="L39" s="506" t="s">
        <v>299</v>
      </c>
      <c r="M39" s="504" t="n">
        <v>81.8</v>
      </c>
      <c r="N39" s="307" t="n">
        <v>8.7</v>
      </c>
      <c r="O39" s="505"/>
    </row>
    <row r="40" customFormat="false" ht="15.75" hidden="false" customHeight="false" outlineLevel="0" collapsed="false">
      <c r="A40" s="35"/>
      <c r="B40" s="283" t="s">
        <v>306</v>
      </c>
      <c r="C40" s="284"/>
      <c r="D40" s="284"/>
      <c r="E40" s="284"/>
      <c r="F40" s="284"/>
      <c r="G40" s="284"/>
      <c r="H40" s="284"/>
      <c r="I40" s="501" t="n">
        <v>2275.1</v>
      </c>
      <c r="J40" s="505" t="s">
        <v>299</v>
      </c>
      <c r="K40" s="501" t="n">
        <v>2265</v>
      </c>
      <c r="L40" s="506" t="s">
        <v>299</v>
      </c>
      <c r="M40" s="504" t="n">
        <v>-10.1</v>
      </c>
      <c r="N40" s="307" t="n">
        <v>-0.4</v>
      </c>
      <c r="O40" s="505"/>
    </row>
    <row r="41" customFormat="false" ht="15.75" hidden="false" customHeight="false" outlineLevel="0" collapsed="false">
      <c r="A41" s="35"/>
      <c r="B41" s="35"/>
      <c r="C41" s="283" t="s">
        <v>307</v>
      </c>
      <c r="D41" s="284"/>
      <c r="E41" s="284"/>
      <c r="F41" s="284"/>
      <c r="G41" s="284"/>
      <c r="H41" s="284"/>
      <c r="I41" s="501" t="n">
        <v>2242.7</v>
      </c>
      <c r="J41" s="505" t="s">
        <v>299</v>
      </c>
      <c r="K41" s="501" t="n">
        <v>2232.7</v>
      </c>
      <c r="L41" s="506" t="s">
        <v>299</v>
      </c>
      <c r="M41" s="504" t="n">
        <v>-10</v>
      </c>
      <c r="N41" s="307" t="n">
        <v>-0.4</v>
      </c>
      <c r="O41" s="505"/>
    </row>
    <row r="42" customFormat="false" ht="15.75" hidden="false" customHeight="false" outlineLevel="0" collapsed="false">
      <c r="A42" s="35"/>
      <c r="B42" s="288"/>
      <c r="C42" s="35"/>
      <c r="D42" s="283" t="s">
        <v>308</v>
      </c>
      <c r="E42" s="284"/>
      <c r="F42" s="284"/>
      <c r="G42" s="284"/>
      <c r="H42" s="284"/>
      <c r="I42" s="501" t="n">
        <v>1625.6</v>
      </c>
      <c r="J42" s="505" t="s">
        <v>299</v>
      </c>
      <c r="K42" s="501" t="n">
        <v>1607.1</v>
      </c>
      <c r="L42" s="506" t="s">
        <v>299</v>
      </c>
      <c r="M42" s="504" t="n">
        <v>-18.5</v>
      </c>
      <c r="N42" s="307" t="n">
        <v>-1.1</v>
      </c>
      <c r="O42" s="505"/>
    </row>
    <row r="43" customFormat="false" ht="15.75" hidden="false" customHeight="false" outlineLevel="0" collapsed="false">
      <c r="A43" s="35"/>
      <c r="B43" s="288"/>
      <c r="C43" s="35"/>
      <c r="D43" s="35"/>
      <c r="E43" s="283" t="s">
        <v>309</v>
      </c>
      <c r="F43" s="284"/>
      <c r="G43" s="284"/>
      <c r="H43" s="284"/>
      <c r="I43" s="501" t="n">
        <v>277.3</v>
      </c>
      <c r="J43" s="505" t="s">
        <v>299</v>
      </c>
      <c r="K43" s="501" t="n">
        <v>269.6</v>
      </c>
      <c r="L43" s="506" t="s">
        <v>299</v>
      </c>
      <c r="M43" s="504" t="n">
        <v>-7.7</v>
      </c>
      <c r="N43" s="307" t="n">
        <v>-2.8</v>
      </c>
      <c r="O43" s="505"/>
    </row>
    <row r="44" customFormat="false" ht="15.75" hidden="false" customHeight="false" outlineLevel="0" collapsed="false">
      <c r="A44" s="35"/>
      <c r="B44" s="288"/>
      <c r="C44" s="35"/>
      <c r="D44" s="35"/>
      <c r="E44" s="283" t="s">
        <v>310</v>
      </c>
      <c r="F44" s="284"/>
      <c r="G44" s="284"/>
      <c r="H44" s="284"/>
      <c r="I44" s="501" t="n">
        <v>1348.2</v>
      </c>
      <c r="J44" s="505" t="s">
        <v>299</v>
      </c>
      <c r="K44" s="501" t="n">
        <v>1337.4</v>
      </c>
      <c r="L44" s="506" t="s">
        <v>299</v>
      </c>
      <c r="M44" s="504" t="n">
        <v>-10.8</v>
      </c>
      <c r="N44" s="307" t="n">
        <v>-0.8</v>
      </c>
      <c r="O44" s="505"/>
    </row>
    <row r="45" customFormat="false" ht="15.75" hidden="false" customHeight="false" outlineLevel="0" collapsed="false">
      <c r="A45" s="35"/>
      <c r="B45" s="288"/>
      <c r="C45" s="35"/>
      <c r="D45" s="283" t="s">
        <v>311</v>
      </c>
      <c r="E45" s="284"/>
      <c r="F45" s="284"/>
      <c r="G45" s="284"/>
      <c r="H45" s="284"/>
      <c r="I45" s="501" t="n">
        <v>617.2</v>
      </c>
      <c r="J45" s="505" t="s">
        <v>299</v>
      </c>
      <c r="K45" s="501" t="n">
        <v>625.6</v>
      </c>
      <c r="L45" s="506" t="s">
        <v>299</v>
      </c>
      <c r="M45" s="504" t="n">
        <v>8.4</v>
      </c>
      <c r="N45" s="307" t="n">
        <v>1.4</v>
      </c>
      <c r="O45" s="505"/>
    </row>
    <row r="46" customFormat="false" ht="15.75" hidden="false" customHeight="false" outlineLevel="0" collapsed="false">
      <c r="A46" s="35"/>
      <c r="B46" s="288"/>
      <c r="C46" s="35"/>
      <c r="D46" s="35"/>
      <c r="E46" s="283" t="s">
        <v>309</v>
      </c>
      <c r="F46" s="284"/>
      <c r="G46" s="284"/>
      <c r="H46" s="284"/>
      <c r="I46" s="501" t="n">
        <v>238.9</v>
      </c>
      <c r="J46" s="505" t="s">
        <v>337</v>
      </c>
      <c r="K46" s="501" t="n">
        <v>253</v>
      </c>
      <c r="L46" s="506" t="s">
        <v>337</v>
      </c>
      <c r="M46" s="504" t="n">
        <v>14.1</v>
      </c>
      <c r="N46" s="307" t="n">
        <v>5.9</v>
      </c>
      <c r="O46" s="505"/>
    </row>
    <row r="47" customFormat="false" ht="15.75" hidden="false" customHeight="false" outlineLevel="0" collapsed="false">
      <c r="A47" s="35"/>
      <c r="B47" s="288"/>
      <c r="C47" s="35"/>
      <c r="D47" s="35"/>
      <c r="E47" s="283" t="s">
        <v>310</v>
      </c>
      <c r="F47" s="284"/>
      <c r="G47" s="284"/>
      <c r="H47" s="284"/>
      <c r="I47" s="501" t="n">
        <v>378.3</v>
      </c>
      <c r="J47" s="505" t="s">
        <v>299</v>
      </c>
      <c r="K47" s="501" t="n">
        <v>372.7</v>
      </c>
      <c r="L47" s="506" t="s">
        <v>299</v>
      </c>
      <c r="M47" s="504" t="n">
        <v>-5.6</v>
      </c>
      <c r="N47" s="307" t="n">
        <v>-1.5</v>
      </c>
      <c r="O47" s="505"/>
    </row>
    <row r="48" customFormat="false" ht="15.75" hidden="false" customHeight="false" outlineLevel="0" collapsed="false">
      <c r="A48" s="35"/>
      <c r="B48" s="35"/>
      <c r="C48" s="283" t="s">
        <v>312</v>
      </c>
      <c r="D48" s="284"/>
      <c r="E48" s="284"/>
      <c r="F48" s="284"/>
      <c r="G48" s="284"/>
      <c r="H48" s="284"/>
      <c r="I48" s="501" t="n">
        <v>32.4</v>
      </c>
      <c r="J48" s="505" t="s">
        <v>341</v>
      </c>
      <c r="K48" s="501" t="n">
        <v>32.3</v>
      </c>
      <c r="L48" s="506" t="s">
        <v>341</v>
      </c>
      <c r="M48" s="504" t="n">
        <v>-0.1</v>
      </c>
      <c r="N48" s="307" t="n">
        <v>-0.3</v>
      </c>
      <c r="O48" s="505"/>
    </row>
    <row r="49" customFormat="false" ht="15.75" hidden="false" customHeight="false" outlineLevel="0" collapsed="false">
      <c r="A49" s="317"/>
      <c r="B49" s="317"/>
      <c r="C49" s="317"/>
      <c r="D49" s="317"/>
      <c r="E49" s="317"/>
      <c r="F49" s="317"/>
      <c r="G49" s="317"/>
    </row>
    <row r="50" customFormat="false" ht="15.75" hidden="false" customHeight="false" outlineLevel="0" collapsed="false">
      <c r="A50" s="318"/>
    </row>
    <row r="53" customFormat="false" ht="15.75" hidden="false" customHeight="false" outlineLevel="0" collapsed="false">
      <c r="A53" s="319" t="s">
        <v>183</v>
      </c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</row>
  </sheetData>
  <mergeCells count="9">
    <mergeCell ref="A3:L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24.85"/>
    <col collapsed="false" customWidth="true" hidden="false" outlineLevel="0" max="3" min="3" style="35" width="4.85"/>
    <col collapsed="false" customWidth="true" hidden="false" outlineLevel="0" max="4" min="4" style="35" width="5.99"/>
    <col collapsed="false" customWidth="true" hidden="false" outlineLevel="0" max="5" min="5" style="35" width="11.42"/>
    <col collapsed="false" customWidth="true" hidden="false" outlineLevel="0" max="6" min="6" style="35" width="11.56"/>
    <col collapsed="false" customWidth="true" hidden="false" outlineLevel="0" max="10" min="7" style="35" width="11.42"/>
    <col collapsed="false" customWidth="true" hidden="false" outlineLevel="0" max="11" min="11" style="35" width="12.42"/>
    <col collapsed="false" customWidth="true" hidden="false" outlineLevel="0" max="12" min="12" style="35" width="11.42"/>
    <col collapsed="false" customWidth="true" hidden="false" outlineLevel="0" max="14" min="13" style="35" width="10.42"/>
    <col collapsed="false" customWidth="true" hidden="false" outlineLevel="0" max="15" min="15" style="35" width="12.28"/>
    <col collapsed="false" customWidth="true" hidden="false" outlineLevel="0" max="16" min="16" style="35" width="10.42"/>
    <col collapsed="false" customWidth="true" hidden="false" outlineLevel="0" max="17" min="17" style="35" width="12.42"/>
    <col collapsed="false" customWidth="true" hidden="false" outlineLevel="0" max="18" min="18" style="35" width="11.99"/>
    <col collapsed="false" customWidth="true" hidden="false" outlineLevel="0" max="19" min="19" style="35" width="10.42"/>
    <col collapsed="false" customWidth="true" hidden="false" outlineLevel="0" max="20" min="20" style="35" width="10.28"/>
    <col collapsed="false" customWidth="true" hidden="false" outlineLevel="0" max="21" min="21" style="35" width="12.28"/>
    <col collapsed="false" customWidth="true" hidden="false" outlineLevel="0" max="22" min="22" style="35" width="11.28"/>
    <col collapsed="false" customWidth="true" hidden="false" outlineLevel="0" max="23" min="23" style="35" width="10.28"/>
    <col collapsed="false" customWidth="true" hidden="false" outlineLevel="0" max="24" min="24" style="35" width="3.99"/>
    <col collapsed="false" customWidth="false" hidden="false" outlineLevel="0" max="257" min="25" style="35" width="9.13"/>
  </cols>
  <sheetData>
    <row r="1" customFormat="false" ht="12.75" hidden="false" customHeight="true" outlineLevel="0" collapsed="false">
      <c r="A1" s="320" t="s">
        <v>737</v>
      </c>
      <c r="B1" s="320"/>
      <c r="C1" s="320"/>
      <c r="D1" s="320"/>
      <c r="E1" s="320"/>
      <c r="F1" s="320"/>
      <c r="G1" s="320"/>
      <c r="H1" s="320"/>
      <c r="I1" s="321"/>
      <c r="J1" s="321"/>
      <c r="K1" s="321"/>
      <c r="L1" s="321"/>
      <c r="M1" s="320" t="s">
        <v>737</v>
      </c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2.75" hidden="false" customHeight="true" outlineLevel="0" collapsed="false">
      <c r="A2" s="322" t="s">
        <v>738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 t="s">
        <v>738</v>
      </c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</row>
    <row r="3" customFormat="false" ht="12.75" hidden="false" customHeight="fals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4"/>
    </row>
    <row r="4" customFormat="false" ht="12.75" hidden="false" customHeight="true" outlineLevel="0" collapsed="false">
      <c r="A4" s="325" t="s">
        <v>348</v>
      </c>
      <c r="B4" s="326" t="s">
        <v>248</v>
      </c>
      <c r="C4" s="326" t="s">
        <v>739</v>
      </c>
      <c r="D4" s="326"/>
      <c r="E4" s="327" t="s">
        <v>131</v>
      </c>
      <c r="F4" s="327"/>
      <c r="G4" s="327"/>
      <c r="H4" s="327"/>
      <c r="I4" s="327"/>
      <c r="J4" s="327"/>
      <c r="K4" s="328" t="s">
        <v>350</v>
      </c>
      <c r="L4" s="328"/>
      <c r="M4" s="329" t="s">
        <v>740</v>
      </c>
      <c r="N4" s="329"/>
      <c r="O4" s="329"/>
      <c r="P4" s="326" t="s">
        <v>352</v>
      </c>
      <c r="Q4" s="326"/>
      <c r="R4" s="326"/>
      <c r="S4" s="326"/>
      <c r="T4" s="330" t="s">
        <v>353</v>
      </c>
      <c r="U4" s="330"/>
      <c r="V4" s="330"/>
      <c r="W4" s="330"/>
      <c r="X4" s="331" t="s">
        <v>348</v>
      </c>
      <c r="Y4" s="295"/>
    </row>
    <row r="5" customFormat="false" ht="12.75" hidden="false" customHeight="true" outlineLevel="0" collapsed="false">
      <c r="A5" s="325"/>
      <c r="B5" s="326"/>
      <c r="C5" s="326"/>
      <c r="D5" s="326"/>
      <c r="E5" s="332"/>
      <c r="F5" s="332"/>
      <c r="G5" s="326" t="s">
        <v>354</v>
      </c>
      <c r="H5" s="326"/>
      <c r="I5" s="326"/>
      <c r="J5" s="326"/>
      <c r="K5" s="333" t="s">
        <v>198</v>
      </c>
      <c r="L5" s="334" t="s">
        <v>355</v>
      </c>
      <c r="M5" s="335" t="s">
        <v>356</v>
      </c>
      <c r="N5" s="336"/>
      <c r="O5" s="284" t="s">
        <v>357</v>
      </c>
      <c r="P5" s="337"/>
      <c r="Q5" s="326" t="s">
        <v>358</v>
      </c>
      <c r="R5" s="326"/>
      <c r="S5" s="326"/>
      <c r="T5" s="337"/>
      <c r="U5" s="326" t="s">
        <v>358</v>
      </c>
      <c r="V5" s="326"/>
      <c r="W5" s="326"/>
      <c r="X5" s="331"/>
      <c r="Y5" s="295"/>
    </row>
    <row r="6" customFormat="false" ht="12.75" hidden="false" customHeight="true" outlineLevel="0" collapsed="false">
      <c r="A6" s="325"/>
      <c r="B6" s="326"/>
      <c r="C6" s="326"/>
      <c r="D6" s="326"/>
      <c r="E6" s="338" t="s">
        <v>138</v>
      </c>
      <c r="F6" s="338"/>
      <c r="G6" s="326"/>
      <c r="H6" s="326"/>
      <c r="I6" s="326"/>
      <c r="J6" s="326"/>
      <c r="K6" s="333"/>
      <c r="L6" s="339" t="s">
        <v>359</v>
      </c>
      <c r="M6" s="340" t="s">
        <v>360</v>
      </c>
      <c r="N6" s="340"/>
      <c r="O6" s="341" t="s">
        <v>361</v>
      </c>
      <c r="P6" s="342"/>
      <c r="Q6" s="326"/>
      <c r="R6" s="326"/>
      <c r="S6" s="326"/>
      <c r="T6" s="342"/>
      <c r="U6" s="326"/>
      <c r="V6" s="326"/>
      <c r="W6" s="326"/>
      <c r="X6" s="331"/>
      <c r="Y6" s="295"/>
    </row>
    <row r="7" customFormat="false" ht="12.75" hidden="false" customHeight="true" outlineLevel="0" collapsed="false">
      <c r="A7" s="325"/>
      <c r="B7" s="326"/>
      <c r="C7" s="326"/>
      <c r="D7" s="326"/>
      <c r="E7" s="330"/>
      <c r="F7" s="330"/>
      <c r="G7" s="333" t="s">
        <v>362</v>
      </c>
      <c r="H7" s="333"/>
      <c r="I7" s="333" t="s">
        <v>363</v>
      </c>
      <c r="J7" s="333"/>
      <c r="K7" s="333"/>
      <c r="L7" s="339"/>
      <c r="M7" s="340"/>
      <c r="N7" s="340"/>
      <c r="O7" s="341"/>
      <c r="P7" s="342"/>
      <c r="Q7" s="337"/>
      <c r="R7" s="326" t="s">
        <v>364</v>
      </c>
      <c r="S7" s="326"/>
      <c r="T7" s="342"/>
      <c r="U7" s="337"/>
      <c r="V7" s="326" t="s">
        <v>364</v>
      </c>
      <c r="W7" s="326"/>
      <c r="X7" s="331"/>
      <c r="Y7" s="295"/>
    </row>
    <row r="8" customFormat="false" ht="25.5" hidden="false" customHeight="true" outlineLevel="0" collapsed="false">
      <c r="A8" s="325"/>
      <c r="B8" s="326"/>
      <c r="C8" s="326"/>
      <c r="D8" s="326"/>
      <c r="E8" s="342"/>
      <c r="F8" s="342"/>
      <c r="G8" s="333"/>
      <c r="H8" s="333"/>
      <c r="I8" s="333"/>
      <c r="J8" s="333"/>
      <c r="K8" s="333"/>
      <c r="L8" s="339"/>
      <c r="M8" s="340"/>
      <c r="N8" s="340"/>
      <c r="O8" s="341"/>
      <c r="P8" s="330" t="s">
        <v>202</v>
      </c>
      <c r="Q8" s="330" t="s">
        <v>198</v>
      </c>
      <c r="R8" s="326" t="s">
        <v>365</v>
      </c>
      <c r="S8" s="326" t="s">
        <v>741</v>
      </c>
      <c r="T8" s="330" t="s">
        <v>202</v>
      </c>
      <c r="U8" s="330" t="s">
        <v>198</v>
      </c>
      <c r="V8" s="326" t="s">
        <v>365</v>
      </c>
      <c r="W8" s="326" t="s">
        <v>741</v>
      </c>
      <c r="X8" s="331"/>
      <c r="Y8" s="295"/>
    </row>
    <row r="9" customFormat="false" ht="13.5" hidden="false" customHeight="true" outlineLevel="0" collapsed="false">
      <c r="A9" s="325"/>
      <c r="B9" s="326"/>
      <c r="C9" s="326"/>
      <c r="D9" s="326"/>
      <c r="E9" s="326" t="s">
        <v>461</v>
      </c>
      <c r="F9" s="326" t="s">
        <v>742</v>
      </c>
      <c r="G9" s="326" t="s">
        <v>461</v>
      </c>
      <c r="H9" s="326" t="s">
        <v>742</v>
      </c>
      <c r="I9" s="326" t="s">
        <v>461</v>
      </c>
      <c r="J9" s="326" t="s">
        <v>742</v>
      </c>
      <c r="K9" s="333"/>
      <c r="L9" s="339"/>
      <c r="M9" s="340"/>
      <c r="N9" s="340"/>
      <c r="O9" s="341"/>
      <c r="P9" s="342"/>
      <c r="Q9" s="342"/>
      <c r="R9" s="326"/>
      <c r="S9" s="326"/>
      <c r="T9" s="342"/>
      <c r="U9" s="342"/>
      <c r="V9" s="326"/>
      <c r="W9" s="326"/>
      <c r="X9" s="331"/>
      <c r="Y9" s="295"/>
    </row>
    <row r="10" customFormat="false" ht="12.75" hidden="false" customHeight="false" outlineLevel="0" collapsed="false">
      <c r="A10" s="325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39"/>
      <c r="M10" s="324" t="s">
        <v>202</v>
      </c>
      <c r="N10" s="326" t="s">
        <v>199</v>
      </c>
      <c r="O10" s="341"/>
      <c r="P10" s="342"/>
      <c r="Q10" s="342"/>
      <c r="R10" s="326"/>
      <c r="S10" s="326"/>
      <c r="T10" s="342"/>
      <c r="U10" s="342"/>
      <c r="V10" s="326"/>
      <c r="W10" s="326"/>
      <c r="X10" s="331"/>
      <c r="Y10" s="295"/>
    </row>
    <row r="11" customFormat="false" ht="12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3"/>
      <c r="K11" s="343"/>
      <c r="L11" s="343"/>
      <c r="M11" s="345"/>
      <c r="N11" s="343"/>
      <c r="O11" s="343"/>
      <c r="P11" s="343"/>
      <c r="Q11" s="343"/>
      <c r="R11" s="343"/>
      <c r="S11" s="343"/>
      <c r="T11" s="343"/>
      <c r="U11" s="343"/>
      <c r="V11" s="343"/>
      <c r="W11" s="343"/>
      <c r="X11" s="344"/>
    </row>
    <row r="12" customFormat="false" ht="12.75" hidden="false" customHeight="false" outlineLevel="0" collapsed="false">
      <c r="A12" s="323" t="s">
        <v>369</v>
      </c>
      <c r="B12" s="322" t="s">
        <v>370</v>
      </c>
      <c r="C12" s="322" t="s">
        <v>743</v>
      </c>
      <c r="D12" s="321" t="s">
        <v>376</v>
      </c>
      <c r="E12" s="507" t="n">
        <v>187317</v>
      </c>
      <c r="F12" s="508" t="n">
        <v>12987543</v>
      </c>
      <c r="G12" s="508" t="n">
        <v>99431</v>
      </c>
      <c r="H12" s="508" t="n">
        <v>4229138</v>
      </c>
      <c r="I12" s="508" t="n">
        <v>59990</v>
      </c>
      <c r="J12" s="508" t="n">
        <v>733168</v>
      </c>
      <c r="K12" s="508" t="n">
        <v>4015318</v>
      </c>
      <c r="L12" s="508" t="n">
        <v>2068816</v>
      </c>
      <c r="M12" s="508" t="n">
        <v>851272</v>
      </c>
      <c r="N12" s="508" t="n">
        <v>1095230</v>
      </c>
      <c r="O12" s="508" t="n">
        <v>129969</v>
      </c>
      <c r="P12" s="508" t="n">
        <v>1090315</v>
      </c>
      <c r="Q12" s="508" t="n">
        <v>1996239</v>
      </c>
      <c r="R12" s="508" t="n">
        <v>152537</v>
      </c>
      <c r="S12" s="508" t="n">
        <v>1843702</v>
      </c>
      <c r="T12" s="508" t="n">
        <v>101041</v>
      </c>
      <c r="U12" s="508" t="n">
        <v>822324</v>
      </c>
      <c r="V12" s="508" t="n">
        <v>31735</v>
      </c>
      <c r="W12" s="508" t="n">
        <v>790589</v>
      </c>
      <c r="X12" s="338" t="s">
        <v>369</v>
      </c>
    </row>
    <row r="13" customFormat="false" ht="12.75" hidden="false" customHeight="false" outlineLevel="0" collapsed="false">
      <c r="A13" s="323" t="s">
        <v>373</v>
      </c>
      <c r="B13" s="322"/>
      <c r="C13" s="322" t="s">
        <v>371</v>
      </c>
      <c r="D13" s="321" t="s">
        <v>378</v>
      </c>
      <c r="E13" s="507" t="n">
        <v>183001</v>
      </c>
      <c r="F13" s="508" t="n">
        <v>12944903</v>
      </c>
      <c r="G13" s="508" t="n">
        <v>97431</v>
      </c>
      <c r="H13" s="508" t="n">
        <v>4205493</v>
      </c>
      <c r="I13" s="508" t="n">
        <v>58674</v>
      </c>
      <c r="J13" s="508" t="n">
        <v>735525</v>
      </c>
      <c r="K13" s="508" t="n">
        <v>3972742</v>
      </c>
      <c r="L13" s="508" t="n">
        <v>2718233</v>
      </c>
      <c r="M13" s="508" t="n">
        <v>537619</v>
      </c>
      <c r="N13" s="508" t="n">
        <v>716890</v>
      </c>
      <c r="O13" s="508" t="n">
        <v>196367</v>
      </c>
      <c r="P13" s="508" t="n">
        <v>1105592</v>
      </c>
      <c r="Q13" s="508" t="n">
        <v>2000049</v>
      </c>
      <c r="R13" s="508" t="n">
        <v>127889</v>
      </c>
      <c r="S13" s="508" t="n">
        <v>1872160</v>
      </c>
      <c r="T13" s="508" t="n">
        <v>107468</v>
      </c>
      <c r="U13" s="508" t="n">
        <v>818034</v>
      </c>
      <c r="V13" s="508" t="n">
        <v>26452</v>
      </c>
      <c r="W13" s="508" t="n">
        <v>791582</v>
      </c>
      <c r="X13" s="338" t="s">
        <v>373</v>
      </c>
    </row>
    <row r="14" customFormat="false" ht="12.75" hidden="false" customHeight="false" outlineLevel="0" collapsed="false">
      <c r="A14" s="323" t="s">
        <v>375</v>
      </c>
      <c r="B14" s="322"/>
      <c r="C14" s="322" t="s">
        <v>380</v>
      </c>
      <c r="D14" s="321" t="s">
        <v>378</v>
      </c>
      <c r="E14" s="507" t="n">
        <v>181220</v>
      </c>
      <c r="F14" s="508" t="n">
        <v>12897170</v>
      </c>
      <c r="G14" s="508" t="n">
        <v>95766</v>
      </c>
      <c r="H14" s="508" t="n">
        <v>4169349</v>
      </c>
      <c r="I14" s="508" t="n">
        <v>58379</v>
      </c>
      <c r="J14" s="508" t="n">
        <v>729464</v>
      </c>
      <c r="K14" s="508" t="n">
        <v>3931229</v>
      </c>
      <c r="L14" s="508" t="n">
        <v>2694519</v>
      </c>
      <c r="M14" s="508" t="n">
        <v>519604</v>
      </c>
      <c r="N14" s="508" t="n">
        <v>717106</v>
      </c>
      <c r="O14" s="508" t="n">
        <v>203751</v>
      </c>
      <c r="P14" s="508" t="n">
        <v>1094087</v>
      </c>
      <c r="Q14" s="508" t="n">
        <v>2021912</v>
      </c>
      <c r="R14" s="508" t="n">
        <v>152464</v>
      </c>
      <c r="S14" s="508" t="n">
        <v>1869448</v>
      </c>
      <c r="T14" s="508" t="n">
        <v>108200</v>
      </c>
      <c r="U14" s="508" t="n">
        <v>842929</v>
      </c>
      <c r="V14" s="508" t="n">
        <v>34675</v>
      </c>
      <c r="W14" s="508" t="n">
        <v>808254</v>
      </c>
      <c r="X14" s="338" t="s">
        <v>375</v>
      </c>
    </row>
    <row r="15" customFormat="false" ht="12.75" hidden="false" customHeight="false" outlineLevel="0" collapsed="false">
      <c r="A15" s="323" t="s">
        <v>379</v>
      </c>
      <c r="B15" s="322"/>
      <c r="C15" s="322" t="s">
        <v>371</v>
      </c>
      <c r="D15" s="321" t="s">
        <v>4</v>
      </c>
      <c r="E15" s="507" t="n">
        <v>176369</v>
      </c>
      <c r="F15" s="508" t="n">
        <v>12809492</v>
      </c>
      <c r="G15" s="508" t="n">
        <v>93497</v>
      </c>
      <c r="H15" s="508" t="n">
        <v>4183111</v>
      </c>
      <c r="I15" s="508" t="n">
        <v>56478</v>
      </c>
      <c r="J15" s="508" t="n">
        <v>716898</v>
      </c>
      <c r="K15" s="508" t="n">
        <v>3901540</v>
      </c>
      <c r="L15" s="508" t="n">
        <v>2680750</v>
      </c>
      <c r="M15" s="508" t="n">
        <v>515410</v>
      </c>
      <c r="N15" s="508" t="n">
        <v>705380</v>
      </c>
      <c r="O15" s="508" t="n">
        <v>195634</v>
      </c>
      <c r="P15" s="508" t="n">
        <v>1074901</v>
      </c>
      <c r="Q15" s="508" t="n">
        <v>2007634</v>
      </c>
      <c r="R15" s="508" t="n">
        <v>135680</v>
      </c>
      <c r="S15" s="508" t="n">
        <v>1871954</v>
      </c>
      <c r="T15" s="508" t="n">
        <v>106867</v>
      </c>
      <c r="U15" s="508" t="n">
        <v>818541</v>
      </c>
      <c r="V15" s="508" t="n">
        <v>29450</v>
      </c>
      <c r="W15" s="508" t="n">
        <v>789091</v>
      </c>
      <c r="X15" s="338" t="s">
        <v>379</v>
      </c>
    </row>
    <row r="16" customFormat="false" ht="12.75" hidden="false" customHeight="false" outlineLevel="0" collapsed="false">
      <c r="A16" s="323" t="s">
        <v>381</v>
      </c>
      <c r="B16" s="322"/>
      <c r="C16" s="322" t="s">
        <v>743</v>
      </c>
      <c r="D16" s="321" t="s">
        <v>4</v>
      </c>
      <c r="E16" s="507" t="n">
        <v>174960</v>
      </c>
      <c r="F16" s="508" t="n">
        <v>12706229</v>
      </c>
      <c r="G16" s="508" t="n">
        <v>91550</v>
      </c>
      <c r="H16" s="508" t="n">
        <v>4181679</v>
      </c>
      <c r="I16" s="508" t="n">
        <v>56286</v>
      </c>
      <c r="J16" s="508" t="n">
        <v>707284</v>
      </c>
      <c r="K16" s="508" t="n">
        <v>3867576</v>
      </c>
      <c r="L16" s="508" t="n">
        <v>2666771</v>
      </c>
      <c r="M16" s="508" t="n">
        <v>498011</v>
      </c>
      <c r="N16" s="508" t="n">
        <v>702794</v>
      </c>
      <c r="O16" s="508" t="n">
        <v>210956</v>
      </c>
      <c r="P16" s="508" t="n">
        <v>1025441</v>
      </c>
      <c r="Q16" s="508" t="n">
        <v>1990583</v>
      </c>
      <c r="R16" s="508" t="n">
        <v>159127</v>
      </c>
      <c r="S16" s="508" t="n">
        <v>1831456</v>
      </c>
      <c r="T16" s="508" t="n">
        <v>102200</v>
      </c>
      <c r="U16" s="508" t="n">
        <v>831466</v>
      </c>
      <c r="V16" s="508" t="n">
        <v>36877</v>
      </c>
      <c r="W16" s="508" t="n">
        <v>794589</v>
      </c>
      <c r="X16" s="338" t="s">
        <v>381</v>
      </c>
    </row>
    <row r="17" customFormat="false" ht="12.75" hidden="false" customHeight="false" outlineLevel="0" collapsed="false">
      <c r="A17" s="323" t="s">
        <v>382</v>
      </c>
      <c r="B17" s="322"/>
      <c r="C17" s="322"/>
      <c r="D17" s="321" t="s">
        <v>280</v>
      </c>
      <c r="E17" s="354" t="n">
        <f aca="false">100/E15*E16-100</f>
        <v>-0.798893229535807</v>
      </c>
      <c r="F17" s="355" t="n">
        <f aca="false">100/F15*F16-100</f>
        <v>-0.806144381057408</v>
      </c>
      <c r="G17" s="355" t="n">
        <f aca="false">100/G15*G16-100</f>
        <v>-2.08241975678365</v>
      </c>
      <c r="H17" s="355" t="n">
        <f aca="false">100/H15*H16-100</f>
        <v>-0.0342328950869444</v>
      </c>
      <c r="I17" s="355" t="n">
        <f aca="false">100/I15*I16-100</f>
        <v>-0.339955380856253</v>
      </c>
      <c r="J17" s="355" t="n">
        <f aca="false">100/J15*J16-100</f>
        <v>-1.34105549185517</v>
      </c>
      <c r="K17" s="355" t="n">
        <f aca="false">100/K15*K16-100</f>
        <v>-0.870528047899043</v>
      </c>
      <c r="L17" s="355" t="n">
        <f aca="false">100/L15*L16-100</f>
        <v>-0.521458547048397</v>
      </c>
      <c r="M17" s="355" t="n">
        <f aca="false">100/M15*M16-100</f>
        <v>-3.37575910440232</v>
      </c>
      <c r="N17" s="355" t="n">
        <f aca="false">100/N15*N16-100</f>
        <v>-0.366610904760563</v>
      </c>
      <c r="O17" s="355" t="n">
        <f aca="false">100/O15*O16-100</f>
        <v>7.83197194761647</v>
      </c>
      <c r="P17" s="355" t="n">
        <f aca="false">100/P15*P16-100</f>
        <v>-4.6013539851577</v>
      </c>
      <c r="Q17" s="355" t="n">
        <f aca="false">100/Q15*Q16-100</f>
        <v>-0.849308190636336</v>
      </c>
      <c r="R17" s="355" t="n">
        <f aca="false">100/R15*R16-100</f>
        <v>17.2811025943396</v>
      </c>
      <c r="S17" s="355" t="n">
        <f aca="false">100/S15*S16-100</f>
        <v>-2.16340786151797</v>
      </c>
      <c r="T17" s="355" t="n">
        <f aca="false">100/T15*T16-100</f>
        <v>-4.36711052055358</v>
      </c>
      <c r="U17" s="355" t="n">
        <f aca="false">100/U15*U16-100</f>
        <v>1.57902902847871</v>
      </c>
      <c r="V17" s="355" t="n">
        <f aca="false">100/V15*V16-100</f>
        <v>25.2190152801358</v>
      </c>
      <c r="W17" s="355" t="n">
        <f aca="false">100/W15*W16-100</f>
        <v>0.696751071802865</v>
      </c>
      <c r="X17" s="338" t="s">
        <v>382</v>
      </c>
    </row>
    <row r="18" customFormat="false" ht="12.75" hidden="false" customHeight="false" outlineLevel="0" collapsed="false">
      <c r="A18" s="323"/>
      <c r="B18" s="322"/>
      <c r="C18" s="322"/>
      <c r="D18" s="321"/>
      <c r="E18" s="352"/>
      <c r="F18" s="353"/>
      <c r="G18" s="353"/>
      <c r="H18" s="353"/>
      <c r="I18" s="353"/>
      <c r="J18" s="353"/>
      <c r="K18" s="353"/>
      <c r="L18" s="353"/>
      <c r="M18" s="353"/>
      <c r="N18" s="353"/>
      <c r="O18" s="353"/>
      <c r="P18" s="353"/>
      <c r="Q18" s="353"/>
      <c r="R18" s="353"/>
      <c r="S18" s="353"/>
      <c r="T18" s="353"/>
      <c r="U18" s="353"/>
      <c r="V18" s="353"/>
      <c r="W18" s="353"/>
      <c r="X18" s="338"/>
    </row>
    <row r="19" customFormat="false" ht="12.75" hidden="false" customHeight="false" outlineLevel="0" collapsed="false">
      <c r="A19" s="323"/>
      <c r="B19" s="322"/>
      <c r="C19" s="322"/>
      <c r="D19" s="321"/>
      <c r="E19" s="352"/>
      <c r="F19" s="353"/>
      <c r="G19" s="353"/>
      <c r="H19" s="353"/>
      <c r="I19" s="353"/>
      <c r="J19" s="353"/>
      <c r="K19" s="353"/>
      <c r="L19" s="353"/>
      <c r="M19" s="353"/>
      <c r="N19" s="353"/>
      <c r="O19" s="353"/>
      <c r="P19" s="353"/>
      <c r="Q19" s="353"/>
      <c r="R19" s="353"/>
      <c r="S19" s="353"/>
      <c r="T19" s="353"/>
      <c r="U19" s="353"/>
      <c r="V19" s="353"/>
      <c r="W19" s="353"/>
      <c r="X19" s="338"/>
    </row>
    <row r="20" customFormat="false" ht="12.75" hidden="false" customHeight="false" outlineLevel="0" collapsed="false">
      <c r="A20" s="323" t="s">
        <v>383</v>
      </c>
      <c r="B20" s="322" t="s">
        <v>384</v>
      </c>
      <c r="C20" s="35" t="s">
        <v>371</v>
      </c>
      <c r="D20" s="321" t="s">
        <v>4</v>
      </c>
      <c r="E20" s="507" t="n">
        <v>20777</v>
      </c>
      <c r="F20" s="508" t="n">
        <v>1032084</v>
      </c>
      <c r="G20" s="508" t="n">
        <v>11073</v>
      </c>
      <c r="H20" s="508" t="n">
        <v>356952</v>
      </c>
      <c r="I20" s="508" t="n">
        <v>7293</v>
      </c>
      <c r="J20" s="508" t="n">
        <v>60971</v>
      </c>
      <c r="K20" s="508" t="n">
        <v>296953</v>
      </c>
      <c r="L20" s="508" t="n">
        <v>201500</v>
      </c>
      <c r="M20" s="508" t="n">
        <v>35823</v>
      </c>
      <c r="N20" s="508" t="n">
        <v>59630</v>
      </c>
      <c r="O20" s="508" t="n">
        <v>13703</v>
      </c>
      <c r="P20" s="508" t="n">
        <v>74724</v>
      </c>
      <c r="Q20" s="508" t="n">
        <v>167207</v>
      </c>
      <c r="R20" s="508" t="n">
        <v>14336</v>
      </c>
      <c r="S20" s="508" t="n">
        <v>152871</v>
      </c>
      <c r="T20" s="508" t="n">
        <v>9084</v>
      </c>
      <c r="U20" s="508" t="n">
        <v>66193</v>
      </c>
      <c r="V20" s="508" t="n">
        <v>2717</v>
      </c>
      <c r="W20" s="508" t="n">
        <v>63476</v>
      </c>
      <c r="X20" s="338" t="s">
        <v>383</v>
      </c>
      <c r="Y20" s="507"/>
    </row>
    <row r="21" customFormat="false" ht="12.75" hidden="false" customHeight="false" outlineLevel="0" collapsed="false">
      <c r="A21" s="323" t="s">
        <v>385</v>
      </c>
      <c r="C21" s="35" t="s">
        <v>743</v>
      </c>
      <c r="D21" s="35" t="n">
        <v>2010</v>
      </c>
      <c r="E21" s="507" t="n">
        <v>20698</v>
      </c>
      <c r="F21" s="508" t="n">
        <v>1027469</v>
      </c>
      <c r="G21" s="508" t="n">
        <v>10834</v>
      </c>
      <c r="H21" s="508" t="n">
        <v>353099</v>
      </c>
      <c r="I21" s="508" t="n">
        <v>7346</v>
      </c>
      <c r="J21" s="508" t="n">
        <v>63398</v>
      </c>
      <c r="K21" s="508" t="n">
        <v>295655</v>
      </c>
      <c r="L21" s="508" t="n">
        <v>199259</v>
      </c>
      <c r="M21" s="508" t="n">
        <v>36375</v>
      </c>
      <c r="N21" s="508" t="n">
        <v>60021</v>
      </c>
      <c r="O21" s="508" t="n">
        <v>14842</v>
      </c>
      <c r="P21" s="353" t="n">
        <v>72439</v>
      </c>
      <c r="Q21" s="353" t="n">
        <v>166272</v>
      </c>
      <c r="R21" s="353" t="n">
        <v>16515</v>
      </c>
      <c r="S21" s="353" t="n">
        <v>149757</v>
      </c>
      <c r="T21" s="353" t="n">
        <v>9183</v>
      </c>
      <c r="U21" s="353" t="n">
        <v>67423</v>
      </c>
      <c r="V21" s="353" t="n">
        <v>3447</v>
      </c>
      <c r="W21" s="353" t="n">
        <v>63976</v>
      </c>
      <c r="X21" s="338" t="s">
        <v>385</v>
      </c>
    </row>
    <row r="22" customFormat="false" ht="12.75" hidden="false" customHeight="false" outlineLevel="0" collapsed="false">
      <c r="A22" s="323" t="s">
        <v>386</v>
      </c>
      <c r="B22" s="295"/>
      <c r="C22" s="295"/>
      <c r="D22" s="321" t="s">
        <v>280</v>
      </c>
      <c r="E22" s="354" t="n">
        <f aca="false">100/E20*E21-100</f>
        <v>-0.380228136882138</v>
      </c>
      <c r="F22" s="355" t="n">
        <f aca="false">100/F20*F21-100</f>
        <v>-0.447153526263364</v>
      </c>
      <c r="G22" s="355" t="n">
        <f aca="false">100/G20*G21-100</f>
        <v>-2.15840332339926</v>
      </c>
      <c r="H22" s="355" t="n">
        <f aca="false">100/H20*H21-100</f>
        <v>-1.07941684035949</v>
      </c>
      <c r="I22" s="355" t="n">
        <f aca="false">100/I20*I21-100</f>
        <v>0.726724256136023</v>
      </c>
      <c r="J22" s="355" t="n">
        <f aca="false">100/J20*J21-100</f>
        <v>3.98058093191845</v>
      </c>
      <c r="K22" s="355" t="n">
        <f aca="false">100/K20*K21-100</f>
        <v>-0.437106208726632</v>
      </c>
      <c r="L22" s="355" t="n">
        <f aca="false">100/L20*L21-100</f>
        <v>-1.112158808933</v>
      </c>
      <c r="M22" s="355" t="n">
        <f aca="false">100/M20*M21-100</f>
        <v>1.54090947156854</v>
      </c>
      <c r="N22" s="355" t="n">
        <f aca="false">100/N20*N21-100</f>
        <v>0.65571021298004</v>
      </c>
      <c r="O22" s="355" t="n">
        <f aca="false">100/O20*O21-100</f>
        <v>8.31204845654236</v>
      </c>
      <c r="P22" s="355" t="n">
        <f aca="false">100/P20*P21-100</f>
        <v>-3.05791981157326</v>
      </c>
      <c r="Q22" s="355" t="n">
        <f aca="false">100/Q20*Q21-100</f>
        <v>-0.559187115371969</v>
      </c>
      <c r="R22" s="355" t="n">
        <f aca="false">100/R20*R21-100</f>
        <v>15.1994977678572</v>
      </c>
      <c r="S22" s="355" t="n">
        <f aca="false">100/S20*S21-100</f>
        <v>-2.03701159801402</v>
      </c>
      <c r="T22" s="355" t="n">
        <f aca="false">100/T20*T21-100</f>
        <v>1.08982826948481</v>
      </c>
      <c r="U22" s="355" t="n">
        <f aca="false">100/U20*U21-100</f>
        <v>1.85820252896832</v>
      </c>
      <c r="V22" s="355" t="n">
        <f aca="false">100/V20*V21-100</f>
        <v>26.8678689731321</v>
      </c>
      <c r="W22" s="355" t="n">
        <f aca="false">100/W20*W21-100</f>
        <v>0.787699287919836</v>
      </c>
      <c r="X22" s="338" t="s">
        <v>386</v>
      </c>
    </row>
    <row r="23" customFormat="false" ht="12.75" hidden="false" customHeight="false" outlineLevel="0" collapsed="false">
      <c r="A23" s="323"/>
      <c r="B23" s="322"/>
      <c r="C23" s="322"/>
      <c r="D23" s="321"/>
      <c r="E23" s="352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  <c r="Q23" s="353"/>
      <c r="R23" s="353"/>
      <c r="S23" s="353"/>
      <c r="T23" s="353"/>
      <c r="U23" s="353"/>
      <c r="V23" s="353"/>
      <c r="W23" s="353"/>
      <c r="X23" s="338"/>
    </row>
    <row r="24" customFormat="false" ht="12.75" hidden="false" customHeight="false" outlineLevel="0" collapsed="false">
      <c r="A24" s="323" t="s">
        <v>156</v>
      </c>
      <c r="B24" s="322" t="s">
        <v>387</v>
      </c>
      <c r="C24" s="35" t="s">
        <v>371</v>
      </c>
      <c r="D24" s="321" t="s">
        <v>4</v>
      </c>
      <c r="E24" s="507" t="n">
        <v>59090</v>
      </c>
      <c r="F24" s="508" t="n">
        <v>3380392</v>
      </c>
      <c r="G24" s="508" t="n">
        <v>42810</v>
      </c>
      <c r="H24" s="508" t="n">
        <v>1250466</v>
      </c>
      <c r="I24" s="508" t="n">
        <v>9504</v>
      </c>
      <c r="J24" s="508" t="n">
        <v>77816</v>
      </c>
      <c r="K24" s="508" t="n">
        <v>988749</v>
      </c>
      <c r="L24" s="508" t="n">
        <v>662870</v>
      </c>
      <c r="M24" s="508" t="n">
        <v>126034</v>
      </c>
      <c r="N24" s="508" t="n">
        <v>199845</v>
      </c>
      <c r="O24" s="508" t="n">
        <v>45763</v>
      </c>
      <c r="P24" s="508" t="n">
        <v>235973</v>
      </c>
      <c r="Q24" s="508" t="n">
        <v>575678</v>
      </c>
      <c r="R24" s="508" t="n">
        <v>56884</v>
      </c>
      <c r="S24" s="508" t="n">
        <v>518794</v>
      </c>
      <c r="T24" s="508" t="n">
        <v>14067</v>
      </c>
      <c r="U24" s="508" t="n">
        <v>237643</v>
      </c>
      <c r="V24" s="508" t="n">
        <v>11047</v>
      </c>
      <c r="W24" s="508" t="n">
        <v>226596</v>
      </c>
      <c r="X24" s="338" t="s">
        <v>156</v>
      </c>
    </row>
    <row r="25" customFormat="false" ht="12.75" hidden="false" customHeight="false" outlineLevel="0" collapsed="false">
      <c r="A25" s="323" t="s">
        <v>157</v>
      </c>
      <c r="C25" s="35" t="s">
        <v>743</v>
      </c>
      <c r="D25" s="35" t="n">
        <v>2010</v>
      </c>
      <c r="E25" s="507" t="n">
        <v>58381</v>
      </c>
      <c r="F25" s="508" t="n">
        <v>3350296</v>
      </c>
      <c r="G25" s="508" t="n">
        <v>41913</v>
      </c>
      <c r="H25" s="508" t="n">
        <v>1243767</v>
      </c>
      <c r="I25" s="508" t="n">
        <v>9474</v>
      </c>
      <c r="J25" s="508" t="n">
        <v>77572</v>
      </c>
      <c r="K25" s="508" t="n">
        <v>982875</v>
      </c>
      <c r="L25" s="508" t="n">
        <v>662797</v>
      </c>
      <c r="M25" s="508" t="n">
        <v>120509</v>
      </c>
      <c r="N25" s="508" t="n">
        <v>199569</v>
      </c>
      <c r="O25" s="508" t="n">
        <v>49538</v>
      </c>
      <c r="P25" s="353" t="n">
        <v>228007</v>
      </c>
      <c r="Q25" s="353" t="n">
        <v>564346</v>
      </c>
      <c r="R25" s="353" t="n">
        <v>61603</v>
      </c>
      <c r="S25" s="353" t="n">
        <v>502743</v>
      </c>
      <c r="T25" s="353" t="n">
        <v>13994</v>
      </c>
      <c r="U25" s="353" t="n">
        <v>239735</v>
      </c>
      <c r="V25" s="353" t="n">
        <v>13928</v>
      </c>
      <c r="W25" s="353" t="n">
        <v>225807</v>
      </c>
      <c r="X25" s="338" t="s">
        <v>157</v>
      </c>
    </row>
    <row r="26" customFormat="false" ht="12.75" hidden="false" customHeight="false" outlineLevel="0" collapsed="false">
      <c r="A26" s="323" t="s">
        <v>158</v>
      </c>
      <c r="B26" s="322"/>
      <c r="C26" s="322"/>
      <c r="D26" s="321" t="s">
        <v>280</v>
      </c>
      <c r="E26" s="354" t="n">
        <f aca="false">100/E24*E25-100</f>
        <v>-1.19986461330174</v>
      </c>
      <c r="F26" s="355" t="n">
        <f aca="false">100/F24*F25-100</f>
        <v>-0.890310946186119</v>
      </c>
      <c r="G26" s="355" t="n">
        <f aca="false">100/G24*G25-100</f>
        <v>-2.09530483531884</v>
      </c>
      <c r="H26" s="355" t="n">
        <f aca="false">100/H24*H25-100</f>
        <v>-0.535720283478312</v>
      </c>
      <c r="I26" s="355" t="n">
        <f aca="false">100/I24*I25-100</f>
        <v>-0.315656565656553</v>
      </c>
      <c r="J26" s="355" t="n">
        <f aca="false">100/J24*J25-100</f>
        <v>-0.313560193276444</v>
      </c>
      <c r="K26" s="355" t="n">
        <f aca="false">100/K24*K25-100</f>
        <v>-0.594084039528738</v>
      </c>
      <c r="L26" s="355" t="n">
        <f aca="false">100/L24*L25-100</f>
        <v>-0.0110127174257428</v>
      </c>
      <c r="M26" s="355" t="n">
        <f aca="false">100/M24*M25-100</f>
        <v>-4.3837377215672</v>
      </c>
      <c r="N26" s="355" t="n">
        <f aca="false">100/N24*N25-100</f>
        <v>-0.138107032950529</v>
      </c>
      <c r="O26" s="355" t="n">
        <f aca="false">100/O24*O25-100</f>
        <v>8.24902213578655</v>
      </c>
      <c r="P26" s="355" t="n">
        <f aca="false">100/P24*P25-100</f>
        <v>-3.37580994435804</v>
      </c>
      <c r="Q26" s="355" t="n">
        <f aca="false">100/Q24*Q25-100</f>
        <v>-1.9684615357891</v>
      </c>
      <c r="R26" s="355" t="n">
        <f aca="false">100/R24*R25-100</f>
        <v>8.2958301104001</v>
      </c>
      <c r="S26" s="355" t="n">
        <f aca="false">100/S24*S25-100</f>
        <v>-3.09390625180708</v>
      </c>
      <c r="T26" s="355" t="n">
        <f aca="false">100/T24*T25-100</f>
        <v>-0.518945048695528</v>
      </c>
      <c r="U26" s="355" t="n">
        <f aca="false">100/U24*U25-100</f>
        <v>0.880312064735747</v>
      </c>
      <c r="V26" s="355" t="n">
        <f aca="false">100/V24*V25-100</f>
        <v>26.0794785914728</v>
      </c>
      <c r="W26" s="355" t="n">
        <f aca="false">100/W24*W25-100</f>
        <v>-0.348196790764177</v>
      </c>
      <c r="X26" s="338" t="s">
        <v>158</v>
      </c>
    </row>
    <row r="27" customFormat="false" ht="12.75" hidden="false" customHeight="false" outlineLevel="0" collapsed="false">
      <c r="A27" s="323"/>
      <c r="B27" s="322"/>
      <c r="C27" s="322"/>
      <c r="D27" s="321"/>
      <c r="E27" s="352"/>
      <c r="F27" s="353"/>
      <c r="G27" s="353"/>
      <c r="H27" s="353"/>
      <c r="I27" s="353"/>
      <c r="J27" s="353"/>
      <c r="K27" s="353"/>
      <c r="L27" s="353"/>
      <c r="M27" s="353"/>
      <c r="N27" s="353"/>
      <c r="O27" s="353"/>
      <c r="P27" s="353"/>
      <c r="Q27" s="353"/>
      <c r="R27" s="353"/>
      <c r="S27" s="353"/>
      <c r="T27" s="353"/>
      <c r="U27" s="353"/>
      <c r="V27" s="353"/>
      <c r="W27" s="353"/>
      <c r="X27" s="338"/>
    </row>
    <row r="28" customFormat="false" ht="12.75" hidden="false" customHeight="false" outlineLevel="0" collapsed="false">
      <c r="A28" s="323" t="s">
        <v>159</v>
      </c>
      <c r="B28" s="322" t="s">
        <v>388</v>
      </c>
      <c r="C28" s="35" t="s">
        <v>371</v>
      </c>
      <c r="D28" s="321" t="s">
        <v>4</v>
      </c>
      <c r="E28" s="507" t="n">
        <v>20</v>
      </c>
      <c r="F28" s="508" t="n">
        <v>681</v>
      </c>
      <c r="G28" s="508" t="n">
        <v>7</v>
      </c>
      <c r="H28" s="508" t="n">
        <v>131</v>
      </c>
      <c r="I28" s="508" t="n">
        <v>14</v>
      </c>
      <c r="J28" s="508" t="n">
        <v>152</v>
      </c>
      <c r="K28" s="508" t="n">
        <v>169</v>
      </c>
      <c r="L28" s="508" t="n">
        <v>122</v>
      </c>
      <c r="M28" s="508" t="n">
        <v>14</v>
      </c>
      <c r="N28" s="508" t="n">
        <v>33</v>
      </c>
      <c r="O28" s="508" t="n">
        <v>8</v>
      </c>
      <c r="P28" s="508" t="n">
        <v>47</v>
      </c>
      <c r="Q28" s="508" t="n">
        <v>95</v>
      </c>
      <c r="R28" s="508" t="n">
        <v>9</v>
      </c>
      <c r="S28" s="508" t="n">
        <v>86</v>
      </c>
      <c r="T28" s="508" t="n">
        <v>43</v>
      </c>
      <c r="U28" s="508" t="n">
        <v>44</v>
      </c>
      <c r="V28" s="508" t="n">
        <v>2</v>
      </c>
      <c r="W28" s="508" t="n">
        <v>42</v>
      </c>
      <c r="X28" s="338" t="s">
        <v>159</v>
      </c>
    </row>
    <row r="29" customFormat="false" ht="12.75" hidden="false" customHeight="false" outlineLevel="0" collapsed="false">
      <c r="A29" s="323" t="s">
        <v>160</v>
      </c>
      <c r="C29" s="35" t="s">
        <v>743</v>
      </c>
      <c r="D29" s="35" t="n">
        <v>2010</v>
      </c>
      <c r="E29" s="507" t="n">
        <v>22</v>
      </c>
      <c r="F29" s="508" t="n">
        <v>655</v>
      </c>
      <c r="G29" s="508" t="n">
        <v>7</v>
      </c>
      <c r="H29" s="508" t="n">
        <v>125</v>
      </c>
      <c r="I29" s="508" t="n">
        <v>15</v>
      </c>
      <c r="J29" s="508" t="n">
        <v>157</v>
      </c>
      <c r="K29" s="508" t="n">
        <v>160</v>
      </c>
      <c r="L29" s="508" t="n">
        <v>120</v>
      </c>
      <c r="M29" s="508" t="n">
        <v>13</v>
      </c>
      <c r="N29" s="508" t="n">
        <v>27</v>
      </c>
      <c r="O29" s="508" t="n">
        <v>8</v>
      </c>
      <c r="P29" s="353" t="n">
        <v>30</v>
      </c>
      <c r="Q29" s="353" t="n">
        <v>93</v>
      </c>
      <c r="R29" s="353" t="n">
        <v>12</v>
      </c>
      <c r="S29" s="353" t="n">
        <v>81</v>
      </c>
      <c r="T29" s="353" t="n">
        <v>51</v>
      </c>
      <c r="U29" s="353" t="n">
        <v>39</v>
      </c>
      <c r="V29" s="353" t="n">
        <v>2</v>
      </c>
      <c r="W29" s="353" t="n">
        <v>37</v>
      </c>
      <c r="X29" s="338" t="s">
        <v>160</v>
      </c>
    </row>
    <row r="30" customFormat="false" ht="12.75" hidden="false" customHeight="false" outlineLevel="0" collapsed="false">
      <c r="A30" s="323" t="s">
        <v>161</v>
      </c>
      <c r="B30" s="322"/>
      <c r="C30" s="322"/>
      <c r="D30" s="321" t="s">
        <v>280</v>
      </c>
      <c r="E30" s="354" t="n">
        <f aca="false">100/E28*E29-100</f>
        <v>10</v>
      </c>
      <c r="F30" s="355" t="n">
        <f aca="false">100/F28*F29-100</f>
        <v>-3.81791483113069</v>
      </c>
      <c r="G30" s="355" t="n">
        <f aca="false">100/G28*G29-100</f>
        <v>0</v>
      </c>
      <c r="H30" s="355" t="n">
        <f aca="false">100/H28*H29-100</f>
        <v>-4.58015267175571</v>
      </c>
      <c r="I30" s="355" t="n">
        <f aca="false">100/I28*I29-100</f>
        <v>7.14285714285715</v>
      </c>
      <c r="J30" s="355" t="n">
        <f aca="false">100/J28*J29-100</f>
        <v>3.28947368421053</v>
      </c>
      <c r="K30" s="355" t="n">
        <f aca="false">100/K28*K29-100</f>
        <v>-5.32544378698225</v>
      </c>
      <c r="L30" s="355" t="n">
        <f aca="false">100/L28*L29-100</f>
        <v>-1.63934426229508</v>
      </c>
      <c r="M30" s="355" t="n">
        <f aca="false">100/M28*M29-100</f>
        <v>-7.14285714285714</v>
      </c>
      <c r="N30" s="355" t="n">
        <f aca="false">100/N28*N29-100</f>
        <v>-18.1818181818182</v>
      </c>
      <c r="O30" s="355" t="n">
        <f aca="false">100/O28*O29-100</f>
        <v>0</v>
      </c>
      <c r="P30" s="355" t="n">
        <f aca="false">100/P28*P29-100</f>
        <v>-36.1702127659574</v>
      </c>
      <c r="Q30" s="355" t="n">
        <f aca="false">100/Q28*Q29-100</f>
        <v>-2.10526315789474</v>
      </c>
      <c r="R30" s="355" t="n">
        <f aca="false">100/R28*R29-100</f>
        <v>33.3333333333333</v>
      </c>
      <c r="S30" s="355" t="n">
        <f aca="false">100/S28*S29-100</f>
        <v>-5.81395348837209</v>
      </c>
      <c r="T30" s="355" t="n">
        <f aca="false">100/T28*T29-100</f>
        <v>18.6046511627907</v>
      </c>
      <c r="U30" s="355" t="n">
        <f aca="false">100/U28*U29-100</f>
        <v>-11.3636363636364</v>
      </c>
      <c r="V30" s="355" t="n">
        <f aca="false">100/V28*V29-100</f>
        <v>0</v>
      </c>
      <c r="W30" s="355" t="n">
        <f aca="false">100/W28*W29-100</f>
        <v>-11.9047619047619</v>
      </c>
      <c r="X30" s="338" t="s">
        <v>161</v>
      </c>
    </row>
    <row r="31" customFormat="false" ht="12.75" hidden="false" customHeight="false" outlineLevel="0" collapsed="false">
      <c r="A31" s="323"/>
      <c r="B31" s="322"/>
      <c r="C31" s="322"/>
      <c r="D31" s="321"/>
      <c r="E31" s="352"/>
      <c r="F31" s="353"/>
      <c r="G31" s="353"/>
      <c r="H31" s="353"/>
      <c r="I31" s="353"/>
      <c r="J31" s="353"/>
      <c r="K31" s="353"/>
      <c r="L31" s="353"/>
      <c r="M31" s="353"/>
      <c r="N31" s="353"/>
      <c r="O31" s="353"/>
      <c r="P31" s="353"/>
      <c r="Q31" s="353"/>
      <c r="R31" s="353"/>
      <c r="S31" s="353"/>
      <c r="T31" s="353"/>
      <c r="U31" s="353"/>
      <c r="V31" s="353"/>
      <c r="W31" s="353"/>
      <c r="X31" s="338"/>
    </row>
    <row r="32" customFormat="false" ht="12.75" hidden="false" customHeight="false" outlineLevel="0" collapsed="false">
      <c r="A32" s="323" t="s">
        <v>162</v>
      </c>
      <c r="B32" s="322" t="s">
        <v>389</v>
      </c>
      <c r="C32" s="35" t="s">
        <v>371</v>
      </c>
      <c r="D32" s="321" t="s">
        <v>4</v>
      </c>
      <c r="E32" s="507" t="n">
        <v>4596</v>
      </c>
      <c r="F32" s="508" t="n">
        <v>580654</v>
      </c>
      <c r="G32" s="508" t="n">
        <v>808</v>
      </c>
      <c r="H32" s="508" t="n">
        <v>161244</v>
      </c>
      <c r="I32" s="508" t="n">
        <v>2627</v>
      </c>
      <c r="J32" s="508" t="n">
        <v>97554</v>
      </c>
      <c r="K32" s="508" t="n">
        <v>169113</v>
      </c>
      <c r="L32" s="508" t="n">
        <v>119383</v>
      </c>
      <c r="M32" s="508" t="n">
        <v>15381</v>
      </c>
      <c r="N32" s="508" t="n">
        <v>34349</v>
      </c>
      <c r="O32" s="508" t="n">
        <v>7145</v>
      </c>
      <c r="P32" s="508" t="n">
        <v>27686</v>
      </c>
      <c r="Q32" s="508" t="n">
        <v>90308</v>
      </c>
      <c r="R32" s="508" t="n">
        <v>5324</v>
      </c>
      <c r="S32" s="508" t="n">
        <v>84984</v>
      </c>
      <c r="T32" s="508" t="n">
        <v>5724</v>
      </c>
      <c r="U32" s="508" t="n">
        <v>29025</v>
      </c>
      <c r="V32" s="508" t="n">
        <v>1086</v>
      </c>
      <c r="W32" s="508" t="n">
        <v>27939</v>
      </c>
      <c r="X32" s="338" t="s">
        <v>162</v>
      </c>
    </row>
    <row r="33" customFormat="false" ht="12.75" hidden="false" customHeight="false" outlineLevel="0" collapsed="false">
      <c r="A33" s="323" t="s">
        <v>390</v>
      </c>
      <c r="C33" s="35" t="s">
        <v>743</v>
      </c>
      <c r="D33" s="35" t="n">
        <v>2010</v>
      </c>
      <c r="E33" s="507" t="n">
        <v>4681</v>
      </c>
      <c r="F33" s="508" t="n">
        <v>570257</v>
      </c>
      <c r="G33" s="508" t="n">
        <v>808</v>
      </c>
      <c r="H33" s="508" t="n">
        <v>158943</v>
      </c>
      <c r="I33" s="508" t="n">
        <v>2624</v>
      </c>
      <c r="J33" s="508" t="n">
        <v>96770</v>
      </c>
      <c r="K33" s="508" t="n">
        <v>162772</v>
      </c>
      <c r="L33" s="508" t="n">
        <v>121464</v>
      </c>
      <c r="M33" s="508" t="n">
        <v>11092</v>
      </c>
      <c r="N33" s="508" t="n">
        <v>30216</v>
      </c>
      <c r="O33" s="508" t="n">
        <v>7361</v>
      </c>
      <c r="P33" s="353" t="n">
        <v>27354</v>
      </c>
      <c r="Q33" s="353" t="n">
        <v>89419</v>
      </c>
      <c r="R33" s="353" t="n">
        <v>6946</v>
      </c>
      <c r="S33" s="353" t="n">
        <v>82473</v>
      </c>
      <c r="T33" s="353" t="n">
        <v>5547</v>
      </c>
      <c r="U33" s="353" t="n">
        <v>29452</v>
      </c>
      <c r="V33" s="353" t="n">
        <v>1265</v>
      </c>
      <c r="W33" s="353" t="n">
        <v>28187</v>
      </c>
      <c r="X33" s="338" t="s">
        <v>390</v>
      </c>
    </row>
    <row r="34" customFormat="false" ht="12.75" hidden="false" customHeight="false" outlineLevel="0" collapsed="false">
      <c r="A34" s="323" t="s">
        <v>391</v>
      </c>
      <c r="B34" s="322"/>
      <c r="C34" s="322"/>
      <c r="D34" s="321" t="s">
        <v>280</v>
      </c>
      <c r="E34" s="354" t="n">
        <f aca="false">100/E32*E33-100</f>
        <v>1.84943429068755</v>
      </c>
      <c r="F34" s="355" t="n">
        <f aca="false">100/F32*F33-100</f>
        <v>-1.79056718803281</v>
      </c>
      <c r="G34" s="355" t="n">
        <f aca="false">100/G32*G33-100</f>
        <v>0</v>
      </c>
      <c r="H34" s="355" t="n">
        <f aca="false">100/H32*H33-100</f>
        <v>-1.4270298429709</v>
      </c>
      <c r="I34" s="355" t="n">
        <f aca="false">100/I32*I33-100</f>
        <v>-0.114198705747995</v>
      </c>
      <c r="J34" s="355" t="n">
        <f aca="false">100/J32*J33-100</f>
        <v>-0.803657461508507</v>
      </c>
      <c r="K34" s="355" t="n">
        <f aca="false">100/K32*K33-100</f>
        <v>-3.74956390106024</v>
      </c>
      <c r="L34" s="355" t="n">
        <f aca="false">100/L32*L33-100</f>
        <v>1.74312925625927</v>
      </c>
      <c r="M34" s="355" t="n">
        <f aca="false">100/M32*M33-100</f>
        <v>-27.8850529874521</v>
      </c>
      <c r="N34" s="355" t="n">
        <f aca="false">100/N32*N33-100</f>
        <v>-12.0323735771056</v>
      </c>
      <c r="O34" s="355" t="n">
        <f aca="false">100/O32*O33-100</f>
        <v>3.02309307207838</v>
      </c>
      <c r="P34" s="355" t="n">
        <f aca="false">100/P32*P33-100</f>
        <v>-1.19916203135159</v>
      </c>
      <c r="Q34" s="355" t="n">
        <f aca="false">100/Q32*Q33-100</f>
        <v>-0.98440891172433</v>
      </c>
      <c r="R34" s="355" t="n">
        <f aca="false">100/R32*R33-100</f>
        <v>30.465815176559</v>
      </c>
      <c r="S34" s="355" t="n">
        <f aca="false">100/S32*S33-100</f>
        <v>-2.95467382095453</v>
      </c>
      <c r="T34" s="355" t="n">
        <f aca="false">100/T32*T33-100</f>
        <v>-3.09224318658281</v>
      </c>
      <c r="U34" s="355" t="n">
        <f aca="false">100/U32*U33-100</f>
        <v>1.47114556416882</v>
      </c>
      <c r="V34" s="355" t="n">
        <f aca="false">100/V32*V33-100</f>
        <v>16.4825046040516</v>
      </c>
      <c r="W34" s="355" t="n">
        <f aca="false">100/W32*W33-100</f>
        <v>0.887648090482841</v>
      </c>
      <c r="X34" s="338" t="s">
        <v>391</v>
      </c>
    </row>
    <row r="35" customFormat="false" ht="12.75" hidden="false" customHeight="false" outlineLevel="0" collapsed="false">
      <c r="A35" s="323"/>
      <c r="B35" s="322"/>
      <c r="C35" s="322"/>
      <c r="D35" s="321"/>
      <c r="E35" s="352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38"/>
    </row>
    <row r="36" customFormat="false" ht="12.75" hidden="false" customHeight="false" outlineLevel="0" collapsed="false">
      <c r="A36" s="323" t="s">
        <v>392</v>
      </c>
      <c r="B36" s="322" t="s">
        <v>393</v>
      </c>
      <c r="C36" s="35" t="s">
        <v>371</v>
      </c>
      <c r="D36" s="321" t="s">
        <v>4</v>
      </c>
      <c r="E36" s="507" t="n">
        <v>113</v>
      </c>
      <c r="F36" s="508" t="n">
        <v>10576</v>
      </c>
      <c r="G36" s="508" t="n">
        <v>63</v>
      </c>
      <c r="H36" s="508" t="n">
        <v>3626</v>
      </c>
      <c r="I36" s="508" t="n">
        <v>36</v>
      </c>
      <c r="J36" s="508" t="n">
        <v>613</v>
      </c>
      <c r="K36" s="508" t="n">
        <v>2832</v>
      </c>
      <c r="L36" s="508" t="n">
        <v>2088</v>
      </c>
      <c r="M36" s="508" t="n">
        <v>204</v>
      </c>
      <c r="N36" s="508" t="n">
        <v>540</v>
      </c>
      <c r="O36" s="508" t="n">
        <v>112</v>
      </c>
      <c r="P36" s="508" t="n">
        <v>593</v>
      </c>
      <c r="Q36" s="508" t="n">
        <v>1693</v>
      </c>
      <c r="R36" s="508" t="n">
        <v>76</v>
      </c>
      <c r="S36" s="508" t="n">
        <v>1617</v>
      </c>
      <c r="T36" s="508" t="n">
        <v>300</v>
      </c>
      <c r="U36" s="508" t="n">
        <v>919</v>
      </c>
      <c r="V36" s="508" t="n">
        <v>26</v>
      </c>
      <c r="W36" s="508" t="n">
        <v>893</v>
      </c>
      <c r="X36" s="338" t="s">
        <v>392</v>
      </c>
    </row>
    <row r="37" customFormat="false" ht="12.75" hidden="false" customHeight="false" outlineLevel="0" collapsed="false">
      <c r="A37" s="323" t="s">
        <v>394</v>
      </c>
      <c r="C37" s="35" t="s">
        <v>743</v>
      </c>
      <c r="D37" s="35" t="n">
        <v>2010</v>
      </c>
      <c r="E37" s="507" t="n">
        <v>108</v>
      </c>
      <c r="F37" s="508" t="n">
        <v>10336</v>
      </c>
      <c r="G37" s="508" t="n">
        <v>63</v>
      </c>
      <c r="H37" s="508" t="n">
        <v>3636</v>
      </c>
      <c r="I37" s="508" t="n">
        <v>36</v>
      </c>
      <c r="J37" s="508" t="n">
        <v>594</v>
      </c>
      <c r="K37" s="508" t="n">
        <v>2610</v>
      </c>
      <c r="L37" s="508" t="n">
        <v>1717</v>
      </c>
      <c r="M37" s="508" t="n">
        <v>189</v>
      </c>
      <c r="N37" s="508" t="n">
        <v>704</v>
      </c>
      <c r="O37" s="508" t="n">
        <v>107</v>
      </c>
      <c r="P37" s="353" t="n">
        <v>582</v>
      </c>
      <c r="Q37" s="353" t="n">
        <v>1764</v>
      </c>
      <c r="R37" s="353" t="n">
        <v>101</v>
      </c>
      <c r="S37" s="353" t="n">
        <v>1663</v>
      </c>
      <c r="T37" s="353" t="n">
        <v>232</v>
      </c>
      <c r="U37" s="353" t="n">
        <v>918</v>
      </c>
      <c r="V37" s="353" t="n">
        <v>31</v>
      </c>
      <c r="W37" s="353" t="n">
        <v>887</v>
      </c>
      <c r="X37" s="338" t="s">
        <v>394</v>
      </c>
    </row>
    <row r="38" customFormat="false" ht="12.75" hidden="false" customHeight="false" outlineLevel="0" collapsed="false">
      <c r="A38" s="323" t="s">
        <v>395</v>
      </c>
      <c r="B38" s="322"/>
      <c r="C38" s="322"/>
      <c r="D38" s="321" t="s">
        <v>280</v>
      </c>
      <c r="E38" s="354" t="n">
        <f aca="false">100/E36*E37-100</f>
        <v>-4.42477876106194</v>
      </c>
      <c r="F38" s="355" t="n">
        <f aca="false">100/F36*F37-100</f>
        <v>-2.26928895612707</v>
      </c>
      <c r="G38" s="355" t="n">
        <f aca="false">100/G36*G37-100</f>
        <v>0</v>
      </c>
      <c r="H38" s="355" t="n">
        <f aca="false">100/H36*H37-100</f>
        <v>0.275785990071711</v>
      </c>
      <c r="I38" s="355" t="n">
        <f aca="false">100/I36*I37-100</f>
        <v>0</v>
      </c>
      <c r="J38" s="355" t="n">
        <f aca="false">100/J36*J37-100</f>
        <v>-3.09951060358891</v>
      </c>
      <c r="K38" s="355" t="n">
        <f aca="false">100/K36*K37-100</f>
        <v>-7.83898305084746</v>
      </c>
      <c r="L38" s="355" t="n">
        <f aca="false">100/L36*L37-100</f>
        <v>-17.7681992337165</v>
      </c>
      <c r="M38" s="355" t="n">
        <f aca="false">100/M36*M37-100</f>
        <v>-7.35294117647059</v>
      </c>
      <c r="N38" s="355" t="n">
        <f aca="false">100/N36*N37-100</f>
        <v>30.3703703703704</v>
      </c>
      <c r="O38" s="355" t="n">
        <f aca="false">100/O36*O37-100</f>
        <v>-4.46428571428571</v>
      </c>
      <c r="P38" s="355" t="n">
        <f aca="false">100/P36*P37-100</f>
        <v>-1.85497470489038</v>
      </c>
      <c r="Q38" s="355" t="n">
        <f aca="false">100/Q36*Q37-100</f>
        <v>4.19373892498524</v>
      </c>
      <c r="R38" s="355" t="n">
        <f aca="false">100/R36*R37-100</f>
        <v>32.8947368421053</v>
      </c>
      <c r="S38" s="355" t="n">
        <f aca="false">100/S36*S37-100</f>
        <v>2.84477427334571</v>
      </c>
      <c r="T38" s="355" t="n">
        <f aca="false">100/T36*T37-100</f>
        <v>-22.6666666666667</v>
      </c>
      <c r="U38" s="355" t="n">
        <f aca="false">100/U36*U37-100</f>
        <v>-0.108813928182812</v>
      </c>
      <c r="V38" s="355" t="n">
        <f aca="false">100/V36*V37-100</f>
        <v>19.2307692307692</v>
      </c>
      <c r="W38" s="355" t="n">
        <f aca="false">100/W36*W37-100</f>
        <v>-0.671892497200446</v>
      </c>
      <c r="X38" s="338" t="s">
        <v>395</v>
      </c>
    </row>
    <row r="39" customFormat="false" ht="12.75" hidden="false" customHeight="false" outlineLevel="0" collapsed="false">
      <c r="A39" s="323"/>
      <c r="B39" s="322"/>
      <c r="C39" s="322"/>
      <c r="D39" s="321"/>
      <c r="E39" s="352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38"/>
    </row>
    <row r="40" customFormat="false" ht="12.75" hidden="false" customHeight="false" outlineLevel="0" collapsed="false">
      <c r="A40" s="323" t="s">
        <v>396</v>
      </c>
      <c r="B40" s="322" t="s">
        <v>397</v>
      </c>
      <c r="C40" s="35" t="s">
        <v>371</v>
      </c>
      <c r="D40" s="321" t="s">
        <v>4</v>
      </c>
      <c r="E40" s="507" t="n">
        <v>128</v>
      </c>
      <c r="F40" s="508" t="n">
        <v>6286</v>
      </c>
      <c r="G40" s="508" t="n">
        <v>24</v>
      </c>
      <c r="H40" s="508" t="n">
        <v>1017</v>
      </c>
      <c r="I40" s="508" t="n">
        <v>88</v>
      </c>
      <c r="J40" s="508" t="n">
        <v>1172</v>
      </c>
      <c r="K40" s="508" t="n">
        <v>1733</v>
      </c>
      <c r="L40" s="508" t="n">
        <v>1049</v>
      </c>
      <c r="M40" s="508" t="n">
        <v>318</v>
      </c>
      <c r="N40" s="508" t="n">
        <v>366</v>
      </c>
      <c r="O40" s="508" t="n">
        <v>80</v>
      </c>
      <c r="P40" s="508" t="n">
        <v>583</v>
      </c>
      <c r="Q40" s="508" t="n">
        <v>1078</v>
      </c>
      <c r="R40" s="508" t="n">
        <v>111</v>
      </c>
      <c r="S40" s="508" t="n">
        <v>967</v>
      </c>
      <c r="T40" s="508" t="n">
        <v>198</v>
      </c>
      <c r="U40" s="508" t="n">
        <v>505</v>
      </c>
      <c r="V40" s="508" t="n">
        <v>23</v>
      </c>
      <c r="W40" s="508" t="n">
        <v>482</v>
      </c>
      <c r="X40" s="338" t="s">
        <v>396</v>
      </c>
    </row>
    <row r="41" customFormat="false" ht="12.75" hidden="false" customHeight="false" outlineLevel="0" collapsed="false">
      <c r="A41" s="323" t="s">
        <v>398</v>
      </c>
      <c r="C41" s="35" t="s">
        <v>743</v>
      </c>
      <c r="D41" s="35" t="n">
        <v>2010</v>
      </c>
      <c r="E41" s="507" t="n">
        <v>127</v>
      </c>
      <c r="F41" s="508" t="n">
        <v>6129</v>
      </c>
      <c r="G41" s="508" t="n">
        <v>24</v>
      </c>
      <c r="H41" s="508" t="n">
        <v>947</v>
      </c>
      <c r="I41" s="508" t="n">
        <v>89</v>
      </c>
      <c r="J41" s="508" t="n">
        <v>1183</v>
      </c>
      <c r="K41" s="508" t="n">
        <v>1647</v>
      </c>
      <c r="L41" s="508" t="n">
        <v>1183</v>
      </c>
      <c r="M41" s="508" t="n">
        <v>171</v>
      </c>
      <c r="N41" s="508" t="n">
        <v>293</v>
      </c>
      <c r="O41" s="508" t="n">
        <v>85</v>
      </c>
      <c r="P41" s="353" t="n">
        <v>544</v>
      </c>
      <c r="Q41" s="353" t="n">
        <v>1076</v>
      </c>
      <c r="R41" s="353" t="n">
        <v>153</v>
      </c>
      <c r="S41" s="353" t="n">
        <v>923</v>
      </c>
      <c r="T41" s="353" t="n">
        <v>161</v>
      </c>
      <c r="U41" s="353" t="n">
        <v>571</v>
      </c>
      <c r="V41" s="353" t="n">
        <v>30</v>
      </c>
      <c r="W41" s="353" t="n">
        <v>541</v>
      </c>
      <c r="X41" s="338" t="s">
        <v>398</v>
      </c>
    </row>
    <row r="42" customFormat="false" ht="12.75" hidden="false" customHeight="false" outlineLevel="0" collapsed="false">
      <c r="A42" s="323" t="s">
        <v>399</v>
      </c>
      <c r="B42" s="322"/>
      <c r="C42" s="322"/>
      <c r="D42" s="321" t="s">
        <v>280</v>
      </c>
      <c r="E42" s="354" t="n">
        <f aca="false">100/E40*E41-100</f>
        <v>-0.78125</v>
      </c>
      <c r="F42" s="355" t="n">
        <f aca="false">100/F40*F41-100</f>
        <v>-2.49761374482979</v>
      </c>
      <c r="G42" s="355" t="n">
        <f aca="false">100/G40*G41-100</f>
        <v>0</v>
      </c>
      <c r="H42" s="355" t="n">
        <f aca="false">100/H40*H41-100</f>
        <v>-6.88298918387413</v>
      </c>
      <c r="I42" s="355" t="n">
        <f aca="false">100/I40*I41-100</f>
        <v>1.13636363636364</v>
      </c>
      <c r="J42" s="355" t="n">
        <f aca="false">100/J40*J41-100</f>
        <v>0.938566552901037</v>
      </c>
      <c r="K42" s="355" t="n">
        <f aca="false">100/K40*K41-100</f>
        <v>-4.96249278707444</v>
      </c>
      <c r="L42" s="355" t="n">
        <f aca="false">100/L40*L41-100</f>
        <v>12.7740705433746</v>
      </c>
      <c r="M42" s="355" t="n">
        <f aca="false">100/M40*M41-100</f>
        <v>-46.2264150943396</v>
      </c>
      <c r="N42" s="355" t="n">
        <f aca="false">100/N40*N41-100</f>
        <v>-19.9453551912568</v>
      </c>
      <c r="O42" s="355" t="n">
        <f aca="false">100/O40*O41-100</f>
        <v>6.25</v>
      </c>
      <c r="P42" s="355" t="n">
        <f aca="false">100/P40*P41-100</f>
        <v>-6.68953687821613</v>
      </c>
      <c r="Q42" s="355" t="n">
        <f aca="false">100/Q40*Q41-100</f>
        <v>-0.185528756957339</v>
      </c>
      <c r="R42" s="355" t="n">
        <f aca="false">100/R40*R41-100</f>
        <v>37.8378378378378</v>
      </c>
      <c r="S42" s="355" t="n">
        <f aca="false">100/S40*S41-100</f>
        <v>-4.55015511892451</v>
      </c>
      <c r="T42" s="355" t="n">
        <f aca="false">100/T40*T41-100</f>
        <v>-18.6868686868687</v>
      </c>
      <c r="U42" s="355" t="n">
        <f aca="false">100/U40*U41-100</f>
        <v>13.0693069306931</v>
      </c>
      <c r="V42" s="355" t="n">
        <f aca="false">100/V40*V41-100</f>
        <v>30.4347826086957</v>
      </c>
      <c r="W42" s="355" t="n">
        <f aca="false">100/W40*W41-100</f>
        <v>12.2406639004149</v>
      </c>
      <c r="X42" s="338" t="s">
        <v>399</v>
      </c>
    </row>
    <row r="43" customFormat="false" ht="12.75" hidden="false" customHeight="false" outlineLevel="0" collapsed="false">
      <c r="A43" s="323"/>
      <c r="B43" s="322"/>
      <c r="C43" s="322"/>
      <c r="D43" s="321"/>
      <c r="E43" s="352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38"/>
    </row>
    <row r="44" customFormat="false" ht="12.75" hidden="false" customHeight="false" outlineLevel="0" collapsed="false">
      <c r="A44" s="323" t="s">
        <v>400</v>
      </c>
      <c r="B44" s="322" t="s">
        <v>401</v>
      </c>
      <c r="C44" s="35" t="s">
        <v>371</v>
      </c>
      <c r="D44" s="321" t="s">
        <v>4</v>
      </c>
      <c r="E44" s="507" t="n">
        <v>10487</v>
      </c>
      <c r="F44" s="508" t="n">
        <v>480430</v>
      </c>
      <c r="G44" s="508" t="n">
        <v>4163</v>
      </c>
      <c r="H44" s="508" t="n">
        <v>150564</v>
      </c>
      <c r="I44" s="508" t="n">
        <v>4955</v>
      </c>
      <c r="J44" s="508" t="n">
        <v>45845</v>
      </c>
      <c r="K44" s="508" t="n">
        <v>129869</v>
      </c>
      <c r="L44" s="508" t="n">
        <v>89832</v>
      </c>
      <c r="M44" s="508" t="n">
        <v>13434</v>
      </c>
      <c r="N44" s="508" t="n">
        <v>26603</v>
      </c>
      <c r="O44" s="508" t="n">
        <v>5647</v>
      </c>
      <c r="P44" s="508" t="n">
        <v>33259</v>
      </c>
      <c r="Q44" s="508" t="n">
        <v>77144</v>
      </c>
      <c r="R44" s="508" t="n">
        <v>4927</v>
      </c>
      <c r="S44" s="508" t="n">
        <v>72217</v>
      </c>
      <c r="T44" s="508" t="n">
        <v>7397</v>
      </c>
      <c r="U44" s="508" t="n">
        <v>36352</v>
      </c>
      <c r="V44" s="508" t="n">
        <v>1224</v>
      </c>
      <c r="W44" s="508" t="n">
        <v>35128</v>
      </c>
      <c r="X44" s="338" t="s">
        <v>400</v>
      </c>
    </row>
    <row r="45" customFormat="false" ht="12.75" hidden="false" customHeight="false" outlineLevel="0" collapsed="false">
      <c r="A45" s="323" t="s">
        <v>402</v>
      </c>
      <c r="C45" s="35" t="s">
        <v>743</v>
      </c>
      <c r="D45" s="35" t="n">
        <v>2010</v>
      </c>
      <c r="E45" s="507" t="n">
        <v>10433</v>
      </c>
      <c r="F45" s="508" t="n">
        <v>472120</v>
      </c>
      <c r="G45" s="508" t="n">
        <v>4075</v>
      </c>
      <c r="H45" s="508" t="n">
        <v>148779</v>
      </c>
      <c r="I45" s="508" t="n">
        <v>4948</v>
      </c>
      <c r="J45" s="508" t="n">
        <v>45078</v>
      </c>
      <c r="K45" s="508" t="n">
        <v>127261</v>
      </c>
      <c r="L45" s="508" t="n">
        <v>85365</v>
      </c>
      <c r="M45" s="508" t="n">
        <v>14168</v>
      </c>
      <c r="N45" s="508" t="n">
        <v>27728</v>
      </c>
      <c r="O45" s="508" t="n">
        <v>6023</v>
      </c>
      <c r="P45" s="508" t="n">
        <v>31163</v>
      </c>
      <c r="Q45" s="508" t="n">
        <v>75931</v>
      </c>
      <c r="R45" s="508" t="n">
        <v>6147</v>
      </c>
      <c r="S45" s="508" t="n">
        <v>69784</v>
      </c>
      <c r="T45" s="508" t="n">
        <v>7049</v>
      </c>
      <c r="U45" s="508" t="n">
        <v>36859</v>
      </c>
      <c r="V45" s="508" t="n">
        <v>1527</v>
      </c>
      <c r="W45" s="508" t="n">
        <v>35332</v>
      </c>
      <c r="X45" s="338" t="s">
        <v>402</v>
      </c>
    </row>
    <row r="46" customFormat="false" ht="12.75" hidden="false" customHeight="false" outlineLevel="0" collapsed="false">
      <c r="A46" s="323" t="s">
        <v>403</v>
      </c>
      <c r="B46" s="322"/>
      <c r="C46" s="322"/>
      <c r="D46" s="321" t="s">
        <v>280</v>
      </c>
      <c r="E46" s="354" t="n">
        <f aca="false">100/E44*E45-100</f>
        <v>-0.514923238295026</v>
      </c>
      <c r="F46" s="355" t="n">
        <f aca="false">100/F44*F45-100</f>
        <v>-1.72970047665633</v>
      </c>
      <c r="G46" s="355" t="n">
        <f aca="false">100/G44*G45-100</f>
        <v>-2.11386019697335</v>
      </c>
      <c r="H46" s="355" t="n">
        <f aca="false">100/H44*H45-100</f>
        <v>-1.18554236072367</v>
      </c>
      <c r="I46" s="355" t="n">
        <f aca="false">100/I44*I45-100</f>
        <v>-0.141271442986877</v>
      </c>
      <c r="J46" s="355" t="n">
        <f aca="false">100/J44*J45-100</f>
        <v>-1.67302868360781</v>
      </c>
      <c r="K46" s="355" t="n">
        <f aca="false">100/K44*K45-100</f>
        <v>-2.008177471144</v>
      </c>
      <c r="L46" s="355" t="n">
        <f aca="false">100/L44*L45-100</f>
        <v>-4.97261554902484</v>
      </c>
      <c r="M46" s="355" t="n">
        <f aca="false">100/M44*M45-100</f>
        <v>5.46374869733512</v>
      </c>
      <c r="N46" s="355" t="n">
        <f aca="false">100/N44*N45-100</f>
        <v>4.22884637071007</v>
      </c>
      <c r="O46" s="355" t="n">
        <f aca="false">100/O44*O45-100</f>
        <v>6.6584026916947</v>
      </c>
      <c r="P46" s="355" t="n">
        <f aca="false">100/P44*P45-100</f>
        <v>-6.30205357948223</v>
      </c>
      <c r="Q46" s="355" t="n">
        <f aca="false">100/Q44*Q45-100</f>
        <v>-1.57238411282795</v>
      </c>
      <c r="R46" s="355" t="n">
        <f aca="false">100/R44*R45-100</f>
        <v>24.7615181652121</v>
      </c>
      <c r="S46" s="355" t="n">
        <f aca="false">100/S44*S45-100</f>
        <v>-3.36901283631279</v>
      </c>
      <c r="T46" s="355" t="n">
        <f aca="false">100/T44*T45-100</f>
        <v>-4.70460997701771</v>
      </c>
      <c r="U46" s="355" t="n">
        <f aca="false">100/U44*U45-100</f>
        <v>1.3946963028169</v>
      </c>
      <c r="V46" s="355" t="n">
        <f aca="false">100/V44*V45-100</f>
        <v>24.7549019607843</v>
      </c>
      <c r="W46" s="355" t="n">
        <f aca="false">100/W44*W45-100</f>
        <v>0.580733318150763</v>
      </c>
      <c r="X46" s="338" t="s">
        <v>403</v>
      </c>
    </row>
    <row r="47" customFormat="false" ht="12.75" hidden="false" customHeight="false" outlineLevel="0" collapsed="false">
      <c r="A47" s="323"/>
      <c r="B47" s="322"/>
      <c r="C47" s="322"/>
      <c r="D47" s="321"/>
      <c r="E47" s="352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  <c r="X47" s="338"/>
    </row>
    <row r="48" customFormat="false" ht="12.75" hidden="false" customHeight="false" outlineLevel="0" collapsed="false">
      <c r="A48" s="323" t="s">
        <v>404</v>
      </c>
      <c r="B48" s="322" t="s">
        <v>405</v>
      </c>
      <c r="C48" s="35" t="s">
        <v>371</v>
      </c>
      <c r="D48" s="321" t="s">
        <v>4</v>
      </c>
      <c r="E48" s="507" t="n">
        <v>3263</v>
      </c>
      <c r="F48" s="508" t="n">
        <v>562840</v>
      </c>
      <c r="G48" s="508" t="n">
        <v>980</v>
      </c>
      <c r="H48" s="508" t="n">
        <v>171942</v>
      </c>
      <c r="I48" s="508" t="n">
        <v>1768</v>
      </c>
      <c r="J48" s="508" t="n">
        <v>73253</v>
      </c>
      <c r="K48" s="508" t="n">
        <v>164930</v>
      </c>
      <c r="L48" s="508" t="n">
        <v>116973</v>
      </c>
      <c r="M48" s="508" t="n">
        <v>15417</v>
      </c>
      <c r="N48" s="508" t="n">
        <v>32540</v>
      </c>
      <c r="O48" s="508" t="n">
        <v>7261</v>
      </c>
      <c r="P48" s="508" t="n">
        <v>31597</v>
      </c>
      <c r="Q48" s="508" t="n">
        <v>87444</v>
      </c>
      <c r="R48" s="508" t="n">
        <v>4712</v>
      </c>
      <c r="S48" s="508" t="n">
        <v>82732</v>
      </c>
      <c r="T48" s="508" t="n">
        <v>5199</v>
      </c>
      <c r="U48" s="508" t="n">
        <v>28475</v>
      </c>
      <c r="V48" s="508" t="n">
        <v>958</v>
      </c>
      <c r="W48" s="508" t="n">
        <v>27517</v>
      </c>
      <c r="X48" s="338" t="s">
        <v>404</v>
      </c>
    </row>
    <row r="49" customFormat="false" ht="12.75" hidden="false" customHeight="false" outlineLevel="0" collapsed="false">
      <c r="A49" s="323" t="s">
        <v>406</v>
      </c>
      <c r="C49" s="35" t="s">
        <v>743</v>
      </c>
      <c r="D49" s="35" t="n">
        <v>2010</v>
      </c>
      <c r="E49" s="507" t="n">
        <v>3229</v>
      </c>
      <c r="F49" s="508" t="n">
        <v>551617</v>
      </c>
      <c r="G49" s="508" t="n">
        <v>952</v>
      </c>
      <c r="H49" s="508" t="n">
        <v>172330</v>
      </c>
      <c r="I49" s="508" t="n">
        <v>1741</v>
      </c>
      <c r="J49" s="508" t="n">
        <v>71094</v>
      </c>
      <c r="K49" s="508" t="n">
        <v>160367</v>
      </c>
      <c r="L49" s="508" t="n">
        <v>117349</v>
      </c>
      <c r="M49" s="508" t="n">
        <v>13811</v>
      </c>
      <c r="N49" s="508" t="n">
        <v>29207</v>
      </c>
      <c r="O49" s="508" t="n">
        <v>7674</v>
      </c>
      <c r="P49" s="508" t="n">
        <v>26554</v>
      </c>
      <c r="Q49" s="508" t="n">
        <v>87585</v>
      </c>
      <c r="R49" s="508" t="n">
        <v>6157</v>
      </c>
      <c r="S49" s="508" t="n">
        <v>81428</v>
      </c>
      <c r="T49" s="508" t="n">
        <v>4648</v>
      </c>
      <c r="U49" s="508" t="n">
        <v>29039</v>
      </c>
      <c r="V49" s="508" t="n">
        <v>1145</v>
      </c>
      <c r="W49" s="508" t="n">
        <v>27894</v>
      </c>
      <c r="X49" s="338" t="s">
        <v>406</v>
      </c>
    </row>
    <row r="50" customFormat="false" ht="12.75" hidden="false" customHeight="false" outlineLevel="0" collapsed="false">
      <c r="A50" s="323" t="s">
        <v>407</v>
      </c>
      <c r="B50" s="322"/>
      <c r="C50" s="322"/>
      <c r="D50" s="321" t="s">
        <v>280</v>
      </c>
      <c r="E50" s="354" t="n">
        <f aca="false">100/E48*E49-100</f>
        <v>-1.04198590254367</v>
      </c>
      <c r="F50" s="355" t="n">
        <f aca="false">100/F48*F49-100</f>
        <v>-1.99399474095658</v>
      </c>
      <c r="G50" s="355" t="n">
        <f aca="false">100/G48*G49-100</f>
        <v>-2.85714285714286</v>
      </c>
      <c r="H50" s="355" t="n">
        <f aca="false">100/H48*H49-100</f>
        <v>0.225657489153321</v>
      </c>
      <c r="I50" s="355" t="n">
        <f aca="false">100/I48*I49-100</f>
        <v>-1.52714932126696</v>
      </c>
      <c r="J50" s="355" t="n">
        <f aca="false">100/J48*J49-100</f>
        <v>-2.94731956370387</v>
      </c>
      <c r="K50" s="355" t="n">
        <f aca="false">100/K48*K49-100</f>
        <v>-2.76662826653731</v>
      </c>
      <c r="L50" s="355" t="n">
        <f aca="false">100/L48*L49-100</f>
        <v>0.321441700221428</v>
      </c>
      <c r="M50" s="355" t="n">
        <f aca="false">100/M48*M49-100</f>
        <v>-10.4170720633067</v>
      </c>
      <c r="N50" s="355" t="n">
        <f aca="false">100/N48*N49-100</f>
        <v>-10.2427781192379</v>
      </c>
      <c r="O50" s="355" t="n">
        <f aca="false">100/O48*O49-100</f>
        <v>5.68792177386035</v>
      </c>
      <c r="P50" s="355" t="n">
        <f aca="false">100/P48*P49-100</f>
        <v>-15.9603759850619</v>
      </c>
      <c r="Q50" s="355" t="n">
        <f aca="false">100/Q48*Q49-100</f>
        <v>0.16124605461782</v>
      </c>
      <c r="R50" s="355" t="n">
        <f aca="false">100/R48*R49-100</f>
        <v>30.6663837011884</v>
      </c>
      <c r="S50" s="355" t="n">
        <f aca="false">100/S48*S49-100</f>
        <v>-1.57617366919692</v>
      </c>
      <c r="T50" s="355" t="n">
        <f aca="false">100/T48*T49-100</f>
        <v>-10.5981919599923</v>
      </c>
      <c r="U50" s="355" t="n">
        <f aca="false">100/U48*U49-100</f>
        <v>1.98068481123792</v>
      </c>
      <c r="V50" s="355" t="n">
        <f aca="false">100/V48*V49-100</f>
        <v>19.5198329853862</v>
      </c>
      <c r="W50" s="355" t="n">
        <f aca="false">100/W48*W49-100</f>
        <v>1.37006214340225</v>
      </c>
      <c r="X50" s="338" t="s">
        <v>407</v>
      </c>
    </row>
    <row r="51" customFormat="false" ht="12.75" hidden="false" customHeight="false" outlineLevel="0" collapsed="false">
      <c r="A51" s="323"/>
      <c r="B51" s="322"/>
      <c r="C51" s="322"/>
      <c r="D51" s="321"/>
      <c r="E51" s="352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38"/>
    </row>
    <row r="52" customFormat="false" ht="12.75" hidden="false" customHeight="false" outlineLevel="0" collapsed="false">
      <c r="A52" s="323" t="s">
        <v>408</v>
      </c>
      <c r="B52" s="322" t="s">
        <v>409</v>
      </c>
      <c r="C52" s="35" t="s">
        <v>371</v>
      </c>
      <c r="D52" s="321" t="s">
        <v>4</v>
      </c>
      <c r="E52" s="507" t="n">
        <v>25118</v>
      </c>
      <c r="F52" s="508" t="n">
        <v>2548692</v>
      </c>
      <c r="G52" s="508" t="n">
        <v>13754</v>
      </c>
      <c r="H52" s="508" t="n">
        <v>773980</v>
      </c>
      <c r="I52" s="508" t="n">
        <v>6642</v>
      </c>
      <c r="J52" s="508" t="n">
        <v>73765</v>
      </c>
      <c r="K52" s="508" t="n">
        <v>868368</v>
      </c>
      <c r="L52" s="508" t="n">
        <v>611838</v>
      </c>
      <c r="M52" s="508" t="n">
        <v>137460</v>
      </c>
      <c r="N52" s="508" t="n">
        <v>119070</v>
      </c>
      <c r="O52" s="508" t="n">
        <v>51622</v>
      </c>
      <c r="P52" s="508" t="n">
        <v>301979</v>
      </c>
      <c r="Q52" s="508" t="n">
        <v>351945</v>
      </c>
      <c r="R52" s="508" t="n">
        <v>14556</v>
      </c>
      <c r="S52" s="508" t="n">
        <v>337389</v>
      </c>
      <c r="T52" s="508" t="n">
        <v>22069</v>
      </c>
      <c r="U52" s="508" t="n">
        <v>156586</v>
      </c>
      <c r="V52" s="508" t="n">
        <v>4136</v>
      </c>
      <c r="W52" s="508" t="n">
        <v>152450</v>
      </c>
      <c r="X52" s="338" t="s">
        <v>408</v>
      </c>
    </row>
    <row r="53" customFormat="false" ht="12.75" hidden="false" customHeight="false" outlineLevel="0" collapsed="false">
      <c r="A53" s="323" t="s">
        <v>410</v>
      </c>
      <c r="B53" s="322"/>
      <c r="C53" s="35" t="s">
        <v>743</v>
      </c>
      <c r="D53" s="35" t="n">
        <v>2010</v>
      </c>
      <c r="E53" s="507" t="n">
        <v>24788</v>
      </c>
      <c r="F53" s="508" t="n">
        <v>2531282</v>
      </c>
      <c r="G53" s="508" t="n">
        <v>13395</v>
      </c>
      <c r="H53" s="508" t="n">
        <v>776442</v>
      </c>
      <c r="I53" s="508" t="n">
        <v>6598</v>
      </c>
      <c r="J53" s="508" t="n">
        <v>70809</v>
      </c>
      <c r="K53" s="508" t="n">
        <v>865306</v>
      </c>
      <c r="L53" s="508" t="n">
        <v>597685</v>
      </c>
      <c r="M53" s="508" t="n">
        <v>140236</v>
      </c>
      <c r="N53" s="508" t="n">
        <v>127385</v>
      </c>
      <c r="O53" s="508" t="n">
        <v>55962</v>
      </c>
      <c r="P53" s="508" t="n">
        <v>286345</v>
      </c>
      <c r="Q53" s="508" t="n">
        <v>354232</v>
      </c>
      <c r="R53" s="508" t="n">
        <v>17861</v>
      </c>
      <c r="S53" s="508" t="n">
        <v>336371</v>
      </c>
      <c r="T53" s="508" t="n">
        <v>20183</v>
      </c>
      <c r="U53" s="508" t="n">
        <v>157965</v>
      </c>
      <c r="V53" s="508" t="n">
        <v>5197</v>
      </c>
      <c r="W53" s="508" t="n">
        <v>152768</v>
      </c>
      <c r="X53" s="338" t="s">
        <v>410</v>
      </c>
    </row>
    <row r="54" customFormat="false" ht="12.75" hidden="false" customHeight="false" outlineLevel="0" collapsed="false">
      <c r="A54" s="323" t="s">
        <v>411</v>
      </c>
      <c r="B54" s="322"/>
      <c r="C54" s="322"/>
      <c r="D54" s="321" t="s">
        <v>280</v>
      </c>
      <c r="E54" s="354" t="n">
        <f aca="false">100/E52*E53-100</f>
        <v>-1.31379886933672</v>
      </c>
      <c r="F54" s="355" t="n">
        <f aca="false">100/F52*F53-100</f>
        <v>-0.683095485841363</v>
      </c>
      <c r="G54" s="355" t="n">
        <f aca="false">100/G52*G53-100</f>
        <v>-2.61014977461102</v>
      </c>
      <c r="H54" s="355" t="n">
        <f aca="false">100/H52*H53-100</f>
        <v>0.318096074833974</v>
      </c>
      <c r="I54" s="355" t="n">
        <f aca="false">100/I52*I53-100</f>
        <v>-0.662451068955136</v>
      </c>
      <c r="J54" s="355" t="n">
        <f aca="false">100/J52*J53-100</f>
        <v>-4.00732054497391</v>
      </c>
      <c r="K54" s="355" t="n">
        <f aca="false">100/K52*K53-100</f>
        <v>-0.352615480994231</v>
      </c>
      <c r="L54" s="355" t="n">
        <f aca="false">100/L52*L53-100</f>
        <v>-2.31319401540931</v>
      </c>
      <c r="M54" s="355" t="n">
        <f aca="false">100/M52*M53-100</f>
        <v>2.01949658082351</v>
      </c>
      <c r="N54" s="355" t="n">
        <f aca="false">100/N52*N53-100</f>
        <v>6.9832871420173</v>
      </c>
      <c r="O54" s="355" t="n">
        <f aca="false">100/O52*O53-100</f>
        <v>8.4072682189764</v>
      </c>
      <c r="P54" s="355" t="n">
        <f aca="false">100/P52*P53-100</f>
        <v>-5.17718119471884</v>
      </c>
      <c r="Q54" s="355" t="n">
        <f aca="false">100/Q52*Q53-100</f>
        <v>0.649817443066382</v>
      </c>
      <c r="R54" s="355" t="n">
        <f aca="false">100/R52*R53-100</f>
        <v>22.705413575158</v>
      </c>
      <c r="S54" s="355" t="n">
        <f aca="false">100/S52*S53-100</f>
        <v>-0.301728864900738</v>
      </c>
      <c r="T54" s="355" t="n">
        <f aca="false">100/T52*T53-100</f>
        <v>-8.54592414699353</v>
      </c>
      <c r="U54" s="355" t="n">
        <f aca="false">100/U52*U53-100</f>
        <v>0.880666215370468</v>
      </c>
      <c r="V54" s="355" t="n">
        <f aca="false">100/V52*V53-100</f>
        <v>25.6528046421663</v>
      </c>
      <c r="W54" s="355" t="n">
        <f aca="false">100/W52*W53-100</f>
        <v>0.208592981305344</v>
      </c>
      <c r="X54" s="338" t="s">
        <v>411</v>
      </c>
    </row>
    <row r="55" customFormat="false" ht="12.75" hidden="false" customHeight="false" outlineLevel="0" collapsed="false">
      <c r="A55" s="323"/>
      <c r="B55" s="322"/>
      <c r="C55" s="322"/>
      <c r="D55" s="321"/>
      <c r="E55" s="352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38"/>
    </row>
    <row r="56" customFormat="false" ht="12.75" hidden="false" customHeight="false" outlineLevel="0" collapsed="false">
      <c r="A56" s="323" t="s">
        <v>412</v>
      </c>
      <c r="B56" s="322" t="s">
        <v>413</v>
      </c>
      <c r="C56" s="35" t="s">
        <v>371</v>
      </c>
      <c r="D56" s="321" t="s">
        <v>4</v>
      </c>
      <c r="E56" s="507" t="n">
        <v>20906</v>
      </c>
      <c r="F56" s="508" t="n">
        <v>1429294</v>
      </c>
      <c r="G56" s="508" t="n">
        <v>8663</v>
      </c>
      <c r="H56" s="508" t="n">
        <v>396005</v>
      </c>
      <c r="I56" s="508" t="n">
        <v>8020</v>
      </c>
      <c r="J56" s="508" t="n">
        <v>73761</v>
      </c>
      <c r="K56" s="508" t="n">
        <v>488233</v>
      </c>
      <c r="L56" s="508" t="n">
        <v>336770</v>
      </c>
      <c r="M56" s="508" t="n">
        <v>85999</v>
      </c>
      <c r="N56" s="508" t="n">
        <v>65464</v>
      </c>
      <c r="O56" s="508" t="n">
        <v>29711</v>
      </c>
      <c r="P56" s="508" t="n">
        <v>185312</v>
      </c>
      <c r="Q56" s="508" t="n">
        <v>195112</v>
      </c>
      <c r="R56" s="508" t="n">
        <v>11019</v>
      </c>
      <c r="S56" s="508" t="n">
        <v>184093</v>
      </c>
      <c r="T56" s="508" t="n">
        <v>13813</v>
      </c>
      <c r="U56" s="508" t="n">
        <v>77058</v>
      </c>
      <c r="V56" s="508" t="n">
        <v>2436</v>
      </c>
      <c r="W56" s="508" t="n">
        <v>74622</v>
      </c>
      <c r="X56" s="338" t="s">
        <v>412</v>
      </c>
    </row>
    <row r="57" customFormat="false" ht="12.75" hidden="false" customHeight="false" outlineLevel="0" collapsed="false">
      <c r="A57" s="323" t="s">
        <v>414</v>
      </c>
      <c r="C57" s="35" t="s">
        <v>743</v>
      </c>
      <c r="D57" s="35" t="n">
        <v>2010</v>
      </c>
      <c r="E57" s="507" t="n">
        <v>20641</v>
      </c>
      <c r="F57" s="508" t="n">
        <v>1431448</v>
      </c>
      <c r="G57" s="508" t="n">
        <v>8510</v>
      </c>
      <c r="H57" s="508" t="n">
        <v>398132</v>
      </c>
      <c r="I57" s="508" t="n">
        <v>7951</v>
      </c>
      <c r="J57" s="508" t="n">
        <v>72058</v>
      </c>
      <c r="K57" s="508" t="n">
        <v>494562</v>
      </c>
      <c r="L57" s="508" t="n">
        <v>340546</v>
      </c>
      <c r="M57" s="508" t="n">
        <v>85759</v>
      </c>
      <c r="N57" s="508" t="n">
        <v>68257</v>
      </c>
      <c r="O57" s="508" t="n">
        <v>32775</v>
      </c>
      <c r="P57" s="508" t="n">
        <v>179991</v>
      </c>
      <c r="Q57" s="508" t="n">
        <v>191970</v>
      </c>
      <c r="R57" s="508" t="n">
        <v>13909</v>
      </c>
      <c r="S57" s="508" t="n">
        <v>178061</v>
      </c>
      <c r="T57" s="508" t="n">
        <v>14177</v>
      </c>
      <c r="U57" s="508" t="n">
        <v>80558</v>
      </c>
      <c r="V57" s="508" t="n">
        <v>3082</v>
      </c>
      <c r="W57" s="508" t="n">
        <v>77476</v>
      </c>
      <c r="X57" s="338" t="s">
        <v>414</v>
      </c>
    </row>
    <row r="58" customFormat="false" ht="12.75" hidden="false" customHeight="false" outlineLevel="0" collapsed="false">
      <c r="A58" s="323" t="s">
        <v>415</v>
      </c>
      <c r="B58" s="322"/>
      <c r="C58" s="322"/>
      <c r="D58" s="321" t="s">
        <v>280</v>
      </c>
      <c r="E58" s="354" t="n">
        <f aca="false">100/E56*E57-100</f>
        <v>-1.26757868554482</v>
      </c>
      <c r="F58" s="355" t="n">
        <f aca="false">100/F56*F57-100</f>
        <v>0.150703774031101</v>
      </c>
      <c r="G58" s="355" t="n">
        <f aca="false">100/G56*G57-100</f>
        <v>-1.76613182500289</v>
      </c>
      <c r="H58" s="355" t="n">
        <f aca="false">100/H56*H57-100</f>
        <v>0.53711443037335</v>
      </c>
      <c r="I58" s="355" t="n">
        <f aca="false">100/I56*I57-100</f>
        <v>-0.860349127182047</v>
      </c>
      <c r="J58" s="355" t="n">
        <f aca="false">100/J56*J57-100</f>
        <v>-2.30880817776331</v>
      </c>
      <c r="K58" s="355" t="n">
        <f aca="false">100/K56*K57-100</f>
        <v>1.29630729590176</v>
      </c>
      <c r="L58" s="355" t="n">
        <f aca="false">100/L56*L57-100</f>
        <v>1.1212400154408</v>
      </c>
      <c r="M58" s="355" t="n">
        <f aca="false">100/M56*M57-100</f>
        <v>-0.279073012476886</v>
      </c>
      <c r="N58" s="355" t="n">
        <f aca="false">100/N56*N57-100</f>
        <v>4.26646706586827</v>
      </c>
      <c r="O58" s="355" t="n">
        <f aca="false">100/O56*O57-100</f>
        <v>10.3126788058295</v>
      </c>
      <c r="P58" s="355" t="n">
        <f aca="false">100/P56*P57-100</f>
        <v>-2.87137368330167</v>
      </c>
      <c r="Q58" s="355" t="n">
        <f aca="false">100/Q56*Q57-100</f>
        <v>-1.61035712821354</v>
      </c>
      <c r="R58" s="355" t="n">
        <f aca="false">100/R56*R57-100</f>
        <v>26.2274253562029</v>
      </c>
      <c r="S58" s="355" t="n">
        <f aca="false">100/S56*S57-100</f>
        <v>-3.27660475955088</v>
      </c>
      <c r="T58" s="355" t="n">
        <f aca="false">100/T56*T57-100</f>
        <v>2.63519872583797</v>
      </c>
      <c r="U58" s="355" t="n">
        <f aca="false">100/U56*U57-100</f>
        <v>4.54203327363804</v>
      </c>
      <c r="V58" s="355" t="n">
        <f aca="false">100/V56*V57-100</f>
        <v>26.5188834154351</v>
      </c>
      <c r="W58" s="355" t="n">
        <f aca="false">100/W56*W57-100</f>
        <v>3.82460936453056</v>
      </c>
      <c r="X58" s="338" t="s">
        <v>415</v>
      </c>
    </row>
    <row r="59" customFormat="false" ht="12.75" hidden="false" customHeight="false" outlineLevel="0" collapsed="false">
      <c r="A59" s="323"/>
      <c r="B59" s="322"/>
      <c r="C59" s="322"/>
      <c r="D59" s="321"/>
      <c r="E59" s="352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38"/>
    </row>
    <row r="60" customFormat="false" ht="12.75" hidden="false" customHeight="false" outlineLevel="0" collapsed="false">
      <c r="A60" s="323" t="s">
        <v>416</v>
      </c>
      <c r="B60" s="322" t="s">
        <v>417</v>
      </c>
      <c r="C60" s="35" t="s">
        <v>371</v>
      </c>
      <c r="D60" s="321" t="s">
        <v>4</v>
      </c>
      <c r="E60" s="507" t="n">
        <v>6282</v>
      </c>
      <c r="F60" s="508" t="n">
        <v>377142</v>
      </c>
      <c r="G60" s="508" t="n">
        <v>2562</v>
      </c>
      <c r="H60" s="508" t="n">
        <v>118230</v>
      </c>
      <c r="I60" s="508" t="n">
        <v>3322</v>
      </c>
      <c r="J60" s="508" t="n">
        <v>44075</v>
      </c>
      <c r="K60" s="508" t="n">
        <v>100291</v>
      </c>
      <c r="L60" s="508" t="n">
        <v>70232</v>
      </c>
      <c r="M60" s="508" t="n">
        <v>9142</v>
      </c>
      <c r="N60" s="508" t="n">
        <v>20917</v>
      </c>
      <c r="O60" s="508" t="n">
        <v>4189</v>
      </c>
      <c r="P60" s="508" t="n">
        <v>21260</v>
      </c>
      <c r="Q60" s="508" t="n">
        <v>59528</v>
      </c>
      <c r="R60" s="508" t="n">
        <v>3766</v>
      </c>
      <c r="S60" s="508" t="n">
        <v>55762</v>
      </c>
      <c r="T60" s="508" t="n">
        <v>6068</v>
      </c>
      <c r="U60" s="508" t="n">
        <v>27690</v>
      </c>
      <c r="V60" s="508" t="n">
        <v>916</v>
      </c>
      <c r="W60" s="508" t="n">
        <v>26774</v>
      </c>
      <c r="X60" s="338" t="s">
        <v>416</v>
      </c>
    </row>
    <row r="61" customFormat="false" ht="12.75" hidden="false" customHeight="false" outlineLevel="0" collapsed="false">
      <c r="A61" s="323" t="s">
        <v>418</v>
      </c>
      <c r="C61" s="35" t="s">
        <v>743</v>
      </c>
      <c r="D61" s="35" t="n">
        <v>2010</v>
      </c>
      <c r="E61" s="507" t="n">
        <v>6233</v>
      </c>
      <c r="F61" s="508" t="n">
        <v>374054</v>
      </c>
      <c r="G61" s="508" t="n">
        <v>2538</v>
      </c>
      <c r="H61" s="508" t="n">
        <v>118955</v>
      </c>
      <c r="I61" s="508" t="n">
        <v>3299</v>
      </c>
      <c r="J61" s="508" t="n">
        <v>43544</v>
      </c>
      <c r="K61" s="508" t="n">
        <v>98754</v>
      </c>
      <c r="L61" s="508" t="n">
        <v>68649</v>
      </c>
      <c r="M61" s="508" t="n">
        <v>8790</v>
      </c>
      <c r="N61" s="508" t="n">
        <v>21315</v>
      </c>
      <c r="O61" s="508" t="n">
        <v>4456</v>
      </c>
      <c r="P61" s="508" t="n">
        <v>20411</v>
      </c>
      <c r="Q61" s="508" t="n">
        <v>58842</v>
      </c>
      <c r="R61" s="508" t="n">
        <v>4911</v>
      </c>
      <c r="S61" s="508" t="n">
        <v>53931</v>
      </c>
      <c r="T61" s="508" t="n">
        <v>5377</v>
      </c>
      <c r="U61" s="508" t="n">
        <v>28171</v>
      </c>
      <c r="V61" s="508" t="n">
        <v>1124</v>
      </c>
      <c r="W61" s="508" t="n">
        <v>27047</v>
      </c>
      <c r="X61" s="338" t="s">
        <v>418</v>
      </c>
    </row>
    <row r="62" customFormat="false" ht="12.75" hidden="false" customHeight="false" outlineLevel="0" collapsed="false">
      <c r="A62" s="323" t="s">
        <v>419</v>
      </c>
      <c r="B62" s="322"/>
      <c r="C62" s="322"/>
      <c r="D62" s="321" t="s">
        <v>280</v>
      </c>
      <c r="E62" s="354" t="n">
        <f aca="false">100/E60*E61-100</f>
        <v>-0.780006367398912</v>
      </c>
      <c r="F62" s="355" t="n">
        <f aca="false">100/F60*F61-100</f>
        <v>-0.818789739673647</v>
      </c>
      <c r="G62" s="355" t="n">
        <f aca="false">100/G60*G61-100</f>
        <v>-0.936768149882894</v>
      </c>
      <c r="H62" s="355" t="n">
        <f aca="false">100/H60*H61-100</f>
        <v>0.613211536834982</v>
      </c>
      <c r="I62" s="355" t="n">
        <f aca="false">100/I60*I61-100</f>
        <v>-0.69235400361228</v>
      </c>
      <c r="J62" s="355" t="n">
        <f aca="false">100/J60*J61-100</f>
        <v>-1.20476460578558</v>
      </c>
      <c r="K62" s="355" t="n">
        <f aca="false">100/K60*K61-100</f>
        <v>-1.53254030770458</v>
      </c>
      <c r="L62" s="355" t="n">
        <f aca="false">100/L60*L61-100</f>
        <v>-2.25395830960247</v>
      </c>
      <c r="M62" s="355" t="n">
        <f aca="false">100/M60*M61-100</f>
        <v>-3.85036097134108</v>
      </c>
      <c r="N62" s="355" t="n">
        <f aca="false">100/N60*N61-100</f>
        <v>1.90275852177655</v>
      </c>
      <c r="O62" s="355" t="n">
        <f aca="false">100/O60*O61-100</f>
        <v>6.37383623776557</v>
      </c>
      <c r="P62" s="355" t="n">
        <f aca="false">100/P60*P61-100</f>
        <v>-3.99341486359361</v>
      </c>
      <c r="Q62" s="355" t="n">
        <f aca="false">100/Q60*Q61-100</f>
        <v>-1.15239887111947</v>
      </c>
      <c r="R62" s="355" t="n">
        <f aca="false">100/R60*R61-100</f>
        <v>30.4036112586299</v>
      </c>
      <c r="S62" s="355" t="n">
        <f aca="false">100/S60*S61-100</f>
        <v>-3.28359814927728</v>
      </c>
      <c r="T62" s="355" t="n">
        <f aca="false">100/T60*T61-100</f>
        <v>-11.3876071193144</v>
      </c>
      <c r="U62" s="355" t="n">
        <f aca="false">100/U60*U61-100</f>
        <v>1.73708920187794</v>
      </c>
      <c r="V62" s="355" t="n">
        <f aca="false">100/V60*V61-100</f>
        <v>22.707423580786</v>
      </c>
      <c r="W62" s="355" t="n">
        <f aca="false">100/W60*W61-100</f>
        <v>1.01964592515127</v>
      </c>
      <c r="X62" s="338" t="s">
        <v>419</v>
      </c>
    </row>
    <row r="63" customFormat="false" ht="12.75" hidden="false" customHeight="false" outlineLevel="0" collapsed="false">
      <c r="A63" s="323"/>
      <c r="B63" s="322"/>
      <c r="C63" s="322"/>
      <c r="D63" s="321"/>
      <c r="E63" s="352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  <c r="Q63" s="353"/>
      <c r="R63" s="353"/>
      <c r="S63" s="353"/>
      <c r="T63" s="353"/>
      <c r="U63" s="353"/>
      <c r="V63" s="353"/>
      <c r="W63" s="353"/>
      <c r="X63" s="338"/>
    </row>
    <row r="64" customFormat="false" ht="12.75" hidden="false" customHeight="false" outlineLevel="0" collapsed="false">
      <c r="A64" s="323" t="s">
        <v>420</v>
      </c>
      <c r="B64" s="322" t="s">
        <v>421</v>
      </c>
      <c r="C64" s="35" t="s">
        <v>371</v>
      </c>
      <c r="D64" s="321" t="s">
        <v>4</v>
      </c>
      <c r="E64" s="507" t="n">
        <v>841</v>
      </c>
      <c r="F64" s="508" t="n">
        <v>51441</v>
      </c>
      <c r="G64" s="508" t="n">
        <v>258</v>
      </c>
      <c r="H64" s="508" t="n">
        <v>14267</v>
      </c>
      <c r="I64" s="508" t="n">
        <v>518</v>
      </c>
      <c r="J64" s="508" t="n">
        <v>7211</v>
      </c>
      <c r="K64" s="508" t="n">
        <v>14407</v>
      </c>
      <c r="L64" s="508" t="n">
        <v>10372</v>
      </c>
      <c r="M64" s="508" t="n">
        <v>1429</v>
      </c>
      <c r="N64" s="508" t="n">
        <v>2606</v>
      </c>
      <c r="O64" s="508" t="n">
        <v>661</v>
      </c>
      <c r="P64" s="508" t="n">
        <v>3496</v>
      </c>
      <c r="Q64" s="508" t="n">
        <v>7756</v>
      </c>
      <c r="R64" s="508" t="n">
        <v>568</v>
      </c>
      <c r="S64" s="508" t="n">
        <v>7188</v>
      </c>
      <c r="T64" s="508" t="n">
        <v>880</v>
      </c>
      <c r="U64" s="508" t="n">
        <v>3424</v>
      </c>
      <c r="V64" s="508" t="n">
        <v>122</v>
      </c>
      <c r="W64" s="508" t="n">
        <v>3302</v>
      </c>
      <c r="X64" s="338" t="s">
        <v>420</v>
      </c>
    </row>
    <row r="65" customFormat="false" ht="12.75" hidden="false" customHeight="false" outlineLevel="0" collapsed="false">
      <c r="A65" s="323" t="s">
        <v>422</v>
      </c>
      <c r="C65" s="35" t="s">
        <v>743</v>
      </c>
      <c r="D65" s="35" t="n">
        <v>2010</v>
      </c>
      <c r="E65" s="507" t="n">
        <v>824</v>
      </c>
      <c r="F65" s="508" t="n">
        <v>49940</v>
      </c>
      <c r="G65" s="508" t="n">
        <v>257</v>
      </c>
      <c r="H65" s="508" t="n">
        <v>14292</v>
      </c>
      <c r="I65" s="508" t="n">
        <v>503</v>
      </c>
      <c r="J65" s="508" t="n">
        <v>7065</v>
      </c>
      <c r="K65" s="508" t="n">
        <v>13279</v>
      </c>
      <c r="L65" s="508" t="n">
        <v>9091</v>
      </c>
      <c r="M65" s="508" t="n">
        <v>1405</v>
      </c>
      <c r="N65" s="508" t="n">
        <v>2783</v>
      </c>
      <c r="O65" s="508" t="n">
        <v>630</v>
      </c>
      <c r="P65" s="508" t="n">
        <v>3335</v>
      </c>
      <c r="Q65" s="508" t="n">
        <v>7664</v>
      </c>
      <c r="R65" s="508" t="n">
        <v>729</v>
      </c>
      <c r="S65" s="508" t="n">
        <v>6935</v>
      </c>
      <c r="T65" s="508" t="n">
        <v>766</v>
      </c>
      <c r="U65" s="508" t="n">
        <v>3539</v>
      </c>
      <c r="V65" s="508" t="n">
        <v>154</v>
      </c>
      <c r="W65" s="508" t="n">
        <v>3385</v>
      </c>
      <c r="X65" s="338" t="s">
        <v>422</v>
      </c>
    </row>
    <row r="66" customFormat="false" ht="12.75" hidden="false" customHeight="false" outlineLevel="0" collapsed="false">
      <c r="A66" s="323" t="s">
        <v>423</v>
      </c>
      <c r="B66" s="322"/>
      <c r="C66" s="322"/>
      <c r="D66" s="321" t="s">
        <v>280</v>
      </c>
      <c r="E66" s="354" t="n">
        <f aca="false">100/E64*E65-100</f>
        <v>-2.02140309155767</v>
      </c>
      <c r="F66" s="355" t="n">
        <f aca="false">100/F64*F65-100</f>
        <v>-2.91790595050639</v>
      </c>
      <c r="G66" s="355" t="n">
        <f aca="false">100/G64*G65-100</f>
        <v>-0.387596899224803</v>
      </c>
      <c r="H66" s="355" t="n">
        <f aca="false">100/H64*H65-100</f>
        <v>0.175229550711435</v>
      </c>
      <c r="I66" s="355" t="n">
        <f aca="false">100/I64*I65-100</f>
        <v>-2.89575289575289</v>
      </c>
      <c r="J66" s="355" t="n">
        <f aca="false">100/J64*J65-100</f>
        <v>-2.02468450977672</v>
      </c>
      <c r="K66" s="355" t="n">
        <f aca="false">100/K64*K65-100</f>
        <v>-7.82952731311168</v>
      </c>
      <c r="L66" s="355" t="n">
        <f aca="false">100/L64*L65-100</f>
        <v>-12.3505591978403</v>
      </c>
      <c r="M66" s="355" t="n">
        <f aca="false">100/M64*M65-100</f>
        <v>-1.67949615115467</v>
      </c>
      <c r="N66" s="355" t="n">
        <f aca="false">100/N64*N65-100</f>
        <v>6.792018419033</v>
      </c>
      <c r="O66" s="355" t="n">
        <f aca="false">100/O64*O65-100</f>
        <v>-4.68986384266263</v>
      </c>
      <c r="P66" s="355" t="n">
        <f aca="false">100/P64*P65-100</f>
        <v>-4.60526315789473</v>
      </c>
      <c r="Q66" s="355" t="n">
        <f aca="false">100/Q64*Q65-100</f>
        <v>-1.18617844249613</v>
      </c>
      <c r="R66" s="355" t="n">
        <f aca="false">100/R64*R65-100</f>
        <v>28.3450704225352</v>
      </c>
      <c r="S66" s="355" t="n">
        <f aca="false">100/S64*S65-100</f>
        <v>-3.519755147468</v>
      </c>
      <c r="T66" s="355" t="n">
        <f aca="false">100/T64*T65-100</f>
        <v>-12.9545454545455</v>
      </c>
      <c r="U66" s="355" t="n">
        <f aca="false">100/U64*U65-100</f>
        <v>3.35864485981308</v>
      </c>
      <c r="V66" s="355" t="n">
        <f aca="false">100/V64*V65-100</f>
        <v>26.2295081967213</v>
      </c>
      <c r="W66" s="355" t="n">
        <f aca="false">100/W64*W65-100</f>
        <v>2.51362810417928</v>
      </c>
      <c r="X66" s="338" t="s">
        <v>423</v>
      </c>
    </row>
    <row r="67" customFormat="false" ht="12.75" hidden="false" customHeight="false" outlineLevel="0" collapsed="false">
      <c r="A67" s="323"/>
      <c r="B67" s="322"/>
      <c r="C67" s="322"/>
      <c r="D67" s="321"/>
      <c r="E67" s="352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38"/>
    </row>
    <row r="68" customFormat="false" ht="12.75" hidden="false" customHeight="false" outlineLevel="0" collapsed="false">
      <c r="A68" s="323" t="s">
        <v>424</v>
      </c>
      <c r="B68" s="322" t="s">
        <v>425</v>
      </c>
      <c r="C68" s="35" t="s">
        <v>371</v>
      </c>
      <c r="D68" s="321" t="s">
        <v>4</v>
      </c>
      <c r="E68" s="507" t="n">
        <v>7741</v>
      </c>
      <c r="F68" s="508" t="n">
        <v>507512</v>
      </c>
      <c r="G68" s="508" t="n">
        <v>1569</v>
      </c>
      <c r="H68" s="508" t="n">
        <v>188530</v>
      </c>
      <c r="I68" s="508" t="n">
        <v>4140</v>
      </c>
      <c r="J68" s="508" t="n">
        <v>41939</v>
      </c>
      <c r="K68" s="508" t="n">
        <v>141130</v>
      </c>
      <c r="L68" s="508" t="n">
        <v>97541</v>
      </c>
      <c r="M68" s="508" t="n">
        <v>9801</v>
      </c>
      <c r="N68" s="508" t="n">
        <v>33788</v>
      </c>
      <c r="O68" s="508" t="n">
        <v>5138</v>
      </c>
      <c r="P68" s="508" t="n">
        <v>18048</v>
      </c>
      <c r="Q68" s="508" t="n">
        <v>89818</v>
      </c>
      <c r="R68" s="508" t="n">
        <v>4025</v>
      </c>
      <c r="S68" s="508" t="n">
        <v>85793</v>
      </c>
      <c r="T68" s="508" t="n">
        <v>4156</v>
      </c>
      <c r="U68" s="508" t="n">
        <v>23891</v>
      </c>
      <c r="V68" s="508" t="n">
        <v>717</v>
      </c>
      <c r="W68" s="508" t="n">
        <v>23174</v>
      </c>
      <c r="X68" s="338" t="s">
        <v>424</v>
      </c>
    </row>
    <row r="69" customFormat="false" ht="12.75" hidden="false" customHeight="false" outlineLevel="0" collapsed="false">
      <c r="A69" s="323" t="s">
        <v>426</v>
      </c>
      <c r="C69" s="35" t="s">
        <v>743</v>
      </c>
      <c r="D69" s="35" t="n">
        <v>2010</v>
      </c>
      <c r="E69" s="507" t="n">
        <v>7814</v>
      </c>
      <c r="F69" s="508" t="n">
        <v>503734</v>
      </c>
      <c r="G69" s="508" t="n">
        <v>1560</v>
      </c>
      <c r="H69" s="508" t="n">
        <v>186346</v>
      </c>
      <c r="I69" s="508" t="n">
        <v>4171</v>
      </c>
      <c r="J69" s="508" t="n">
        <v>41817</v>
      </c>
      <c r="K69" s="508" t="n">
        <v>137708</v>
      </c>
      <c r="L69" s="508" t="n">
        <v>95631</v>
      </c>
      <c r="M69" s="508" t="n">
        <v>9367</v>
      </c>
      <c r="N69" s="508" t="n">
        <v>32710</v>
      </c>
      <c r="O69" s="508" t="n">
        <v>5438</v>
      </c>
      <c r="P69" s="508" t="n">
        <v>17397</v>
      </c>
      <c r="Q69" s="508" t="n">
        <v>90224</v>
      </c>
      <c r="R69" s="508" t="n">
        <v>5052</v>
      </c>
      <c r="S69" s="508" t="n">
        <v>85172</v>
      </c>
      <c r="T69" s="508" t="n">
        <v>3674</v>
      </c>
      <c r="U69" s="508" t="n">
        <v>26568</v>
      </c>
      <c r="V69" s="508" t="n">
        <v>968</v>
      </c>
      <c r="W69" s="508" t="n">
        <v>25600</v>
      </c>
      <c r="X69" s="338" t="s">
        <v>426</v>
      </c>
    </row>
    <row r="70" customFormat="false" ht="12.75" hidden="false" customHeight="false" outlineLevel="0" collapsed="false">
      <c r="A70" s="323" t="s">
        <v>427</v>
      </c>
      <c r="B70" s="322"/>
      <c r="C70" s="322"/>
      <c r="D70" s="321" t="s">
        <v>280</v>
      </c>
      <c r="E70" s="354" t="n">
        <f aca="false">100/E68*E69-100</f>
        <v>0.943030616199451</v>
      </c>
      <c r="F70" s="355" t="n">
        <f aca="false">100/F68*F69-100</f>
        <v>-0.744415895584737</v>
      </c>
      <c r="G70" s="355" t="n">
        <f aca="false">100/G68*G69-100</f>
        <v>-0.573613766730404</v>
      </c>
      <c r="H70" s="355" t="n">
        <f aca="false">100/H68*H69-100</f>
        <v>-1.15843632313158</v>
      </c>
      <c r="I70" s="355" t="n">
        <f aca="false">100/I68*I69-100</f>
        <v>0.748792270531396</v>
      </c>
      <c r="J70" s="355" t="n">
        <f aca="false">100/J68*J69-100</f>
        <v>-0.290898686187091</v>
      </c>
      <c r="K70" s="355" t="n">
        <f aca="false">100/K68*K69-100</f>
        <v>-2.42471480195565</v>
      </c>
      <c r="L70" s="355" t="n">
        <f aca="false">100/L68*L69-100</f>
        <v>-1.95815093140321</v>
      </c>
      <c r="M70" s="355" t="n">
        <f aca="false">100/M68*M69-100</f>
        <v>-4.42811957963474</v>
      </c>
      <c r="N70" s="355" t="n">
        <f aca="false">100/N68*N69-100</f>
        <v>-3.19048182786788</v>
      </c>
      <c r="O70" s="355" t="n">
        <f aca="false">100/O68*O69-100</f>
        <v>5.83884780070066</v>
      </c>
      <c r="P70" s="355" t="n">
        <f aca="false">100/P68*P69-100</f>
        <v>-3.60704787234042</v>
      </c>
      <c r="Q70" s="355" t="n">
        <f aca="false">100/Q68*Q69-100</f>
        <v>0.452025206528745</v>
      </c>
      <c r="R70" s="355" t="n">
        <f aca="false">100/R68*R69-100</f>
        <v>25.5155279503106</v>
      </c>
      <c r="S70" s="355" t="n">
        <f aca="false">100/S68*S69-100</f>
        <v>-0.723835277936431</v>
      </c>
      <c r="T70" s="355" t="n">
        <f aca="false">100/T68*T69-100</f>
        <v>-11.5976900866218</v>
      </c>
      <c r="U70" s="355" t="n">
        <f aca="false">100/U68*U69-100</f>
        <v>11.2050562973505</v>
      </c>
      <c r="V70" s="355" t="n">
        <f aca="false">100/V68*V69-100</f>
        <v>35.0069735006973</v>
      </c>
      <c r="W70" s="355" t="n">
        <f aca="false">100/W68*W69-100</f>
        <v>10.4686286355398</v>
      </c>
      <c r="X70" s="338" t="s">
        <v>427</v>
      </c>
    </row>
    <row r="71" customFormat="false" ht="12.75" hidden="false" customHeight="false" outlineLevel="0" collapsed="false">
      <c r="A71" s="323"/>
      <c r="B71" s="322"/>
      <c r="C71" s="322"/>
      <c r="D71" s="321"/>
      <c r="E71" s="352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  <c r="S71" s="353"/>
      <c r="T71" s="353"/>
      <c r="U71" s="353"/>
      <c r="V71" s="353"/>
      <c r="W71" s="353"/>
      <c r="X71" s="338"/>
    </row>
    <row r="72" customFormat="false" ht="12.75" hidden="false" customHeight="false" outlineLevel="0" collapsed="false">
      <c r="A72" s="323" t="s">
        <v>428</v>
      </c>
      <c r="B72" s="322" t="s">
        <v>429</v>
      </c>
      <c r="C72" s="35" t="s">
        <v>371</v>
      </c>
      <c r="D72" s="321" t="s">
        <v>4</v>
      </c>
      <c r="E72" s="507" t="n">
        <v>3258</v>
      </c>
      <c r="F72" s="508" t="n">
        <v>348285</v>
      </c>
      <c r="G72" s="508" t="n">
        <v>742</v>
      </c>
      <c r="H72" s="508" t="n">
        <v>124040</v>
      </c>
      <c r="I72" s="508" t="n">
        <v>1627</v>
      </c>
      <c r="J72" s="508" t="n">
        <v>31116</v>
      </c>
      <c r="K72" s="508" t="n">
        <v>97068</v>
      </c>
      <c r="L72" s="508" t="n">
        <v>66640</v>
      </c>
      <c r="M72" s="508" t="n">
        <v>6834</v>
      </c>
      <c r="N72" s="508" t="n">
        <v>23594</v>
      </c>
      <c r="O72" s="508" t="n">
        <v>3531</v>
      </c>
      <c r="P72" s="508" t="n">
        <v>12944</v>
      </c>
      <c r="Q72" s="508" t="n">
        <v>63173</v>
      </c>
      <c r="R72" s="508" t="n">
        <v>3198</v>
      </c>
      <c r="S72" s="508" t="n">
        <v>59975</v>
      </c>
      <c r="T72" s="508" t="n">
        <v>2674</v>
      </c>
      <c r="U72" s="508" t="n">
        <v>17270</v>
      </c>
      <c r="V72" s="508" t="n">
        <v>560</v>
      </c>
      <c r="W72" s="508" t="n">
        <v>16710</v>
      </c>
      <c r="X72" s="338" t="s">
        <v>428</v>
      </c>
    </row>
    <row r="73" customFormat="false" ht="12.75" hidden="false" customHeight="false" outlineLevel="0" collapsed="false">
      <c r="A73" s="323" t="s">
        <v>430</v>
      </c>
      <c r="C73" s="35" t="s">
        <v>743</v>
      </c>
      <c r="D73" s="35" t="n">
        <v>2010</v>
      </c>
      <c r="E73" s="507" t="n">
        <v>3316</v>
      </c>
      <c r="F73" s="508" t="n">
        <v>342856</v>
      </c>
      <c r="G73" s="508" t="n">
        <v>735</v>
      </c>
      <c r="H73" s="508" t="n">
        <v>123192</v>
      </c>
      <c r="I73" s="508" t="n">
        <v>1630</v>
      </c>
      <c r="J73" s="508" t="n">
        <v>30390</v>
      </c>
      <c r="K73" s="508" t="n">
        <v>92767</v>
      </c>
      <c r="L73" s="508" t="n">
        <v>64705</v>
      </c>
      <c r="M73" s="508" t="n">
        <v>5599</v>
      </c>
      <c r="N73" s="508" t="n">
        <v>22463</v>
      </c>
      <c r="O73" s="508" t="n">
        <v>3617</v>
      </c>
      <c r="P73" s="508" t="n">
        <v>11860</v>
      </c>
      <c r="Q73" s="508" t="n">
        <v>63221</v>
      </c>
      <c r="R73" s="508" t="n">
        <v>3977</v>
      </c>
      <c r="S73" s="508" t="n">
        <v>59244</v>
      </c>
      <c r="T73" s="508" t="n">
        <v>2794</v>
      </c>
      <c r="U73" s="508" t="n">
        <v>18632</v>
      </c>
      <c r="V73" s="508" t="n">
        <v>737</v>
      </c>
      <c r="W73" s="508" t="n">
        <v>17895</v>
      </c>
      <c r="X73" s="338" t="s">
        <v>430</v>
      </c>
    </row>
    <row r="74" customFormat="false" ht="12.75" hidden="false" customHeight="false" outlineLevel="0" collapsed="false">
      <c r="A74" s="323" t="s">
        <v>431</v>
      </c>
      <c r="B74" s="322"/>
      <c r="C74" s="322"/>
      <c r="D74" s="321" t="s">
        <v>280</v>
      </c>
      <c r="E74" s="354" t="n">
        <f aca="false">100/E72*E73-100</f>
        <v>1.78023327194599</v>
      </c>
      <c r="F74" s="355" t="n">
        <f aca="false">100/F72*F73-100</f>
        <v>-1.55878088347188</v>
      </c>
      <c r="G74" s="355" t="n">
        <f aca="false">100/G72*G73-100</f>
        <v>-0.943396226415104</v>
      </c>
      <c r="H74" s="355" t="n">
        <f aca="false">100/H72*H73-100</f>
        <v>-0.683650435343438</v>
      </c>
      <c r="I74" s="355" t="n">
        <f aca="false">100/I72*I73-100</f>
        <v>0.184388444990773</v>
      </c>
      <c r="J74" s="355" t="n">
        <f aca="false">100/J72*J73-100</f>
        <v>-2.33320478210567</v>
      </c>
      <c r="K74" s="355" t="n">
        <f aca="false">100/K72*K73-100</f>
        <v>-4.43091441051635</v>
      </c>
      <c r="L74" s="355" t="n">
        <f aca="false">100/L72*L73-100</f>
        <v>-2.90366146458582</v>
      </c>
      <c r="M74" s="355" t="n">
        <f aca="false">100/M72*M73-100</f>
        <v>-18.0714076675446</v>
      </c>
      <c r="N74" s="355" t="n">
        <f aca="false">100/N72*N73-100</f>
        <v>-4.79359159108248</v>
      </c>
      <c r="O74" s="355" t="n">
        <f aca="false">100/O72*O73-100</f>
        <v>2.43557065986973</v>
      </c>
      <c r="P74" s="355" t="n">
        <f aca="false">100/P72*P73-100</f>
        <v>-8.37453646477133</v>
      </c>
      <c r="Q74" s="355" t="n">
        <f aca="false">100/Q72*Q73-100</f>
        <v>0.0759818276795556</v>
      </c>
      <c r="R74" s="355" t="n">
        <f aca="false">100/R72*R73-100</f>
        <v>24.3589743589744</v>
      </c>
      <c r="S74" s="355" t="n">
        <f aca="false">100/S72*S73-100</f>
        <v>-1.2188411838266</v>
      </c>
      <c r="T74" s="355" t="n">
        <f aca="false">100/T72*T73-100</f>
        <v>4.48765893792073</v>
      </c>
      <c r="U74" s="355" t="n">
        <f aca="false">100/U72*U73-100</f>
        <v>7.88650839606254</v>
      </c>
      <c r="V74" s="355" t="n">
        <f aca="false">100/V72*V73-100</f>
        <v>31.6071428571429</v>
      </c>
      <c r="W74" s="355" t="n">
        <f aca="false">100/W72*W73-100</f>
        <v>7.09156193895871</v>
      </c>
      <c r="X74" s="338" t="s">
        <v>431</v>
      </c>
    </row>
    <row r="75" customFormat="false" ht="12.75" hidden="false" customHeight="false" outlineLevel="0" collapsed="false">
      <c r="A75" s="323"/>
      <c r="B75" s="322"/>
      <c r="C75" s="322"/>
      <c r="D75" s="321"/>
      <c r="E75" s="354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38"/>
    </row>
    <row r="76" customFormat="false" ht="12.75" hidden="false" customHeight="false" outlineLevel="0" collapsed="false">
      <c r="A76" s="323" t="s">
        <v>432</v>
      </c>
      <c r="B76" s="322" t="s">
        <v>433</v>
      </c>
      <c r="C76" s="35" t="s">
        <v>371</v>
      </c>
      <c r="D76" s="321" t="s">
        <v>4</v>
      </c>
      <c r="E76" s="507" t="n">
        <v>9317</v>
      </c>
      <c r="F76" s="508" t="n">
        <v>1147884</v>
      </c>
      <c r="G76" s="508" t="n">
        <v>5260</v>
      </c>
      <c r="H76" s="508" t="n">
        <v>360909</v>
      </c>
      <c r="I76" s="508" t="n">
        <v>3457</v>
      </c>
      <c r="J76" s="508" t="n">
        <v>49152</v>
      </c>
      <c r="K76" s="508" t="n">
        <v>337129</v>
      </c>
      <c r="L76" s="508" t="n">
        <v>227103</v>
      </c>
      <c r="M76" s="508" t="n">
        <v>46560</v>
      </c>
      <c r="N76" s="508" t="n">
        <v>63466</v>
      </c>
      <c r="O76" s="508" t="n">
        <v>16741</v>
      </c>
      <c r="P76" s="508" t="n">
        <v>109334</v>
      </c>
      <c r="Q76" s="508" t="n">
        <v>183197</v>
      </c>
      <c r="R76" s="508" t="n">
        <v>9217</v>
      </c>
      <c r="S76" s="508" t="n">
        <v>173980</v>
      </c>
      <c r="T76" s="508" t="n">
        <v>12637</v>
      </c>
      <c r="U76" s="508" t="n">
        <v>95526</v>
      </c>
      <c r="V76" s="508" t="n">
        <v>2890</v>
      </c>
      <c r="W76" s="508" t="n">
        <v>92636</v>
      </c>
      <c r="X76" s="338" t="s">
        <v>432</v>
      </c>
    </row>
    <row r="77" customFormat="false" ht="12.75" hidden="false" customHeight="false" outlineLevel="0" collapsed="false">
      <c r="A77" s="323" t="s">
        <v>434</v>
      </c>
      <c r="C77" s="35" t="s">
        <v>743</v>
      </c>
      <c r="D77" s="35" t="n">
        <v>2010</v>
      </c>
      <c r="E77" s="507" t="n">
        <v>9145</v>
      </c>
      <c r="F77" s="508" t="n">
        <v>1137384</v>
      </c>
      <c r="G77" s="508" t="n">
        <v>5135</v>
      </c>
      <c r="H77" s="508" t="n">
        <v>373460</v>
      </c>
      <c r="I77" s="508" t="n">
        <v>3354</v>
      </c>
      <c r="J77" s="508" t="n">
        <v>46366</v>
      </c>
      <c r="K77" s="508" t="n">
        <v>330469</v>
      </c>
      <c r="L77" s="508" t="n">
        <v>228015</v>
      </c>
      <c r="M77" s="508" t="n">
        <v>41910</v>
      </c>
      <c r="N77" s="508" t="n">
        <v>60544</v>
      </c>
      <c r="O77" s="508" t="n">
        <v>17718</v>
      </c>
      <c r="P77" s="508" t="n">
        <v>100717</v>
      </c>
      <c r="Q77" s="508" t="n">
        <v>181231</v>
      </c>
      <c r="R77" s="508" t="n">
        <v>11058</v>
      </c>
      <c r="S77" s="508" t="n">
        <v>170173</v>
      </c>
      <c r="T77" s="508" t="n">
        <v>11601</v>
      </c>
      <c r="U77" s="508" t="n">
        <v>93540</v>
      </c>
      <c r="V77" s="508" t="n">
        <v>3488</v>
      </c>
      <c r="W77" s="508" t="n">
        <v>90052</v>
      </c>
      <c r="X77" s="338" t="s">
        <v>434</v>
      </c>
    </row>
    <row r="78" customFormat="false" ht="12.75" hidden="false" customHeight="false" outlineLevel="0" collapsed="false">
      <c r="A78" s="323" t="s">
        <v>435</v>
      </c>
      <c r="B78" s="322"/>
      <c r="C78" s="322"/>
      <c r="D78" s="321" t="s">
        <v>280</v>
      </c>
      <c r="E78" s="354" t="n">
        <f aca="false">100/E76*E77-100</f>
        <v>-1.84608779650102</v>
      </c>
      <c r="F78" s="355" t="n">
        <f aca="false">100/F76*F77-100</f>
        <v>-0.914726575159165</v>
      </c>
      <c r="G78" s="355" t="n">
        <f aca="false">100/G76*G77-100</f>
        <v>-2.3764258555133</v>
      </c>
      <c r="H78" s="355" t="n">
        <f aca="false">100/H76*H77-100</f>
        <v>3.47760792886849</v>
      </c>
      <c r="I78" s="355" t="n">
        <f aca="false">100/I76*I77-100</f>
        <v>-2.97946196123806</v>
      </c>
      <c r="J78" s="355" t="n">
        <f aca="false">100/J76*J77-100</f>
        <v>-5.66813151041666</v>
      </c>
      <c r="K78" s="355" t="n">
        <f aca="false">100/K76*K77-100</f>
        <v>-1.97550492541431</v>
      </c>
      <c r="L78" s="355" t="n">
        <f aca="false">100/L76*L77-100</f>
        <v>0.401579899869219</v>
      </c>
      <c r="M78" s="355" t="n">
        <f aca="false">100/M76*M77-100</f>
        <v>-9.98711340206185</v>
      </c>
      <c r="N78" s="355" t="n">
        <f aca="false">100/N76*N77-100</f>
        <v>-4.60403995840292</v>
      </c>
      <c r="O78" s="355" t="n">
        <f aca="false">100/O76*O77-100</f>
        <v>5.83597156681202</v>
      </c>
      <c r="P78" s="355" t="n">
        <f aca="false">100/P76*P77-100</f>
        <v>-7.88135438198547</v>
      </c>
      <c r="Q78" s="355" t="n">
        <f aca="false">100/Q76*Q77-100</f>
        <v>-1.07316167841175</v>
      </c>
      <c r="R78" s="355" t="n">
        <f aca="false">100/R76*R77-100</f>
        <v>19.9739611587284</v>
      </c>
      <c r="S78" s="355" t="n">
        <f aca="false">100/S76*S77-100</f>
        <v>-2.18818254971835</v>
      </c>
      <c r="T78" s="355" t="n">
        <f aca="false">100/T76*T77-100</f>
        <v>-8.19814829469019</v>
      </c>
      <c r="U78" s="355" t="n">
        <f aca="false">100/U76*U77-100</f>
        <v>-2.07901513724012</v>
      </c>
      <c r="V78" s="355" t="n">
        <f aca="false">100/V76*V77-100</f>
        <v>20.6920415224914</v>
      </c>
      <c r="W78" s="355" t="n">
        <f aca="false">100/W76*W77-100</f>
        <v>-2.78941232350273</v>
      </c>
      <c r="X78" s="338" t="s">
        <v>435</v>
      </c>
    </row>
    <row r="79" customFormat="false" ht="12.75" hidden="false" customHeight="false" outlineLevel="0" collapsed="false">
      <c r="A79" s="323"/>
      <c r="B79" s="322"/>
      <c r="C79" s="322"/>
      <c r="D79" s="321"/>
      <c r="E79" s="352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  <c r="Q79" s="353"/>
      <c r="R79" s="353"/>
      <c r="S79" s="353"/>
      <c r="T79" s="353"/>
      <c r="U79" s="353"/>
      <c r="V79" s="353"/>
      <c r="W79" s="353"/>
      <c r="X79" s="338"/>
    </row>
    <row r="80" customFormat="false" ht="12.75" hidden="false" customHeight="false" outlineLevel="0" collapsed="false">
      <c r="A80" s="323" t="s">
        <v>436</v>
      </c>
      <c r="B80" s="322" t="s">
        <v>437</v>
      </c>
      <c r="C80" s="35" t="s">
        <v>371</v>
      </c>
      <c r="D80" s="321" t="s">
        <v>4</v>
      </c>
      <c r="E80" s="507" t="n">
        <v>4432</v>
      </c>
      <c r="F80" s="508" t="n">
        <v>345299</v>
      </c>
      <c r="G80" s="508" t="n">
        <v>761</v>
      </c>
      <c r="H80" s="508" t="n">
        <v>111208</v>
      </c>
      <c r="I80" s="508" t="n">
        <v>2467</v>
      </c>
      <c r="J80" s="508" t="n">
        <v>38503</v>
      </c>
      <c r="K80" s="508" t="n">
        <v>100566</v>
      </c>
      <c r="L80" s="508" t="n">
        <v>66437</v>
      </c>
      <c r="M80" s="508" t="n">
        <v>11560</v>
      </c>
      <c r="N80" s="508" t="n">
        <v>22569</v>
      </c>
      <c r="O80" s="508" t="n">
        <v>4321</v>
      </c>
      <c r="P80" s="508" t="n">
        <v>18066</v>
      </c>
      <c r="Q80" s="508" t="n">
        <v>56458</v>
      </c>
      <c r="R80" s="508" t="n">
        <v>2951</v>
      </c>
      <c r="S80" s="508" t="n">
        <v>53507</v>
      </c>
      <c r="T80" s="508" t="n">
        <v>2558</v>
      </c>
      <c r="U80" s="508" t="n">
        <v>17940</v>
      </c>
      <c r="V80" s="508" t="n">
        <v>590</v>
      </c>
      <c r="W80" s="508" t="n">
        <v>17350</v>
      </c>
      <c r="X80" s="338" t="s">
        <v>436</v>
      </c>
    </row>
    <row r="81" customFormat="false" ht="12.75" hidden="false" customHeight="false" outlineLevel="0" collapsed="false">
      <c r="A81" s="323" t="s">
        <v>438</v>
      </c>
      <c r="C81" s="35" t="s">
        <v>743</v>
      </c>
      <c r="D81" s="35" t="n">
        <v>2010</v>
      </c>
      <c r="E81" s="507" t="n">
        <v>4520</v>
      </c>
      <c r="F81" s="508" t="n">
        <v>346652</v>
      </c>
      <c r="G81" s="508" t="n">
        <v>744</v>
      </c>
      <c r="H81" s="508" t="n">
        <v>109234</v>
      </c>
      <c r="I81" s="508" t="n">
        <v>2507</v>
      </c>
      <c r="J81" s="508" t="n">
        <v>39389</v>
      </c>
      <c r="K81" s="508" t="n">
        <v>101384</v>
      </c>
      <c r="L81" s="508" t="n">
        <v>73195</v>
      </c>
      <c r="M81" s="508" t="n">
        <v>8617</v>
      </c>
      <c r="N81" s="508" t="n">
        <v>19572</v>
      </c>
      <c r="O81" s="508" t="n">
        <v>4724</v>
      </c>
      <c r="P81" s="508" t="n">
        <v>18712</v>
      </c>
      <c r="Q81" s="508" t="n">
        <v>56713</v>
      </c>
      <c r="R81" s="508" t="n">
        <v>3996</v>
      </c>
      <c r="S81" s="508" t="n">
        <v>52717</v>
      </c>
      <c r="T81" s="508" t="n">
        <v>2763</v>
      </c>
      <c r="U81" s="508" t="n">
        <v>18457</v>
      </c>
      <c r="V81" s="508" t="n">
        <v>752</v>
      </c>
      <c r="W81" s="508" t="n">
        <v>17705</v>
      </c>
      <c r="X81" s="338" t="s">
        <v>438</v>
      </c>
    </row>
    <row r="82" customFormat="false" ht="12.75" hidden="false" customHeight="false" outlineLevel="0" collapsed="false">
      <c r="A82" s="323" t="s">
        <v>439</v>
      </c>
      <c r="B82" s="322"/>
      <c r="C82" s="322"/>
      <c r="D82" s="321" t="s">
        <v>280</v>
      </c>
      <c r="E82" s="354" t="n">
        <f aca="false">100/E80*E81-100</f>
        <v>1.985559566787</v>
      </c>
      <c r="F82" s="355" t="n">
        <f aca="false">100/F80*F81-100</f>
        <v>0.391834323296621</v>
      </c>
      <c r="G82" s="355" t="n">
        <f aca="false">100/G80*G81-100</f>
        <v>-2.23390275952694</v>
      </c>
      <c r="H82" s="355" t="n">
        <f aca="false">100/H80*H81-100</f>
        <v>-1.77505215452126</v>
      </c>
      <c r="I82" s="355" t="n">
        <f aca="false">100/I80*I81-100</f>
        <v>1.62140251317389</v>
      </c>
      <c r="J82" s="355" t="n">
        <f aca="false">100/J80*J81-100</f>
        <v>2.30111939329403</v>
      </c>
      <c r="K82" s="355" t="n">
        <f aca="false">100/K80*K81-100</f>
        <v>0.813396177634587</v>
      </c>
      <c r="L82" s="355" t="n">
        <f aca="false">100/L80*L81-100</f>
        <v>10.1720426870569</v>
      </c>
      <c r="M82" s="355" t="n">
        <f aca="false">100/M80*M81-100</f>
        <v>-25.4584775086505</v>
      </c>
      <c r="N82" s="355" t="n">
        <f aca="false">100/N80*N81-100</f>
        <v>-13.2792768842217</v>
      </c>
      <c r="O82" s="355" t="n">
        <f aca="false">100/O80*O81-100</f>
        <v>9.32654478130061</v>
      </c>
      <c r="P82" s="355" t="n">
        <f aca="false">100/P80*P81-100</f>
        <v>3.57577770397432</v>
      </c>
      <c r="Q82" s="355" t="n">
        <f aca="false">100/Q80*Q81-100</f>
        <v>0.45166318325127</v>
      </c>
      <c r="R82" s="355" t="n">
        <f aca="false">100/R80*R81-100</f>
        <v>35.4117248390376</v>
      </c>
      <c r="S82" s="355" t="n">
        <f aca="false">100/S80*S81-100</f>
        <v>-1.4764423346478</v>
      </c>
      <c r="T82" s="355" t="n">
        <f aca="false">100/T80*T81-100</f>
        <v>8.0140734949179</v>
      </c>
      <c r="U82" s="355" t="n">
        <f aca="false">100/U80*U81-100</f>
        <v>2.88182831661094</v>
      </c>
      <c r="V82" s="355" t="n">
        <f aca="false">100/V80*V81-100</f>
        <v>27.4576271186441</v>
      </c>
      <c r="W82" s="355" t="n">
        <f aca="false">100/W80*W81-100</f>
        <v>2.04610951008645</v>
      </c>
      <c r="X82" s="338" t="s">
        <v>439</v>
      </c>
    </row>
    <row r="83" customFormat="false" ht="12.75" hidden="false" customHeight="true" outlineLevel="0" collapsed="false">
      <c r="A83" s="322" t="s">
        <v>440</v>
      </c>
      <c r="B83" s="322"/>
      <c r="C83" s="322"/>
      <c r="D83" s="322"/>
      <c r="E83" s="358"/>
      <c r="F83" s="347"/>
      <c r="G83" s="358"/>
      <c r="H83" s="347"/>
      <c r="I83" s="358"/>
      <c r="J83" s="358"/>
      <c r="K83" s="347"/>
      <c r="L83" s="358"/>
      <c r="M83" s="358"/>
      <c r="N83" s="358"/>
      <c r="O83" s="358"/>
      <c r="P83" s="358"/>
      <c r="Q83" s="358"/>
      <c r="R83" s="358"/>
      <c r="S83" s="358"/>
      <c r="T83" s="358"/>
      <c r="U83" s="358"/>
      <c r="V83" s="358"/>
      <c r="W83" s="358"/>
      <c r="X83" s="322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</row>
    <row r="85" customFormat="false" ht="12.75" hidden="false" customHeight="false" outlineLevel="0" collapsed="false">
      <c r="A85" s="35" t="s">
        <v>441</v>
      </c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</row>
    <row r="86" customFormat="false" ht="12.75" hidden="false" customHeight="true" outlineLevel="0" collapsed="false">
      <c r="A86" s="322" t="s">
        <v>442</v>
      </c>
      <c r="B86" s="322"/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</row>
    <row r="87" customFormat="false" ht="12.75" hidden="false" customHeight="true" outlineLevel="0" collapsed="false">
      <c r="A87" s="322" t="s">
        <v>443</v>
      </c>
      <c r="B87" s="322"/>
      <c r="C87" s="322"/>
      <c r="D87" s="322"/>
      <c r="E87" s="322"/>
      <c r="F87" s="322"/>
      <c r="G87" s="322"/>
      <c r="H87" s="322"/>
      <c r="I87" s="322"/>
      <c r="J87" s="322"/>
      <c r="K87" s="322"/>
      <c r="L87" s="322"/>
    </row>
    <row r="88" customFormat="false" ht="12.75" hidden="false" customHeight="false" outlineLevel="0" collapsed="false">
      <c r="A88" s="295" t="s">
        <v>744</v>
      </c>
    </row>
    <row r="89" customFormat="false" ht="12.75" hidden="false" customHeight="false" outlineLevel="0" collapsed="false">
      <c r="A89" s="295"/>
    </row>
    <row r="90" customFormat="false" ht="12.75" hidden="false" customHeight="false" outlineLevel="0" collapsed="false">
      <c r="A90" s="288" t="s">
        <v>183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359" t="s">
        <v>183</v>
      </c>
      <c r="N90" s="359"/>
      <c r="O90" s="359"/>
      <c r="P90" s="359"/>
      <c r="Q90" s="359"/>
      <c r="R90" s="359"/>
      <c r="S90" s="359"/>
      <c r="T90" s="359"/>
    </row>
  </sheetData>
  <mergeCells count="48">
    <mergeCell ref="A1:H1"/>
    <mergeCell ref="I1:L1"/>
    <mergeCell ref="M1:T1"/>
    <mergeCell ref="U1:X1"/>
    <mergeCell ref="A2:L2"/>
    <mergeCell ref="M2:X2"/>
    <mergeCell ref="A3:L3"/>
    <mergeCell ref="M3:X3"/>
    <mergeCell ref="A4:A10"/>
    <mergeCell ref="B4:B10"/>
    <mergeCell ref="C4:D10"/>
    <mergeCell ref="E4:J4"/>
    <mergeCell ref="K4:L4"/>
    <mergeCell ref="M4:O4"/>
    <mergeCell ref="P4:S4"/>
    <mergeCell ref="T4:W4"/>
    <mergeCell ref="X4:X10"/>
    <mergeCell ref="E5:F5"/>
    <mergeCell ref="G5:J6"/>
    <mergeCell ref="K5:K10"/>
    <mergeCell ref="Q5:S6"/>
    <mergeCell ref="U5:W6"/>
    <mergeCell ref="E6:F6"/>
    <mergeCell ref="L6:L10"/>
    <mergeCell ref="M6:N9"/>
    <mergeCell ref="O6:O10"/>
    <mergeCell ref="E7:F7"/>
    <mergeCell ref="G7:H8"/>
    <mergeCell ref="I7:J8"/>
    <mergeCell ref="R7:S7"/>
    <mergeCell ref="V7:W7"/>
    <mergeCell ref="E8:F8"/>
    <mergeCell ref="R8:R10"/>
    <mergeCell ref="S8:S10"/>
    <mergeCell ref="V8:V10"/>
    <mergeCell ref="W8:W10"/>
    <mergeCell ref="E9:E10"/>
    <mergeCell ref="F9:F10"/>
    <mergeCell ref="G9:G10"/>
    <mergeCell ref="H9:H10"/>
    <mergeCell ref="I9:I10"/>
    <mergeCell ref="J9:J10"/>
    <mergeCell ref="A83:D83"/>
    <mergeCell ref="M85:X85"/>
    <mergeCell ref="A86:L86"/>
    <mergeCell ref="M86:X86"/>
    <mergeCell ref="A87:L87"/>
    <mergeCell ref="M90:T9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1.56"/>
    <col collapsed="false" customWidth="true" hidden="false" outlineLevel="0" max="5" min="5" style="35" width="9.56"/>
    <col collapsed="false" customWidth="true" hidden="false" outlineLevel="0" max="6" min="6" style="35" width="10.7"/>
    <col collapsed="false" customWidth="true" hidden="false" outlineLevel="0" max="7" min="7" style="35" width="9.56"/>
    <col collapsed="false" customWidth="true" hidden="false" outlineLevel="0" max="8" min="8" style="35" width="10.7"/>
    <col collapsed="false" customWidth="true" hidden="false" outlineLevel="0" max="9" min="9" style="35" width="9.56"/>
    <col collapsed="false" customWidth="true" hidden="false" outlineLevel="0" max="10" min="10" style="35" width="10.85"/>
    <col collapsed="false" customWidth="true" hidden="false" outlineLevel="0" max="11" min="11" style="35" width="9.56"/>
    <col collapsed="false" customWidth="true" hidden="false" outlineLevel="0" max="12" min="12" style="35" width="12.28"/>
    <col collapsed="false" customWidth="true" hidden="false" outlineLevel="0" max="13" min="13" style="35" width="9.56"/>
    <col collapsed="false" customWidth="true" hidden="false" outlineLevel="0" max="14" min="14" style="35" width="10.85"/>
    <col collapsed="false" customWidth="true" hidden="false" outlineLevel="0" max="15" min="15" style="35" width="9.56"/>
    <col collapsed="false" customWidth="true" hidden="false" outlineLevel="0" max="16" min="16" style="35" width="11.13"/>
    <col collapsed="false" customWidth="true" hidden="false" outlineLevel="0" max="17" min="17" style="35" width="9.56"/>
    <col collapsed="false" customWidth="true" hidden="false" outlineLevel="0" max="18" min="18" style="35" width="11.42"/>
    <col collapsed="false" customWidth="true" hidden="false" outlineLevel="0" max="19" min="19" style="35" width="9.56"/>
    <col collapsed="false" customWidth="true" hidden="false" outlineLevel="0" max="20" min="20" style="35" width="10.56"/>
    <col collapsed="false" customWidth="true" hidden="false" outlineLevel="0" max="21" min="21" style="35" width="9.56"/>
    <col collapsed="false" customWidth="true" hidden="false" outlineLevel="0" max="22" min="22" style="35" width="10.42"/>
    <col collapsed="false" customWidth="true" hidden="false" outlineLevel="0" max="23" min="23" style="35" width="9.56"/>
    <col collapsed="false" customWidth="true" hidden="false" outlineLevel="0" max="24" min="24" style="35" width="10.56"/>
    <col collapsed="false" customWidth="true" hidden="false" outlineLevel="0" max="25" min="25" style="35" width="1.42"/>
    <col collapsed="false" customWidth="true" hidden="false" outlineLevel="0" max="26" min="26" style="35" width="4.99"/>
    <col collapsed="false" customWidth="false" hidden="false" outlineLevel="0" max="257" min="27" style="35" width="9.13"/>
  </cols>
  <sheetData>
    <row r="1" customFormat="false" ht="12.75" hidden="false" customHeight="true" outlineLevel="0" collapsed="false">
      <c r="A1" s="360" t="s">
        <v>737</v>
      </c>
      <c r="B1" s="361"/>
      <c r="C1" s="361"/>
      <c r="D1" s="361"/>
      <c r="E1" s="361"/>
      <c r="F1" s="361"/>
      <c r="G1" s="361"/>
      <c r="H1" s="361"/>
      <c r="M1" s="360" t="s">
        <v>737</v>
      </c>
      <c r="N1" s="362"/>
      <c r="O1" s="362"/>
      <c r="P1" s="362"/>
      <c r="Q1" s="362"/>
      <c r="R1" s="363"/>
      <c r="S1" s="363"/>
      <c r="T1" s="363"/>
      <c r="U1" s="363"/>
      <c r="V1" s="363"/>
      <c r="W1" s="363"/>
      <c r="X1" s="363"/>
      <c r="Y1" s="363"/>
      <c r="Z1" s="363"/>
    </row>
    <row r="2" customFormat="false" ht="12.75" hidden="false" customHeight="true" outlineLevel="0" collapsed="false">
      <c r="A2" s="364" t="s">
        <v>745</v>
      </c>
      <c r="B2" s="361"/>
      <c r="C2" s="361"/>
      <c r="D2" s="361"/>
      <c r="E2" s="361"/>
      <c r="F2" s="361"/>
      <c r="G2" s="361"/>
      <c r="H2" s="361"/>
      <c r="M2" s="364" t="s">
        <v>745</v>
      </c>
      <c r="N2" s="362"/>
      <c r="O2" s="362"/>
      <c r="P2" s="362"/>
      <c r="Q2" s="362"/>
      <c r="R2" s="363"/>
      <c r="S2" s="363"/>
      <c r="T2" s="363"/>
      <c r="U2" s="363"/>
      <c r="V2" s="363"/>
      <c r="W2" s="363"/>
      <c r="X2" s="363"/>
      <c r="Y2" s="363"/>
      <c r="Z2" s="363"/>
    </row>
    <row r="3" customFormat="false" ht="12.7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M3" s="361"/>
      <c r="N3" s="362"/>
      <c r="O3" s="362"/>
      <c r="P3" s="362"/>
      <c r="Q3" s="362"/>
      <c r="R3" s="363"/>
      <c r="S3" s="363"/>
      <c r="T3" s="363"/>
      <c r="U3" s="363"/>
      <c r="V3" s="363"/>
      <c r="W3" s="363"/>
      <c r="X3" s="363"/>
      <c r="Y3" s="363"/>
      <c r="Z3" s="363"/>
    </row>
    <row r="4" customFormat="false" ht="12.75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  <c r="M4" s="361"/>
      <c r="N4" s="362"/>
      <c r="O4" s="362"/>
      <c r="P4" s="362"/>
      <c r="Q4" s="362"/>
      <c r="R4" s="363"/>
      <c r="S4" s="363"/>
      <c r="T4" s="363"/>
      <c r="U4" s="363"/>
      <c r="V4" s="363"/>
      <c r="W4" s="363"/>
      <c r="X4" s="363"/>
      <c r="Y4" s="363"/>
      <c r="Z4" s="363"/>
    </row>
    <row r="5" customFormat="false" ht="12.75" hidden="false" customHeight="true" outlineLevel="0" collapsed="false">
      <c r="A5" s="365"/>
      <c r="B5" s="365"/>
      <c r="C5" s="361"/>
      <c r="D5" s="361"/>
      <c r="E5" s="361"/>
      <c r="F5" s="361"/>
      <c r="G5" s="361"/>
      <c r="H5" s="361"/>
      <c r="M5" s="362"/>
      <c r="N5" s="362"/>
      <c r="O5" s="362"/>
      <c r="P5" s="362"/>
      <c r="Q5" s="362"/>
      <c r="R5" s="363"/>
      <c r="S5" s="363"/>
      <c r="T5" s="363"/>
      <c r="U5" s="363"/>
      <c r="V5" s="363"/>
      <c r="W5" s="363"/>
      <c r="X5" s="363"/>
      <c r="Y5" s="363"/>
      <c r="Z5" s="366"/>
    </row>
    <row r="6" customFormat="false" ht="12.75" hidden="false" customHeight="true" outlineLevel="0" collapsed="false">
      <c r="A6" s="367" t="s">
        <v>348</v>
      </c>
      <c r="B6" s="333" t="s">
        <v>248</v>
      </c>
      <c r="C6" s="326" t="s">
        <v>448</v>
      </c>
      <c r="D6" s="326"/>
      <c r="E6" s="331" t="s">
        <v>449</v>
      </c>
      <c r="F6" s="331"/>
      <c r="G6" s="331"/>
      <c r="H6" s="331"/>
      <c r="I6" s="331"/>
      <c r="J6" s="331"/>
      <c r="K6" s="331"/>
      <c r="L6" s="331"/>
      <c r="M6" s="325" t="s">
        <v>450</v>
      </c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68" t="s">
        <v>348</v>
      </c>
      <c r="AA6" s="295"/>
    </row>
    <row r="7" customFormat="false" ht="12.75" hidden="false" customHeight="true" outlineLevel="0" collapsed="false">
      <c r="A7" s="367"/>
      <c r="B7" s="333"/>
      <c r="C7" s="326"/>
      <c r="D7" s="326"/>
      <c r="E7" s="367" t="s">
        <v>451</v>
      </c>
      <c r="F7" s="367"/>
      <c r="G7" s="333" t="s">
        <v>452</v>
      </c>
      <c r="H7" s="333"/>
      <c r="I7" s="333" t="s">
        <v>453</v>
      </c>
      <c r="J7" s="333"/>
      <c r="K7" s="369" t="s">
        <v>454</v>
      </c>
      <c r="L7" s="369"/>
      <c r="M7" s="370" t="s">
        <v>455</v>
      </c>
      <c r="N7" s="370"/>
      <c r="O7" s="333" t="s">
        <v>456</v>
      </c>
      <c r="P7" s="333"/>
      <c r="Q7" s="371" t="s">
        <v>457</v>
      </c>
      <c r="R7" s="371"/>
      <c r="S7" s="371" t="s">
        <v>458</v>
      </c>
      <c r="T7" s="371"/>
      <c r="U7" s="372" t="s">
        <v>459</v>
      </c>
      <c r="V7" s="372"/>
      <c r="W7" s="371" t="s">
        <v>460</v>
      </c>
      <c r="X7" s="371"/>
      <c r="Y7" s="371"/>
      <c r="Z7" s="368"/>
      <c r="AA7" s="295"/>
    </row>
    <row r="8" customFormat="false" ht="12.75" hidden="false" customHeight="true" outlineLevel="0" collapsed="false">
      <c r="A8" s="367"/>
      <c r="B8" s="333"/>
      <c r="C8" s="326"/>
      <c r="D8" s="326"/>
      <c r="E8" s="367"/>
      <c r="F8" s="367"/>
      <c r="G8" s="333"/>
      <c r="H8" s="333"/>
      <c r="I8" s="333"/>
      <c r="J8" s="333"/>
      <c r="K8" s="369"/>
      <c r="L8" s="369"/>
      <c r="M8" s="370"/>
      <c r="N8" s="370"/>
      <c r="O8" s="333"/>
      <c r="P8" s="333"/>
      <c r="Q8" s="371"/>
      <c r="R8" s="371"/>
      <c r="S8" s="371"/>
      <c r="T8" s="371"/>
      <c r="U8" s="372"/>
      <c r="V8" s="372"/>
      <c r="W8" s="371"/>
      <c r="X8" s="371"/>
      <c r="Y8" s="371"/>
      <c r="Z8" s="368"/>
      <c r="AA8" s="295"/>
    </row>
    <row r="9" customFormat="false" ht="12.75" hidden="false" customHeight="true" outlineLevel="0" collapsed="false">
      <c r="A9" s="367"/>
      <c r="B9" s="333"/>
      <c r="C9" s="326" t="s">
        <v>461</v>
      </c>
      <c r="D9" s="326" t="s">
        <v>143</v>
      </c>
      <c r="E9" s="326" t="s">
        <v>461</v>
      </c>
      <c r="F9" s="326" t="s">
        <v>143</v>
      </c>
      <c r="G9" s="326" t="s">
        <v>461</v>
      </c>
      <c r="H9" s="326" t="s">
        <v>143</v>
      </c>
      <c r="I9" s="326" t="s">
        <v>461</v>
      </c>
      <c r="J9" s="326" t="s">
        <v>143</v>
      </c>
      <c r="K9" s="373" t="s">
        <v>461</v>
      </c>
      <c r="L9" s="373" t="s">
        <v>143</v>
      </c>
      <c r="M9" s="325" t="s">
        <v>461</v>
      </c>
      <c r="N9" s="326" t="s">
        <v>143</v>
      </c>
      <c r="O9" s="326" t="s">
        <v>461</v>
      </c>
      <c r="P9" s="326" t="s">
        <v>143</v>
      </c>
      <c r="Q9" s="326" t="s">
        <v>461</v>
      </c>
      <c r="R9" s="326" t="s">
        <v>143</v>
      </c>
      <c r="S9" s="326" t="s">
        <v>461</v>
      </c>
      <c r="T9" s="326" t="s">
        <v>143</v>
      </c>
      <c r="U9" s="326" t="s">
        <v>461</v>
      </c>
      <c r="V9" s="326" t="s">
        <v>143</v>
      </c>
      <c r="W9" s="326" t="s">
        <v>461</v>
      </c>
      <c r="X9" s="325" t="s">
        <v>143</v>
      </c>
      <c r="Y9" s="325"/>
      <c r="Z9" s="368"/>
      <c r="AA9" s="295"/>
    </row>
    <row r="10" customFormat="false" ht="12.75" hidden="false" customHeight="false" outlineLevel="0" collapsed="false">
      <c r="A10" s="367"/>
      <c r="B10" s="333"/>
      <c r="C10" s="326"/>
      <c r="D10" s="326"/>
      <c r="E10" s="326"/>
      <c r="F10" s="326"/>
      <c r="G10" s="326"/>
      <c r="H10" s="326"/>
      <c r="I10" s="326"/>
      <c r="J10" s="326"/>
      <c r="K10" s="373"/>
      <c r="L10" s="373"/>
      <c r="M10" s="325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5"/>
      <c r="Y10" s="325"/>
      <c r="Z10" s="368"/>
      <c r="AA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 t="s">
        <v>154</v>
      </c>
      <c r="K11" s="373"/>
      <c r="L11" s="373" t="s">
        <v>156</v>
      </c>
      <c r="M11" s="325" t="s">
        <v>157</v>
      </c>
      <c r="N11" s="326" t="s">
        <v>158</v>
      </c>
      <c r="O11" s="326" t="s">
        <v>159</v>
      </c>
      <c r="P11" s="326" t="s">
        <v>160</v>
      </c>
      <c r="Q11" s="326" t="s">
        <v>161</v>
      </c>
      <c r="R11" s="326" t="s">
        <v>162</v>
      </c>
      <c r="S11" s="326" t="s">
        <v>390</v>
      </c>
      <c r="T11" s="326" t="s">
        <v>391</v>
      </c>
      <c r="U11" s="326" t="s">
        <v>392</v>
      </c>
      <c r="V11" s="326" t="s">
        <v>394</v>
      </c>
      <c r="W11" s="326" t="s">
        <v>395</v>
      </c>
      <c r="X11" s="325"/>
      <c r="Y11" s="325"/>
      <c r="Z11" s="368"/>
      <c r="AA11" s="295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1"/>
      <c r="H12" s="321"/>
      <c r="I12" s="321"/>
      <c r="J12" s="321"/>
      <c r="K12" s="321"/>
      <c r="L12" s="321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1"/>
      <c r="AA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57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1"/>
      <c r="AA13" s="295"/>
    </row>
    <row r="14" customFormat="false" ht="12.75" hidden="false" customHeight="false" outlineLevel="0" collapsed="false">
      <c r="A14" s="323" t="s">
        <v>369</v>
      </c>
      <c r="B14" s="374" t="s">
        <v>256</v>
      </c>
      <c r="C14" s="347" t="n">
        <v>174960</v>
      </c>
      <c r="D14" s="347" t="n">
        <v>12706229</v>
      </c>
      <c r="E14" s="347" t="n">
        <v>13553</v>
      </c>
      <c r="F14" s="347" t="n">
        <v>21202</v>
      </c>
      <c r="G14" s="347" t="n">
        <v>28744</v>
      </c>
      <c r="H14" s="347" t="n">
        <v>159872</v>
      </c>
      <c r="I14" s="347" t="n">
        <v>22139</v>
      </c>
      <c r="J14" s="347" t="n">
        <v>312128</v>
      </c>
      <c r="K14" s="347" t="n">
        <v>15364</v>
      </c>
      <c r="L14" s="347" t="n">
        <v>372832</v>
      </c>
      <c r="M14" s="347" t="n">
        <v>22524</v>
      </c>
      <c r="N14" s="347" t="n">
        <v>877491</v>
      </c>
      <c r="O14" s="347" t="n">
        <v>33154</v>
      </c>
      <c r="P14" s="347" t="n">
        <v>2362183</v>
      </c>
      <c r="Q14" s="347" t="n">
        <v>26112</v>
      </c>
      <c r="R14" s="347" t="n">
        <v>3645148</v>
      </c>
      <c r="S14" s="347" t="n">
        <v>7685</v>
      </c>
      <c r="T14" s="347" t="n">
        <v>1837981</v>
      </c>
      <c r="U14" s="347" t="n">
        <v>3717</v>
      </c>
      <c r="V14" s="347" t="n">
        <v>1386327</v>
      </c>
      <c r="W14" s="347" t="n">
        <v>1968</v>
      </c>
      <c r="X14" s="347" t="n">
        <v>1731065</v>
      </c>
      <c r="Y14" s="376"/>
      <c r="Z14" s="338" t="s">
        <v>369</v>
      </c>
      <c r="AA14" s="295"/>
    </row>
    <row r="15" customFormat="false" ht="12.75" hidden="false" customHeight="false" outlineLevel="0" collapsed="false">
      <c r="A15" s="377" t="s">
        <v>463</v>
      </c>
      <c r="B15" s="374"/>
      <c r="C15" s="35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78"/>
      <c r="R15" s="378"/>
      <c r="S15" s="353"/>
      <c r="T15" s="353"/>
      <c r="U15" s="353"/>
      <c r="V15" s="353"/>
      <c r="W15" s="378"/>
      <c r="X15" s="378"/>
      <c r="Y15" s="376"/>
      <c r="Z15" s="379" t="s">
        <v>463</v>
      </c>
      <c r="AA15" s="295"/>
    </row>
    <row r="16" customFormat="false" ht="12.75" hidden="false" customHeight="false" outlineLevel="0" collapsed="false">
      <c r="A16" s="323" t="s">
        <v>373</v>
      </c>
      <c r="B16" s="374" t="s">
        <v>69</v>
      </c>
      <c r="C16" s="347" t="n">
        <v>20698</v>
      </c>
      <c r="D16" s="347" t="n">
        <v>1027469</v>
      </c>
      <c r="E16" s="347" t="n">
        <v>1079</v>
      </c>
      <c r="F16" s="347" t="n">
        <v>1766</v>
      </c>
      <c r="G16" s="347" t="n">
        <v>3975</v>
      </c>
      <c r="H16" s="347" t="n">
        <v>22992</v>
      </c>
      <c r="I16" s="347" t="n">
        <v>3456</v>
      </c>
      <c r="J16" s="347" t="n">
        <v>48648</v>
      </c>
      <c r="K16" s="347" t="n">
        <v>2238</v>
      </c>
      <c r="L16" s="347" t="n">
        <v>54279</v>
      </c>
      <c r="M16" s="347" t="n">
        <v>2986</v>
      </c>
      <c r="N16" s="347" t="n">
        <v>116060</v>
      </c>
      <c r="O16" s="347" t="n">
        <v>3707</v>
      </c>
      <c r="P16" s="347" t="n">
        <v>261379</v>
      </c>
      <c r="Q16" s="347" t="n">
        <v>2671</v>
      </c>
      <c r="R16" s="347" t="n">
        <v>368245</v>
      </c>
      <c r="S16" s="347" t="n">
        <v>466</v>
      </c>
      <c r="T16" s="347" t="n">
        <v>108993</v>
      </c>
      <c r="U16" s="375" t="n">
        <v>113</v>
      </c>
      <c r="V16" s="347" t="n">
        <v>41100</v>
      </c>
      <c r="W16" s="375" t="n">
        <v>7</v>
      </c>
      <c r="X16" s="347" t="n">
        <v>4007</v>
      </c>
      <c r="Y16" s="358"/>
      <c r="Z16" s="338" t="s">
        <v>373</v>
      </c>
      <c r="AA16" s="295"/>
    </row>
    <row r="17" customFormat="false" ht="12.75" hidden="false" customHeight="false" outlineLevel="0" collapsed="false">
      <c r="A17" s="323" t="s">
        <v>375</v>
      </c>
      <c r="B17" s="374" t="s">
        <v>257</v>
      </c>
      <c r="C17" s="347" t="n">
        <v>58381</v>
      </c>
      <c r="D17" s="347" t="n">
        <v>3350296</v>
      </c>
      <c r="E17" s="347" t="n">
        <v>1546</v>
      </c>
      <c r="F17" s="347" t="n">
        <v>2574</v>
      </c>
      <c r="G17" s="347" t="n">
        <v>6337</v>
      </c>
      <c r="H17" s="347" t="n">
        <v>37196</v>
      </c>
      <c r="I17" s="347" t="n">
        <v>7279</v>
      </c>
      <c r="J17" s="347" t="n">
        <v>104196</v>
      </c>
      <c r="K17" s="347" t="n">
        <v>6195</v>
      </c>
      <c r="L17" s="347" t="n">
        <v>151171</v>
      </c>
      <c r="M17" s="347" t="n">
        <v>10692</v>
      </c>
      <c r="N17" s="347" t="n">
        <v>419027</v>
      </c>
      <c r="O17" s="347" t="n">
        <v>16491</v>
      </c>
      <c r="P17" s="347" t="n">
        <v>1167575</v>
      </c>
      <c r="Q17" s="347" t="n">
        <v>8633</v>
      </c>
      <c r="R17" s="347" t="n">
        <v>1152311</v>
      </c>
      <c r="S17" s="347" t="n">
        <v>994</v>
      </c>
      <c r="T17" s="347" t="n">
        <v>231524</v>
      </c>
      <c r="U17" s="375" t="n">
        <v>189</v>
      </c>
      <c r="V17" s="347" t="n">
        <v>66716</v>
      </c>
      <c r="W17" s="375" t="n">
        <v>25</v>
      </c>
      <c r="X17" s="347" t="n">
        <v>18006</v>
      </c>
      <c r="Y17" s="358"/>
      <c r="Z17" s="338" t="s">
        <v>375</v>
      </c>
      <c r="AA17" s="295"/>
    </row>
    <row r="18" customFormat="false" ht="12.75" hidden="false" customHeight="false" outlineLevel="0" collapsed="false">
      <c r="A18" s="323" t="s">
        <v>379</v>
      </c>
      <c r="B18" s="374" t="s">
        <v>258</v>
      </c>
      <c r="C18" s="347" t="n">
        <v>22</v>
      </c>
      <c r="D18" s="347" t="n">
        <v>655</v>
      </c>
      <c r="E18" s="347" t="n">
        <v>6</v>
      </c>
      <c r="F18" s="347" t="n">
        <v>11</v>
      </c>
      <c r="G18" s="347" t="n">
        <v>4</v>
      </c>
      <c r="H18" s="406" t="s">
        <v>259</v>
      </c>
      <c r="I18" s="406" t="s">
        <v>259</v>
      </c>
      <c r="J18" s="406" t="s">
        <v>259</v>
      </c>
      <c r="K18" s="347" t="n">
        <v>4</v>
      </c>
      <c r="L18" s="347" t="n">
        <v>97</v>
      </c>
      <c r="M18" s="406" t="s">
        <v>259</v>
      </c>
      <c r="N18" s="406" t="s">
        <v>259</v>
      </c>
      <c r="O18" s="347" t="n">
        <v>3</v>
      </c>
      <c r="P18" s="347" t="n">
        <v>203</v>
      </c>
      <c r="Q18" s="406" t="s">
        <v>259</v>
      </c>
      <c r="R18" s="406" t="s">
        <v>259</v>
      </c>
      <c r="S18" s="382" t="s">
        <v>464</v>
      </c>
      <c r="T18" s="382" t="s">
        <v>464</v>
      </c>
      <c r="U18" s="382" t="s">
        <v>464</v>
      </c>
      <c r="V18" s="382" t="s">
        <v>464</v>
      </c>
      <c r="W18" s="382" t="s">
        <v>464</v>
      </c>
      <c r="X18" s="382" t="s">
        <v>464</v>
      </c>
      <c r="Y18" s="358"/>
      <c r="Z18" s="338" t="s">
        <v>379</v>
      </c>
      <c r="AA18" s="295"/>
    </row>
    <row r="19" customFormat="false" ht="12.75" hidden="false" customHeight="false" outlineLevel="0" collapsed="false">
      <c r="A19" s="323" t="s">
        <v>381</v>
      </c>
      <c r="B19" s="374" t="s">
        <v>260</v>
      </c>
      <c r="C19" s="347" t="n">
        <v>4681</v>
      </c>
      <c r="D19" s="347" t="n">
        <v>570257</v>
      </c>
      <c r="E19" s="347" t="n">
        <v>1102</v>
      </c>
      <c r="F19" s="347" t="n">
        <v>1608</v>
      </c>
      <c r="G19" s="347" t="n">
        <v>1105</v>
      </c>
      <c r="H19" s="347" t="n">
        <v>5762</v>
      </c>
      <c r="I19" s="347" t="n">
        <v>437</v>
      </c>
      <c r="J19" s="347" t="n">
        <v>6010</v>
      </c>
      <c r="K19" s="347" t="n">
        <v>262</v>
      </c>
      <c r="L19" s="347" t="n">
        <v>6363</v>
      </c>
      <c r="M19" s="347" t="n">
        <v>257</v>
      </c>
      <c r="N19" s="347" t="n">
        <v>9915</v>
      </c>
      <c r="O19" s="347" t="n">
        <v>350</v>
      </c>
      <c r="P19" s="347" t="n">
        <v>25682</v>
      </c>
      <c r="Q19" s="347" t="n">
        <v>344</v>
      </c>
      <c r="R19" s="347" t="n">
        <v>49722</v>
      </c>
      <c r="S19" s="347" t="n">
        <v>234</v>
      </c>
      <c r="T19" s="347" t="n">
        <v>56812</v>
      </c>
      <c r="U19" s="375" t="n">
        <v>259</v>
      </c>
      <c r="V19" s="347" t="n">
        <v>102390</v>
      </c>
      <c r="W19" s="375" t="n">
        <v>331</v>
      </c>
      <c r="X19" s="347" t="n">
        <v>305993</v>
      </c>
      <c r="Y19" s="376"/>
      <c r="Z19" s="338" t="s">
        <v>381</v>
      </c>
      <c r="AA19" s="295"/>
    </row>
    <row r="20" customFormat="false" ht="12.75" hidden="false" customHeight="false" outlineLevel="0" collapsed="false">
      <c r="A20" s="323" t="s">
        <v>382</v>
      </c>
      <c r="B20" s="374" t="s">
        <v>261</v>
      </c>
      <c r="C20" s="347" t="n">
        <v>108</v>
      </c>
      <c r="D20" s="347" t="n">
        <v>10336</v>
      </c>
      <c r="E20" s="347" t="n">
        <v>4</v>
      </c>
      <c r="F20" s="347" t="n">
        <v>7</v>
      </c>
      <c r="G20" s="347" t="n">
        <v>16</v>
      </c>
      <c r="H20" s="347" t="n">
        <v>91</v>
      </c>
      <c r="I20" s="347" t="n">
        <v>7</v>
      </c>
      <c r="J20" s="406" t="s">
        <v>259</v>
      </c>
      <c r="K20" s="347" t="n">
        <v>9</v>
      </c>
      <c r="L20" s="347" t="n">
        <v>214</v>
      </c>
      <c r="M20" s="347" t="n">
        <v>9</v>
      </c>
      <c r="N20" s="406" t="s">
        <v>259</v>
      </c>
      <c r="O20" s="347" t="n">
        <v>14</v>
      </c>
      <c r="P20" s="347" t="n">
        <v>1017</v>
      </c>
      <c r="Q20" s="347" t="n">
        <v>35</v>
      </c>
      <c r="R20" s="347" t="n">
        <v>4944</v>
      </c>
      <c r="S20" s="347" t="n">
        <v>11</v>
      </c>
      <c r="T20" s="347" t="n">
        <v>2547</v>
      </c>
      <c r="U20" s="375" t="n">
        <v>3</v>
      </c>
      <c r="V20" s="347" t="n">
        <v>1070</v>
      </c>
      <c r="W20" s="382" t="s">
        <v>464</v>
      </c>
      <c r="X20" s="382" t="s">
        <v>464</v>
      </c>
      <c r="Y20" s="376"/>
      <c r="Z20" s="338" t="s">
        <v>382</v>
      </c>
      <c r="AA20" s="295"/>
    </row>
    <row r="21" customFormat="false" ht="12.75" hidden="false" customHeight="false" outlineLevel="0" collapsed="false">
      <c r="A21" s="323" t="s">
        <v>383</v>
      </c>
      <c r="B21" s="374" t="s">
        <v>262</v>
      </c>
      <c r="C21" s="347" t="n">
        <v>127</v>
      </c>
      <c r="D21" s="347" t="n">
        <v>6129</v>
      </c>
      <c r="E21" s="347" t="n">
        <v>15</v>
      </c>
      <c r="F21" s="347" t="n">
        <v>26</v>
      </c>
      <c r="G21" s="347" t="n">
        <v>21</v>
      </c>
      <c r="H21" s="406" t="s">
        <v>259</v>
      </c>
      <c r="I21" s="347" t="n">
        <v>22</v>
      </c>
      <c r="J21" s="347" t="n">
        <v>279</v>
      </c>
      <c r="K21" s="347" t="n">
        <v>12</v>
      </c>
      <c r="L21" s="347" t="n">
        <v>285</v>
      </c>
      <c r="M21" s="347" t="n">
        <v>21</v>
      </c>
      <c r="N21" s="347" t="n">
        <v>802</v>
      </c>
      <c r="O21" s="347" t="n">
        <v>19</v>
      </c>
      <c r="P21" s="347" t="n">
        <v>1285</v>
      </c>
      <c r="Q21" s="347" t="n">
        <v>9</v>
      </c>
      <c r="R21" s="406" t="s">
        <v>259</v>
      </c>
      <c r="S21" s="347" t="n">
        <v>7</v>
      </c>
      <c r="T21" s="347" t="n">
        <v>1644</v>
      </c>
      <c r="U21" s="375" t="n">
        <v>1</v>
      </c>
      <c r="V21" s="406" t="s">
        <v>259</v>
      </c>
      <c r="W21" s="382" t="s">
        <v>464</v>
      </c>
      <c r="X21" s="382" t="s">
        <v>464</v>
      </c>
      <c r="Y21" s="347"/>
      <c r="Z21" s="338" t="s">
        <v>383</v>
      </c>
      <c r="AA21" s="295"/>
    </row>
    <row r="22" customFormat="false" ht="12.75" hidden="false" customHeight="false" outlineLevel="0" collapsed="false">
      <c r="A22" s="323" t="s">
        <v>385</v>
      </c>
      <c r="B22" s="374" t="s">
        <v>263</v>
      </c>
      <c r="C22" s="347" t="n">
        <v>10433</v>
      </c>
      <c r="D22" s="347" t="n">
        <v>472120</v>
      </c>
      <c r="E22" s="347" t="n">
        <v>849</v>
      </c>
      <c r="F22" s="347" t="n">
        <v>1322</v>
      </c>
      <c r="G22" s="347" t="n">
        <v>2239</v>
      </c>
      <c r="H22" s="347" t="n">
        <v>12886</v>
      </c>
      <c r="I22" s="347" t="n">
        <v>1867</v>
      </c>
      <c r="J22" s="347" t="n">
        <v>26345</v>
      </c>
      <c r="K22" s="347" t="n">
        <v>1174</v>
      </c>
      <c r="L22" s="347" t="n">
        <v>28181</v>
      </c>
      <c r="M22" s="347" t="n">
        <v>1382</v>
      </c>
      <c r="N22" s="347" t="n">
        <v>53006</v>
      </c>
      <c r="O22" s="347" t="n">
        <v>1525</v>
      </c>
      <c r="P22" s="347" t="n">
        <v>106605</v>
      </c>
      <c r="Q22" s="347" t="n">
        <v>1048</v>
      </c>
      <c r="R22" s="347" t="n">
        <v>147100</v>
      </c>
      <c r="S22" s="347" t="n">
        <v>261</v>
      </c>
      <c r="T22" s="347" t="n">
        <v>61800</v>
      </c>
      <c r="U22" s="375" t="n">
        <v>79</v>
      </c>
      <c r="V22" s="347" t="n">
        <v>28247</v>
      </c>
      <c r="W22" s="375" t="n">
        <v>9</v>
      </c>
      <c r="X22" s="347" t="n">
        <v>6628</v>
      </c>
      <c r="Y22" s="322"/>
      <c r="Z22" s="338" t="s">
        <v>385</v>
      </c>
      <c r="AA22" s="295"/>
    </row>
    <row r="23" customFormat="false" ht="12.75" hidden="false" customHeight="false" outlineLevel="0" collapsed="false">
      <c r="A23" s="323" t="s">
        <v>386</v>
      </c>
      <c r="B23" s="374" t="s">
        <v>264</v>
      </c>
      <c r="C23" s="347" t="n">
        <v>3229</v>
      </c>
      <c r="D23" s="347" t="n">
        <v>551617</v>
      </c>
      <c r="E23" s="347" t="n">
        <v>594</v>
      </c>
      <c r="F23" s="347" t="n">
        <v>882</v>
      </c>
      <c r="G23" s="347" t="n">
        <v>692</v>
      </c>
      <c r="H23" s="347" t="n">
        <v>3553</v>
      </c>
      <c r="I23" s="347" t="n">
        <v>325</v>
      </c>
      <c r="J23" s="347" t="n">
        <v>4507</v>
      </c>
      <c r="K23" s="347" t="n">
        <v>156</v>
      </c>
      <c r="L23" s="347" t="n">
        <v>3755</v>
      </c>
      <c r="M23" s="347" t="n">
        <v>197</v>
      </c>
      <c r="N23" s="347" t="n">
        <v>7482</v>
      </c>
      <c r="O23" s="347" t="n">
        <v>214</v>
      </c>
      <c r="P23" s="347" t="n">
        <v>14867</v>
      </c>
      <c r="Q23" s="347" t="n">
        <v>305</v>
      </c>
      <c r="R23" s="347" t="n">
        <v>43966</v>
      </c>
      <c r="S23" s="347" t="n">
        <v>188</v>
      </c>
      <c r="T23" s="347" t="n">
        <v>46263</v>
      </c>
      <c r="U23" s="375" t="n">
        <v>223</v>
      </c>
      <c r="V23" s="347" t="n">
        <v>87620</v>
      </c>
      <c r="W23" s="375" t="n">
        <v>335</v>
      </c>
      <c r="X23" s="347" t="n">
        <v>338722</v>
      </c>
      <c r="Y23" s="347"/>
      <c r="Z23" s="338" t="s">
        <v>386</v>
      </c>
      <c r="AA23" s="295"/>
    </row>
    <row r="24" customFormat="false" ht="12.75" hidden="false" customHeight="false" outlineLevel="0" collapsed="false">
      <c r="A24" s="323" t="n">
        <v>10</v>
      </c>
      <c r="B24" s="374" t="s">
        <v>265</v>
      </c>
      <c r="C24" s="347" t="n">
        <v>24788</v>
      </c>
      <c r="D24" s="347" t="n">
        <v>2531282</v>
      </c>
      <c r="E24" s="347" t="n">
        <v>1332</v>
      </c>
      <c r="F24" s="347" t="n">
        <v>2218</v>
      </c>
      <c r="G24" s="347" t="n">
        <v>3351</v>
      </c>
      <c r="H24" s="347" t="n">
        <v>18465</v>
      </c>
      <c r="I24" s="347" t="n">
        <v>2447</v>
      </c>
      <c r="J24" s="347" t="n">
        <v>34320</v>
      </c>
      <c r="K24" s="347" t="n">
        <v>1607</v>
      </c>
      <c r="L24" s="347" t="n">
        <v>38941</v>
      </c>
      <c r="M24" s="347" t="n">
        <v>2410</v>
      </c>
      <c r="N24" s="347" t="n">
        <v>93804</v>
      </c>
      <c r="O24" s="347" t="n">
        <v>4193</v>
      </c>
      <c r="P24" s="347" t="n">
        <v>305667</v>
      </c>
      <c r="Q24" s="347" t="n">
        <v>5588</v>
      </c>
      <c r="R24" s="347" t="n">
        <v>812556</v>
      </c>
      <c r="S24" s="347" t="n">
        <v>2447</v>
      </c>
      <c r="T24" s="347" t="n">
        <v>588881</v>
      </c>
      <c r="U24" s="375" t="n">
        <v>1091</v>
      </c>
      <c r="V24" s="347" t="n">
        <v>401146</v>
      </c>
      <c r="W24" s="375" t="n">
        <v>322</v>
      </c>
      <c r="X24" s="347" t="n">
        <v>235284</v>
      </c>
      <c r="Y24" s="322"/>
      <c r="Z24" s="338" t="n">
        <v>10</v>
      </c>
      <c r="AA24" s="295"/>
    </row>
    <row r="25" customFormat="false" ht="12.75" hidden="false" customHeight="false" outlineLevel="0" collapsed="false">
      <c r="A25" s="323" t="n">
        <v>11</v>
      </c>
      <c r="B25" s="374" t="s">
        <v>266</v>
      </c>
      <c r="C25" s="347" t="n">
        <v>20641</v>
      </c>
      <c r="D25" s="347" t="n">
        <v>1431448</v>
      </c>
      <c r="E25" s="347" t="n">
        <v>1514</v>
      </c>
      <c r="F25" s="347" t="n">
        <v>2469</v>
      </c>
      <c r="G25" s="347" t="n">
        <v>3743</v>
      </c>
      <c r="H25" s="347" t="n">
        <v>20833</v>
      </c>
      <c r="I25" s="347" t="n">
        <v>2684</v>
      </c>
      <c r="J25" s="347" t="n">
        <v>37742</v>
      </c>
      <c r="K25" s="347" t="n">
        <v>1827</v>
      </c>
      <c r="L25" s="347" t="n">
        <v>44169</v>
      </c>
      <c r="M25" s="347" t="n">
        <v>2389</v>
      </c>
      <c r="N25" s="347" t="n">
        <v>92895</v>
      </c>
      <c r="O25" s="347" t="n">
        <v>3458</v>
      </c>
      <c r="P25" s="347" t="n">
        <v>248893</v>
      </c>
      <c r="Q25" s="347" t="n">
        <v>3372</v>
      </c>
      <c r="R25" s="347" t="n">
        <v>473604</v>
      </c>
      <c r="S25" s="347" t="n">
        <v>1077</v>
      </c>
      <c r="T25" s="347" t="n">
        <v>256762</v>
      </c>
      <c r="U25" s="353" t="n">
        <v>461</v>
      </c>
      <c r="V25" s="347" t="n">
        <v>169779</v>
      </c>
      <c r="W25" s="353" t="n">
        <v>116</v>
      </c>
      <c r="X25" s="347" t="n">
        <v>84302</v>
      </c>
      <c r="Y25" s="322"/>
      <c r="Z25" s="338" t="n">
        <v>11</v>
      </c>
      <c r="AA25" s="295"/>
    </row>
    <row r="26" customFormat="false" ht="12.75" hidden="false" customHeight="false" outlineLevel="0" collapsed="false">
      <c r="A26" s="323" t="n">
        <v>12</v>
      </c>
      <c r="B26" s="374" t="s">
        <v>267</v>
      </c>
      <c r="C26" s="347" t="n">
        <v>6233</v>
      </c>
      <c r="D26" s="347" t="n">
        <v>374054</v>
      </c>
      <c r="E26" s="347" t="n">
        <v>437</v>
      </c>
      <c r="F26" s="347" t="n">
        <v>702</v>
      </c>
      <c r="G26" s="347" t="n">
        <v>1102</v>
      </c>
      <c r="H26" s="347" t="n">
        <v>6240</v>
      </c>
      <c r="I26" s="347" t="n">
        <v>887</v>
      </c>
      <c r="J26" s="347" t="n">
        <v>12443</v>
      </c>
      <c r="K26" s="347" t="n">
        <v>554</v>
      </c>
      <c r="L26" s="347" t="n">
        <v>13345</v>
      </c>
      <c r="M26" s="347" t="n">
        <v>800</v>
      </c>
      <c r="N26" s="347" t="n">
        <v>30854</v>
      </c>
      <c r="O26" s="347" t="n">
        <v>1113</v>
      </c>
      <c r="P26" s="347" t="n">
        <v>79609</v>
      </c>
      <c r="Q26" s="347" t="n">
        <v>1011</v>
      </c>
      <c r="R26" s="347" t="n">
        <v>141436</v>
      </c>
      <c r="S26" s="347" t="n">
        <v>253</v>
      </c>
      <c r="T26" s="347" t="n">
        <v>59608</v>
      </c>
      <c r="U26" s="353" t="n">
        <v>67</v>
      </c>
      <c r="V26" s="347" t="n">
        <v>24219</v>
      </c>
      <c r="W26" s="353" t="n">
        <v>9</v>
      </c>
      <c r="X26" s="347" t="n">
        <v>5598</v>
      </c>
      <c r="Y26" s="358"/>
      <c r="Z26" s="338" t="n">
        <v>12</v>
      </c>
      <c r="AA26" s="295"/>
    </row>
    <row r="27" customFormat="false" ht="12.75" hidden="false" customHeight="false" outlineLevel="0" collapsed="false">
      <c r="A27" s="323" t="n">
        <v>13</v>
      </c>
      <c r="B27" s="374" t="s">
        <v>268</v>
      </c>
      <c r="C27" s="347" t="n">
        <v>824</v>
      </c>
      <c r="D27" s="347" t="n">
        <v>49940</v>
      </c>
      <c r="E27" s="347" t="n">
        <v>76</v>
      </c>
      <c r="F27" s="347" t="n">
        <v>120</v>
      </c>
      <c r="G27" s="347" t="n">
        <v>177</v>
      </c>
      <c r="H27" s="347" t="n">
        <v>948</v>
      </c>
      <c r="I27" s="347" t="n">
        <v>95</v>
      </c>
      <c r="J27" s="347" t="n">
        <v>1343</v>
      </c>
      <c r="K27" s="347" t="n">
        <v>68</v>
      </c>
      <c r="L27" s="347" t="n">
        <v>1671</v>
      </c>
      <c r="M27" s="347" t="n">
        <v>84</v>
      </c>
      <c r="N27" s="347" t="n">
        <v>3258</v>
      </c>
      <c r="O27" s="347" t="n">
        <v>139</v>
      </c>
      <c r="P27" s="347" t="n">
        <v>9994</v>
      </c>
      <c r="Q27" s="347" t="n">
        <v>139</v>
      </c>
      <c r="R27" s="347" t="n">
        <v>19717</v>
      </c>
      <c r="S27" s="347" t="n">
        <v>31</v>
      </c>
      <c r="T27" s="347" t="n">
        <v>7536</v>
      </c>
      <c r="U27" s="353" t="n">
        <v>15</v>
      </c>
      <c r="V27" s="347" t="n">
        <v>5353</v>
      </c>
      <c r="W27" s="382" t="s">
        <v>464</v>
      </c>
      <c r="X27" s="382" t="s">
        <v>464</v>
      </c>
      <c r="Y27" s="358"/>
      <c r="Z27" s="338" t="n">
        <v>13</v>
      </c>
      <c r="AA27" s="295"/>
    </row>
    <row r="28" customFormat="false" ht="12.75" hidden="false" customHeight="false" outlineLevel="0" collapsed="false">
      <c r="A28" s="323" t="n">
        <v>14</v>
      </c>
      <c r="B28" s="374" t="s">
        <v>269</v>
      </c>
      <c r="C28" s="347" t="n">
        <v>7814</v>
      </c>
      <c r="D28" s="347" t="n">
        <v>503734</v>
      </c>
      <c r="E28" s="347" t="n">
        <v>2220</v>
      </c>
      <c r="F28" s="347" t="n">
        <v>3285</v>
      </c>
      <c r="G28" s="347" t="n">
        <v>2539</v>
      </c>
      <c r="H28" s="347" t="n">
        <v>12781</v>
      </c>
      <c r="I28" s="347" t="n">
        <v>968</v>
      </c>
      <c r="J28" s="347" t="n">
        <v>13243</v>
      </c>
      <c r="K28" s="347" t="n">
        <v>412</v>
      </c>
      <c r="L28" s="347" t="n">
        <v>9932</v>
      </c>
      <c r="M28" s="347" t="n">
        <v>347</v>
      </c>
      <c r="N28" s="347" t="n">
        <v>13279</v>
      </c>
      <c r="O28" s="347" t="n">
        <v>362</v>
      </c>
      <c r="P28" s="347" t="n">
        <v>25642</v>
      </c>
      <c r="Q28" s="347" t="n">
        <v>380</v>
      </c>
      <c r="R28" s="347" t="n">
        <v>52330</v>
      </c>
      <c r="S28" s="347" t="n">
        <v>166</v>
      </c>
      <c r="T28" s="347" t="n">
        <v>40356</v>
      </c>
      <c r="U28" s="353" t="n">
        <v>152</v>
      </c>
      <c r="V28" s="347" t="n">
        <v>59059</v>
      </c>
      <c r="W28" s="353" t="n">
        <v>268</v>
      </c>
      <c r="X28" s="347" t="n">
        <v>273827</v>
      </c>
      <c r="Y28" s="384"/>
      <c r="Z28" s="338" t="n">
        <v>14</v>
      </c>
      <c r="AA28" s="295"/>
    </row>
    <row r="29" customFormat="false" ht="12.75" hidden="false" customHeight="false" outlineLevel="0" collapsed="false">
      <c r="A29" s="323" t="n">
        <v>15</v>
      </c>
      <c r="B29" s="322" t="s">
        <v>465</v>
      </c>
      <c r="C29" s="349" t="n">
        <v>3316</v>
      </c>
      <c r="D29" s="347" t="n">
        <v>342856</v>
      </c>
      <c r="E29" s="347" t="n">
        <v>953</v>
      </c>
      <c r="F29" s="347" t="n">
        <v>1387</v>
      </c>
      <c r="G29" s="347" t="n">
        <v>775</v>
      </c>
      <c r="H29" s="347" t="n">
        <v>3868</v>
      </c>
      <c r="I29" s="347" t="n">
        <v>320</v>
      </c>
      <c r="J29" s="347" t="n">
        <v>4418</v>
      </c>
      <c r="K29" s="347" t="n">
        <v>145</v>
      </c>
      <c r="L29" s="347" t="n">
        <v>3473</v>
      </c>
      <c r="M29" s="347" t="n">
        <v>145</v>
      </c>
      <c r="N29" s="347" t="n">
        <v>5657</v>
      </c>
      <c r="O29" s="347" t="n">
        <v>228</v>
      </c>
      <c r="P29" s="347" t="n">
        <v>16418</v>
      </c>
      <c r="Q29" s="347" t="n">
        <v>236</v>
      </c>
      <c r="R29" s="347" t="n">
        <v>34873</v>
      </c>
      <c r="S29" s="347" t="n">
        <v>138</v>
      </c>
      <c r="T29" s="347" t="n">
        <v>34028</v>
      </c>
      <c r="U29" s="353" t="n">
        <v>186</v>
      </c>
      <c r="V29" s="347" t="n">
        <v>72007</v>
      </c>
      <c r="W29" s="353" t="n">
        <v>190</v>
      </c>
      <c r="X29" s="347" t="n">
        <v>166727</v>
      </c>
      <c r="Z29" s="338" t="n">
        <v>15</v>
      </c>
      <c r="AA29" s="295"/>
    </row>
    <row r="30" customFormat="false" ht="12.75" hidden="false" customHeight="false" outlineLevel="0" collapsed="false">
      <c r="A30" s="323" t="n">
        <v>16</v>
      </c>
      <c r="B30" s="322" t="s">
        <v>271</v>
      </c>
      <c r="C30" s="349" t="n">
        <v>9145</v>
      </c>
      <c r="D30" s="347" t="n">
        <v>1137384</v>
      </c>
      <c r="E30" s="347" t="n">
        <v>471</v>
      </c>
      <c r="F30" s="347" t="n">
        <v>768</v>
      </c>
      <c r="G30" s="347" t="n">
        <v>1215</v>
      </c>
      <c r="H30" s="347" t="n">
        <v>6651</v>
      </c>
      <c r="I30" s="347" t="n">
        <v>841</v>
      </c>
      <c r="J30" s="347" t="n">
        <v>11630</v>
      </c>
      <c r="K30" s="347" t="n">
        <v>508</v>
      </c>
      <c r="L30" s="347" t="n">
        <v>12308</v>
      </c>
      <c r="M30" s="347" t="n">
        <v>659</v>
      </c>
      <c r="N30" s="347" t="n">
        <v>25467</v>
      </c>
      <c r="O30" s="347" t="n">
        <v>1130</v>
      </c>
      <c r="P30" s="347" t="n">
        <v>82538</v>
      </c>
      <c r="Q30" s="347" t="n">
        <v>2140</v>
      </c>
      <c r="R30" s="347" t="n">
        <v>314256</v>
      </c>
      <c r="S30" s="347" t="n">
        <v>1302</v>
      </c>
      <c r="T30" s="347" t="n">
        <v>314457</v>
      </c>
      <c r="U30" s="353" t="n">
        <v>724</v>
      </c>
      <c r="V30" s="347" t="n">
        <v>266700</v>
      </c>
      <c r="W30" s="353" t="n">
        <v>155</v>
      </c>
      <c r="X30" s="347" t="n">
        <v>102609</v>
      </c>
      <c r="Y30" s="322"/>
      <c r="Z30" s="338" t="n">
        <v>16</v>
      </c>
      <c r="AA30" s="295"/>
    </row>
    <row r="31" customFormat="false" ht="12.75" hidden="false" customHeight="false" outlineLevel="0" collapsed="false">
      <c r="A31" s="323" t="n">
        <v>17</v>
      </c>
      <c r="B31" s="322" t="s">
        <v>272</v>
      </c>
      <c r="C31" s="349" t="n">
        <v>4520</v>
      </c>
      <c r="D31" s="347" t="n">
        <v>346652</v>
      </c>
      <c r="E31" s="347" t="n">
        <v>1355</v>
      </c>
      <c r="F31" s="347" t="n">
        <v>2057</v>
      </c>
      <c r="G31" s="347" t="n">
        <v>1453</v>
      </c>
      <c r="H31" s="347" t="n">
        <v>7468</v>
      </c>
      <c r="I31" s="347" t="n">
        <v>503</v>
      </c>
      <c r="J31" s="347" t="n">
        <v>6884</v>
      </c>
      <c r="K31" s="347" t="n">
        <v>193</v>
      </c>
      <c r="L31" s="347" t="n">
        <v>4648</v>
      </c>
      <c r="M31" s="347" t="n">
        <v>144</v>
      </c>
      <c r="N31" s="347" t="n">
        <v>5575</v>
      </c>
      <c r="O31" s="347" t="n">
        <v>208</v>
      </c>
      <c r="P31" s="347" t="n">
        <v>14809</v>
      </c>
      <c r="Q31" s="347" t="n">
        <v>199</v>
      </c>
      <c r="R31" s="347" t="n">
        <v>28489</v>
      </c>
      <c r="S31" s="347" t="n">
        <v>110</v>
      </c>
      <c r="T31" s="347" t="n">
        <v>26770</v>
      </c>
      <c r="U31" s="353" t="n">
        <v>154</v>
      </c>
      <c r="V31" s="347" t="n">
        <v>60590</v>
      </c>
      <c r="W31" s="353" t="n">
        <v>201</v>
      </c>
      <c r="X31" s="347" t="n">
        <v>189362</v>
      </c>
      <c r="Y31" s="353" t="n">
        <v>7960</v>
      </c>
      <c r="Z31" s="338" t="n">
        <v>17</v>
      </c>
      <c r="AA31" s="295"/>
    </row>
    <row r="32" customFormat="false" ht="12.75" hidden="false" customHeight="false" outlineLevel="0" collapsed="false">
      <c r="A32" s="323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22"/>
      <c r="Z32" s="323"/>
      <c r="AA32" s="295"/>
    </row>
    <row r="33" customFormat="false" ht="12.75" hidden="false" customHeight="false" outlineLevel="0" collapsed="false">
      <c r="A33" s="386"/>
      <c r="B33" s="386"/>
      <c r="C33" s="386"/>
      <c r="D33" s="386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87"/>
      <c r="AA33" s="295"/>
    </row>
    <row r="34" customFormat="false" ht="12.75" hidden="false" customHeight="true" outlineLevel="0" collapsed="false">
      <c r="A34" s="388" t="s">
        <v>348</v>
      </c>
      <c r="B34" s="389" t="s">
        <v>248</v>
      </c>
      <c r="C34" s="326" t="s">
        <v>362</v>
      </c>
      <c r="D34" s="326"/>
      <c r="E34" s="331" t="s">
        <v>449</v>
      </c>
      <c r="F34" s="331"/>
      <c r="G34" s="331"/>
      <c r="H34" s="331"/>
      <c r="I34" s="331"/>
      <c r="J34" s="331"/>
      <c r="K34" s="331"/>
      <c r="L34" s="331"/>
      <c r="M34" s="325" t="s">
        <v>450</v>
      </c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68" t="s">
        <v>348</v>
      </c>
      <c r="AA34" s="295"/>
    </row>
    <row r="35" customFormat="false" ht="12.75" hidden="false" customHeight="true" outlineLevel="0" collapsed="false">
      <c r="A35" s="388"/>
      <c r="B35" s="389"/>
      <c r="C35" s="326"/>
      <c r="D35" s="326"/>
      <c r="E35" s="367" t="s">
        <v>451</v>
      </c>
      <c r="F35" s="367"/>
      <c r="G35" s="333" t="s">
        <v>452</v>
      </c>
      <c r="H35" s="333"/>
      <c r="I35" s="333" t="s">
        <v>453</v>
      </c>
      <c r="J35" s="333"/>
      <c r="K35" s="369" t="s">
        <v>454</v>
      </c>
      <c r="L35" s="369"/>
      <c r="M35" s="370" t="s">
        <v>455</v>
      </c>
      <c r="N35" s="370"/>
      <c r="O35" s="333" t="s">
        <v>456</v>
      </c>
      <c r="P35" s="333"/>
      <c r="Q35" s="371" t="s">
        <v>457</v>
      </c>
      <c r="R35" s="371"/>
      <c r="S35" s="371" t="s">
        <v>458</v>
      </c>
      <c r="T35" s="371"/>
      <c r="U35" s="341" t="s">
        <v>466</v>
      </c>
      <c r="V35" s="341"/>
      <c r="W35" s="341"/>
      <c r="X35" s="341"/>
      <c r="Y35" s="341"/>
      <c r="Z35" s="368"/>
      <c r="AA35" s="295"/>
    </row>
    <row r="36" customFormat="false" ht="12.75" hidden="false" customHeight="false" outlineLevel="0" collapsed="false">
      <c r="A36" s="388"/>
      <c r="B36" s="389"/>
      <c r="C36" s="326"/>
      <c r="D36" s="326"/>
      <c r="E36" s="367"/>
      <c r="F36" s="367"/>
      <c r="G36" s="333"/>
      <c r="H36" s="333"/>
      <c r="I36" s="333"/>
      <c r="J36" s="333"/>
      <c r="K36" s="369"/>
      <c r="L36" s="369"/>
      <c r="M36" s="370"/>
      <c r="N36" s="370"/>
      <c r="O36" s="333"/>
      <c r="P36" s="333"/>
      <c r="Q36" s="371"/>
      <c r="R36" s="371"/>
      <c r="S36" s="371"/>
      <c r="T36" s="371"/>
      <c r="U36" s="341"/>
      <c r="V36" s="341"/>
      <c r="W36" s="341"/>
      <c r="X36" s="341"/>
      <c r="Y36" s="341"/>
      <c r="Z36" s="368"/>
      <c r="AA36" s="295"/>
    </row>
    <row r="37" customFormat="false" ht="12.75" hidden="false" customHeight="true" outlineLevel="0" collapsed="false">
      <c r="A37" s="388"/>
      <c r="B37" s="389"/>
      <c r="C37" s="326" t="s">
        <v>461</v>
      </c>
      <c r="D37" s="326" t="s">
        <v>143</v>
      </c>
      <c r="E37" s="326" t="s">
        <v>461</v>
      </c>
      <c r="F37" s="326" t="s">
        <v>143</v>
      </c>
      <c r="G37" s="326" t="s">
        <v>461</v>
      </c>
      <c r="H37" s="326" t="s">
        <v>143</v>
      </c>
      <c r="I37" s="326" t="s">
        <v>461</v>
      </c>
      <c r="J37" s="326" t="s">
        <v>143</v>
      </c>
      <c r="K37" s="373" t="s">
        <v>461</v>
      </c>
      <c r="L37" s="373" t="s">
        <v>143</v>
      </c>
      <c r="M37" s="325" t="s">
        <v>461</v>
      </c>
      <c r="N37" s="326" t="s">
        <v>143</v>
      </c>
      <c r="O37" s="326" t="s">
        <v>461</v>
      </c>
      <c r="P37" s="326" t="s">
        <v>143</v>
      </c>
      <c r="Q37" s="326" t="s">
        <v>461</v>
      </c>
      <c r="R37" s="326" t="s">
        <v>143</v>
      </c>
      <c r="S37" s="326" t="s">
        <v>461</v>
      </c>
      <c r="T37" s="326" t="s">
        <v>143</v>
      </c>
      <c r="U37" s="326" t="s">
        <v>461</v>
      </c>
      <c r="V37" s="326"/>
      <c r="W37" s="341" t="s">
        <v>143</v>
      </c>
      <c r="X37" s="341"/>
      <c r="Y37" s="341"/>
      <c r="Z37" s="368"/>
      <c r="AA37" s="295"/>
    </row>
    <row r="38" customFormat="false" ht="12.75" hidden="false" customHeight="false" outlineLevel="0" collapsed="false">
      <c r="A38" s="388"/>
      <c r="B38" s="389"/>
      <c r="C38" s="326"/>
      <c r="D38" s="326"/>
      <c r="E38" s="326"/>
      <c r="F38" s="326"/>
      <c r="G38" s="326"/>
      <c r="H38" s="326"/>
      <c r="I38" s="326"/>
      <c r="J38" s="326"/>
      <c r="K38" s="373"/>
      <c r="L38" s="373"/>
      <c r="M38" s="325"/>
      <c r="N38" s="326"/>
      <c r="O38" s="326"/>
      <c r="P38" s="326"/>
      <c r="Q38" s="326"/>
      <c r="R38" s="326"/>
      <c r="S38" s="326"/>
      <c r="T38" s="326"/>
      <c r="U38" s="326"/>
      <c r="V38" s="326"/>
      <c r="W38" s="341"/>
      <c r="X38" s="341"/>
      <c r="Y38" s="341"/>
      <c r="Z38" s="368"/>
      <c r="AA38" s="295"/>
    </row>
    <row r="39" customFormat="false" ht="12.75" hidden="false" customHeight="false" outlineLevel="0" collapsed="false">
      <c r="A39" s="388"/>
      <c r="B39" s="389"/>
      <c r="C39" s="326" t="s">
        <v>148</v>
      </c>
      <c r="D39" s="326" t="s">
        <v>149</v>
      </c>
      <c r="E39" s="326" t="s">
        <v>150</v>
      </c>
      <c r="F39" s="326" t="s">
        <v>89</v>
      </c>
      <c r="G39" s="326" t="s">
        <v>151</v>
      </c>
      <c r="H39" s="326" t="s">
        <v>152</v>
      </c>
      <c r="I39" s="326" t="s">
        <v>153</v>
      </c>
      <c r="J39" s="326" t="s">
        <v>154</v>
      </c>
      <c r="K39" s="373" t="s">
        <v>155</v>
      </c>
      <c r="L39" s="373" t="s">
        <v>156</v>
      </c>
      <c r="M39" s="325" t="s">
        <v>157</v>
      </c>
      <c r="N39" s="326" t="s">
        <v>158</v>
      </c>
      <c r="O39" s="326" t="s">
        <v>159</v>
      </c>
      <c r="P39" s="326" t="s">
        <v>160</v>
      </c>
      <c r="Q39" s="326" t="s">
        <v>161</v>
      </c>
      <c r="R39" s="326" t="s">
        <v>162</v>
      </c>
      <c r="S39" s="326" t="s">
        <v>390</v>
      </c>
      <c r="T39" s="326" t="s">
        <v>391</v>
      </c>
      <c r="U39" s="326"/>
      <c r="V39" s="326"/>
      <c r="W39" s="341"/>
      <c r="X39" s="341"/>
      <c r="Y39" s="341"/>
      <c r="Z39" s="368"/>
      <c r="AA39" s="295"/>
    </row>
    <row r="40" customFormat="false" ht="12.75" hidden="false" customHeight="false" outlineLevel="0" collapsed="false">
      <c r="A40" s="322"/>
      <c r="B40" s="322"/>
      <c r="C40" s="322"/>
      <c r="D40" s="322"/>
      <c r="E40" s="322"/>
      <c r="F40" s="322"/>
      <c r="G40" s="321"/>
      <c r="H40" s="321"/>
      <c r="I40" s="321"/>
      <c r="J40" s="321"/>
      <c r="K40" s="321"/>
      <c r="L40" s="321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1"/>
      <c r="AA40" s="295"/>
    </row>
    <row r="41" customFormat="false" ht="12.75" hidden="false" customHeight="false" outlineLevel="0" collapsed="false">
      <c r="A41" s="322"/>
      <c r="B41" s="322"/>
      <c r="C41" s="322"/>
      <c r="D41" s="322"/>
      <c r="E41" s="322"/>
      <c r="F41" s="322"/>
      <c r="G41" s="321"/>
      <c r="H41" s="321"/>
      <c r="I41" s="321"/>
      <c r="J41" s="321"/>
      <c r="K41" s="321"/>
      <c r="L41" s="321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1"/>
      <c r="AA41" s="295"/>
    </row>
    <row r="42" customFormat="false" ht="12.75" hidden="false" customHeight="false" outlineLevel="0" collapsed="false">
      <c r="A42" s="323" t="s">
        <v>369</v>
      </c>
      <c r="B42" s="374" t="s">
        <v>256</v>
      </c>
      <c r="C42" s="347" t="n">
        <f aca="false">SUM(C44:C59)</f>
        <v>91550</v>
      </c>
      <c r="D42" s="347" t="n">
        <f aca="false">SUM(D44:D59)</f>
        <v>4181679</v>
      </c>
      <c r="E42" s="347" t="n">
        <f aca="false">SUM(E44:E59)</f>
        <v>5286</v>
      </c>
      <c r="F42" s="347" t="n">
        <f aca="false">SUM(F44:F59)</f>
        <v>7189</v>
      </c>
      <c r="G42" s="347" t="n">
        <f aca="false">SUM(G44:G59)</f>
        <v>10183</v>
      </c>
      <c r="H42" s="347" t="n">
        <f aca="false">SUM(H44:H59)</f>
        <v>61773</v>
      </c>
      <c r="I42" s="347" t="n">
        <f aca="false">SUM(I44:I59)</f>
        <v>15828</v>
      </c>
      <c r="J42" s="347" t="n">
        <f aca="false">SUM(J44:J59)</f>
        <v>231097</v>
      </c>
      <c r="K42" s="347" t="n">
        <f aca="false">SUM(K44:K59)</f>
        <v>14914</v>
      </c>
      <c r="L42" s="347" t="n">
        <f aca="false">SUM(L44:L59)</f>
        <v>361978</v>
      </c>
      <c r="M42" s="347" t="n">
        <f aca="false">SUM(M44:M59)</f>
        <v>18189</v>
      </c>
      <c r="N42" s="347" t="n">
        <f aca="false">SUM(N44:N59)</f>
        <v>698908</v>
      </c>
      <c r="O42" s="347" t="n">
        <f aca="false">SUM(O44:O59)</f>
        <v>19721</v>
      </c>
      <c r="P42" s="347" t="n">
        <f aca="false">SUM(P44:P59)</f>
        <v>1353848</v>
      </c>
      <c r="Q42" s="347" t="n">
        <f aca="false">SUM(Q44:Q59)</f>
        <v>5597</v>
      </c>
      <c r="R42" s="347" t="n">
        <f aca="false">SUM(R44:R59)</f>
        <v>724229</v>
      </c>
      <c r="S42" s="347" t="n">
        <f aca="false">SUM(S44:S59)</f>
        <v>843</v>
      </c>
      <c r="T42" s="347" t="n">
        <f aca="false">SUM(T44:T59)</f>
        <v>198176</v>
      </c>
      <c r="U42" s="347" t="n">
        <f aca="false">SUM(U44:V59)</f>
        <v>982</v>
      </c>
      <c r="V42" s="347"/>
      <c r="W42" s="347" t="n">
        <f aca="false">SUM(W44:X59)</f>
        <v>533295</v>
      </c>
      <c r="X42" s="347"/>
      <c r="Y42" s="376"/>
      <c r="Z42" s="338" t="s">
        <v>369</v>
      </c>
      <c r="AA42" s="295"/>
    </row>
    <row r="43" customFormat="false" ht="12.75" hidden="false" customHeight="false" outlineLevel="0" collapsed="false">
      <c r="A43" s="377" t="s">
        <v>463</v>
      </c>
      <c r="B43" s="374"/>
      <c r="C43" s="347"/>
      <c r="D43" s="347"/>
      <c r="E43" s="347"/>
      <c r="F43" s="357"/>
      <c r="G43" s="357"/>
      <c r="H43" s="357"/>
      <c r="I43" s="357"/>
      <c r="J43" s="357"/>
      <c r="K43" s="347"/>
      <c r="L43" s="347"/>
      <c r="M43" s="347"/>
      <c r="N43" s="347"/>
      <c r="O43" s="348"/>
      <c r="P43" s="347"/>
      <c r="Q43" s="378"/>
      <c r="R43" s="378"/>
      <c r="S43" s="353"/>
      <c r="T43" s="353"/>
      <c r="U43" s="353"/>
      <c r="V43" s="353"/>
      <c r="W43" s="375"/>
      <c r="X43" s="375"/>
      <c r="Y43" s="376"/>
      <c r="Z43" s="379" t="s">
        <v>463</v>
      </c>
      <c r="AA43" s="295"/>
    </row>
    <row r="44" customFormat="false" ht="12.75" hidden="false" customHeight="true" outlineLevel="0" collapsed="false">
      <c r="A44" s="323" t="s">
        <v>373</v>
      </c>
      <c r="B44" s="374" t="s">
        <v>69</v>
      </c>
      <c r="C44" s="347" t="n">
        <v>10834</v>
      </c>
      <c r="D44" s="347" t="n">
        <v>353099</v>
      </c>
      <c r="E44" s="347" t="n">
        <v>682</v>
      </c>
      <c r="F44" s="347" t="n">
        <v>1001</v>
      </c>
      <c r="G44" s="347" t="n">
        <v>1648</v>
      </c>
      <c r="H44" s="347" t="n">
        <v>9844</v>
      </c>
      <c r="I44" s="347" t="n">
        <v>2138</v>
      </c>
      <c r="J44" s="347" t="n">
        <v>30947</v>
      </c>
      <c r="K44" s="347" t="n">
        <v>1868</v>
      </c>
      <c r="L44" s="347" t="n">
        <v>45407</v>
      </c>
      <c r="M44" s="347" t="n">
        <v>2037</v>
      </c>
      <c r="N44" s="347" t="n">
        <v>78728</v>
      </c>
      <c r="O44" s="347" t="n">
        <v>2114</v>
      </c>
      <c r="P44" s="347" t="n">
        <v>142662</v>
      </c>
      <c r="Q44" s="398" t="n">
        <v>334</v>
      </c>
      <c r="R44" s="347" t="n">
        <v>41205</v>
      </c>
      <c r="S44" s="398" t="n">
        <v>11</v>
      </c>
      <c r="T44" s="406" t="s">
        <v>259</v>
      </c>
      <c r="U44" s="509" t="n">
        <v>2</v>
      </c>
      <c r="V44" s="509"/>
      <c r="W44" s="406" t="s">
        <v>259</v>
      </c>
      <c r="X44" s="406"/>
      <c r="Y44" s="358"/>
      <c r="Z44" s="338" t="s">
        <v>373</v>
      </c>
      <c r="AA44" s="295"/>
    </row>
    <row r="45" customFormat="false" ht="12.75" hidden="false" customHeight="false" outlineLevel="0" collapsed="false">
      <c r="A45" s="323" t="s">
        <v>375</v>
      </c>
      <c r="B45" s="374" t="s">
        <v>257</v>
      </c>
      <c r="C45" s="347" t="n">
        <v>41913</v>
      </c>
      <c r="D45" s="347" t="n">
        <v>1243767</v>
      </c>
      <c r="E45" s="347" t="n">
        <v>1266</v>
      </c>
      <c r="F45" s="347" t="n">
        <v>1821</v>
      </c>
      <c r="G45" s="347" t="n">
        <v>5149</v>
      </c>
      <c r="H45" s="347" t="n">
        <v>32662</v>
      </c>
      <c r="I45" s="347" t="n">
        <v>9555</v>
      </c>
      <c r="J45" s="347" t="n">
        <v>139929</v>
      </c>
      <c r="K45" s="347" t="n">
        <v>9142</v>
      </c>
      <c r="L45" s="347" t="n">
        <v>222807</v>
      </c>
      <c r="M45" s="347" t="n">
        <v>10135</v>
      </c>
      <c r="N45" s="347" t="n">
        <v>384136</v>
      </c>
      <c r="O45" s="347" t="n">
        <v>6168</v>
      </c>
      <c r="P45" s="347" t="n">
        <v>398966</v>
      </c>
      <c r="Q45" s="398" t="n">
        <v>483</v>
      </c>
      <c r="R45" s="347" t="n">
        <v>58185</v>
      </c>
      <c r="S45" s="398" t="n">
        <v>12</v>
      </c>
      <c r="T45" s="347" t="n">
        <v>2926</v>
      </c>
      <c r="U45" s="353" t="n">
        <v>3</v>
      </c>
      <c r="V45" s="353"/>
      <c r="W45" s="347" t="n">
        <v>2335</v>
      </c>
      <c r="X45" s="347"/>
      <c r="Y45" s="358"/>
      <c r="Z45" s="338" t="s">
        <v>375</v>
      </c>
      <c r="AA45" s="295"/>
    </row>
    <row r="46" customFormat="false" ht="12.75" hidden="false" customHeight="true" outlineLevel="0" collapsed="false">
      <c r="A46" s="323" t="s">
        <v>379</v>
      </c>
      <c r="B46" s="374" t="s">
        <v>258</v>
      </c>
      <c r="C46" s="347" t="n">
        <v>7</v>
      </c>
      <c r="D46" s="347" t="n">
        <v>125</v>
      </c>
      <c r="E46" s="348" t="s">
        <v>259</v>
      </c>
      <c r="F46" s="406" t="s">
        <v>259</v>
      </c>
      <c r="G46" s="348" t="s">
        <v>259</v>
      </c>
      <c r="H46" s="348" t="s">
        <v>259</v>
      </c>
      <c r="I46" s="348" t="s">
        <v>259</v>
      </c>
      <c r="J46" s="348" t="s">
        <v>259</v>
      </c>
      <c r="K46" s="382" t="s">
        <v>464</v>
      </c>
      <c r="L46" s="382" t="s">
        <v>464</v>
      </c>
      <c r="M46" s="348" t="s">
        <v>259</v>
      </c>
      <c r="N46" s="348" t="s">
        <v>259</v>
      </c>
      <c r="O46" s="348" t="s">
        <v>259</v>
      </c>
      <c r="P46" s="348" t="s">
        <v>259</v>
      </c>
      <c r="Q46" s="510" t="s">
        <v>464</v>
      </c>
      <c r="R46" s="382" t="s">
        <v>464</v>
      </c>
      <c r="S46" s="510" t="s">
        <v>464</v>
      </c>
      <c r="T46" s="382" t="s">
        <v>464</v>
      </c>
      <c r="U46" s="382" t="s">
        <v>464</v>
      </c>
      <c r="V46" s="382"/>
      <c r="W46" s="382" t="s">
        <v>464</v>
      </c>
      <c r="X46" s="382"/>
      <c r="Y46" s="358"/>
      <c r="Z46" s="338" t="s">
        <v>379</v>
      </c>
      <c r="AA46" s="295"/>
    </row>
    <row r="47" customFormat="false" ht="12.75" hidden="false" customHeight="false" outlineLevel="0" collapsed="false">
      <c r="A47" s="323" t="s">
        <v>381</v>
      </c>
      <c r="B47" s="374" t="s">
        <v>260</v>
      </c>
      <c r="C47" s="347" t="n">
        <v>808</v>
      </c>
      <c r="D47" s="347" t="n">
        <v>158943</v>
      </c>
      <c r="E47" s="347" t="n">
        <v>155</v>
      </c>
      <c r="F47" s="347" t="n">
        <v>193</v>
      </c>
      <c r="G47" s="347" t="n">
        <v>54</v>
      </c>
      <c r="H47" s="347" t="n">
        <v>251</v>
      </c>
      <c r="I47" s="347" t="n">
        <v>21</v>
      </c>
      <c r="J47" s="347" t="n">
        <v>275</v>
      </c>
      <c r="K47" s="347" t="n">
        <v>13</v>
      </c>
      <c r="L47" s="347" t="n">
        <v>313</v>
      </c>
      <c r="M47" s="347" t="n">
        <v>37</v>
      </c>
      <c r="N47" s="347" t="n">
        <v>1462</v>
      </c>
      <c r="O47" s="347" t="n">
        <v>95</v>
      </c>
      <c r="P47" s="347" t="n">
        <v>6991</v>
      </c>
      <c r="Q47" s="398" t="n">
        <v>143</v>
      </c>
      <c r="R47" s="347" t="n">
        <v>20676</v>
      </c>
      <c r="S47" s="398" t="n">
        <v>102</v>
      </c>
      <c r="T47" s="347" t="n">
        <v>25425</v>
      </c>
      <c r="U47" s="353" t="n">
        <v>188</v>
      </c>
      <c r="V47" s="353"/>
      <c r="W47" s="347" t="n">
        <v>103357</v>
      </c>
      <c r="X47" s="347"/>
      <c r="Y47" s="376"/>
      <c r="Z47" s="338" t="s">
        <v>381</v>
      </c>
      <c r="AA47" s="295"/>
    </row>
    <row r="48" customFormat="false" ht="12.75" hidden="false" customHeight="true" outlineLevel="0" collapsed="false">
      <c r="A48" s="323" t="s">
        <v>382</v>
      </c>
      <c r="B48" s="374" t="s">
        <v>261</v>
      </c>
      <c r="C48" s="347" t="n">
        <v>63</v>
      </c>
      <c r="D48" s="347" t="n">
        <v>3636</v>
      </c>
      <c r="E48" s="347" t="n">
        <v>5</v>
      </c>
      <c r="F48" s="347" t="n">
        <v>8</v>
      </c>
      <c r="G48" s="347" t="n">
        <v>1</v>
      </c>
      <c r="H48" s="406" t="s">
        <v>259</v>
      </c>
      <c r="I48" s="347" t="n">
        <v>7</v>
      </c>
      <c r="J48" s="406" t="s">
        <v>259</v>
      </c>
      <c r="K48" s="347" t="n">
        <v>1</v>
      </c>
      <c r="L48" s="406" t="s">
        <v>259</v>
      </c>
      <c r="M48" s="347" t="n">
        <v>11</v>
      </c>
      <c r="N48" s="406" t="s">
        <v>259</v>
      </c>
      <c r="O48" s="347" t="n">
        <v>31</v>
      </c>
      <c r="P48" s="347" t="n">
        <v>2145</v>
      </c>
      <c r="Q48" s="398" t="n">
        <v>7</v>
      </c>
      <c r="R48" s="406" t="s">
        <v>259</v>
      </c>
      <c r="S48" s="510" t="s">
        <v>464</v>
      </c>
      <c r="T48" s="382" t="s">
        <v>464</v>
      </c>
      <c r="U48" s="382" t="s">
        <v>464</v>
      </c>
      <c r="V48" s="382"/>
      <c r="W48" s="382" t="s">
        <v>464</v>
      </c>
      <c r="X48" s="382"/>
      <c r="Y48" s="376"/>
      <c r="Z48" s="338" t="s">
        <v>382</v>
      </c>
      <c r="AA48" s="295"/>
    </row>
    <row r="49" customFormat="false" ht="12.75" hidden="false" customHeight="true" outlineLevel="0" collapsed="false">
      <c r="A49" s="323" t="s">
        <v>383</v>
      </c>
      <c r="B49" s="374" t="s">
        <v>262</v>
      </c>
      <c r="C49" s="347" t="n">
        <v>24</v>
      </c>
      <c r="D49" s="347" t="n">
        <v>947</v>
      </c>
      <c r="E49" s="347" t="n">
        <v>1</v>
      </c>
      <c r="F49" s="406" t="s">
        <v>259</v>
      </c>
      <c r="G49" s="347" t="n">
        <v>6</v>
      </c>
      <c r="H49" s="347" t="n">
        <v>27</v>
      </c>
      <c r="I49" s="347" t="n">
        <v>3</v>
      </c>
      <c r="J49" s="347" t="n">
        <v>47</v>
      </c>
      <c r="K49" s="347" t="n">
        <v>4</v>
      </c>
      <c r="L49" s="347" t="n">
        <v>89</v>
      </c>
      <c r="M49" s="347" t="n">
        <v>2</v>
      </c>
      <c r="N49" s="406" t="s">
        <v>259</v>
      </c>
      <c r="O49" s="347" t="n">
        <v>6</v>
      </c>
      <c r="P49" s="406" t="s">
        <v>259</v>
      </c>
      <c r="Q49" s="398" t="n">
        <v>2</v>
      </c>
      <c r="R49" s="406" t="s">
        <v>259</v>
      </c>
      <c r="S49" s="510" t="s">
        <v>464</v>
      </c>
      <c r="T49" s="382" t="s">
        <v>464</v>
      </c>
      <c r="U49" s="382" t="s">
        <v>464</v>
      </c>
      <c r="V49" s="382"/>
      <c r="W49" s="382" t="s">
        <v>464</v>
      </c>
      <c r="X49" s="382"/>
      <c r="Y49" s="347"/>
      <c r="Z49" s="338" t="s">
        <v>383</v>
      </c>
      <c r="AA49" s="295"/>
    </row>
    <row r="50" customFormat="false" ht="12.75" hidden="false" customHeight="false" outlineLevel="0" collapsed="false">
      <c r="A50" s="323" t="s">
        <v>385</v>
      </c>
      <c r="B50" s="374" t="s">
        <v>263</v>
      </c>
      <c r="C50" s="347" t="n">
        <v>4075</v>
      </c>
      <c r="D50" s="347" t="n">
        <v>148779</v>
      </c>
      <c r="E50" s="347" t="n">
        <v>358</v>
      </c>
      <c r="F50" s="347" t="n">
        <v>484</v>
      </c>
      <c r="G50" s="347" t="n">
        <v>653</v>
      </c>
      <c r="H50" s="347" t="n">
        <v>3863</v>
      </c>
      <c r="I50" s="347" t="n">
        <v>725</v>
      </c>
      <c r="J50" s="347" t="n">
        <v>10407</v>
      </c>
      <c r="K50" s="347" t="n">
        <v>624</v>
      </c>
      <c r="L50" s="347" t="n">
        <v>14927</v>
      </c>
      <c r="M50" s="347" t="n">
        <v>632</v>
      </c>
      <c r="N50" s="347" t="n">
        <v>24385</v>
      </c>
      <c r="O50" s="347" t="n">
        <v>822</v>
      </c>
      <c r="P50" s="347" t="n">
        <v>58206</v>
      </c>
      <c r="Q50" s="398" t="n">
        <v>235</v>
      </c>
      <c r="R50" s="347" t="n">
        <v>29941</v>
      </c>
      <c r="S50" s="398" t="n">
        <v>23</v>
      </c>
      <c r="T50" s="347" t="n">
        <v>5456</v>
      </c>
      <c r="U50" s="353" t="n">
        <v>3</v>
      </c>
      <c r="V50" s="353"/>
      <c r="W50" s="347" t="n">
        <v>1110</v>
      </c>
      <c r="X50" s="347"/>
      <c r="Y50" s="322"/>
      <c r="Z50" s="338" t="s">
        <v>385</v>
      </c>
      <c r="AA50" s="295"/>
    </row>
    <row r="51" customFormat="false" ht="12.75" hidden="false" customHeight="false" outlineLevel="0" collapsed="false">
      <c r="A51" s="323" t="s">
        <v>386</v>
      </c>
      <c r="B51" s="374" t="s">
        <v>264</v>
      </c>
      <c r="C51" s="347" t="n">
        <v>952</v>
      </c>
      <c r="D51" s="347" t="n">
        <v>172330</v>
      </c>
      <c r="E51" s="347" t="n">
        <v>166</v>
      </c>
      <c r="F51" s="347" t="n">
        <v>208</v>
      </c>
      <c r="G51" s="347" t="n">
        <v>54</v>
      </c>
      <c r="H51" s="347" t="n">
        <v>258</v>
      </c>
      <c r="I51" s="347" t="n">
        <v>32</v>
      </c>
      <c r="J51" s="347" t="n">
        <v>464</v>
      </c>
      <c r="K51" s="347" t="n">
        <v>26</v>
      </c>
      <c r="L51" s="347" t="n">
        <v>602</v>
      </c>
      <c r="M51" s="347" t="n">
        <v>40</v>
      </c>
      <c r="N51" s="347" t="n">
        <v>1599</v>
      </c>
      <c r="O51" s="347" t="n">
        <v>138</v>
      </c>
      <c r="P51" s="347" t="n">
        <v>10326</v>
      </c>
      <c r="Q51" s="398" t="n">
        <v>184</v>
      </c>
      <c r="R51" s="347" t="n">
        <v>26235</v>
      </c>
      <c r="S51" s="398" t="n">
        <v>121</v>
      </c>
      <c r="T51" s="347" t="n">
        <v>30014</v>
      </c>
      <c r="U51" s="353" t="n">
        <v>191</v>
      </c>
      <c r="V51" s="353"/>
      <c r="W51" s="347" t="n">
        <v>102624</v>
      </c>
      <c r="X51" s="347"/>
      <c r="Y51" s="391"/>
      <c r="Z51" s="338" t="s">
        <v>386</v>
      </c>
      <c r="AA51" s="295"/>
    </row>
    <row r="52" customFormat="false" ht="12.75" hidden="false" customHeight="false" outlineLevel="0" collapsed="false">
      <c r="A52" s="323" t="n">
        <v>10</v>
      </c>
      <c r="B52" s="374" t="s">
        <v>265</v>
      </c>
      <c r="C52" s="347" t="n">
        <v>13395</v>
      </c>
      <c r="D52" s="347" t="n">
        <v>776442</v>
      </c>
      <c r="E52" s="347" t="n">
        <v>766</v>
      </c>
      <c r="F52" s="347" t="n">
        <v>1059</v>
      </c>
      <c r="G52" s="347" t="n">
        <v>1015</v>
      </c>
      <c r="H52" s="347" t="n">
        <v>5833</v>
      </c>
      <c r="I52" s="347" t="n">
        <v>1432</v>
      </c>
      <c r="J52" s="347" t="n">
        <v>21247</v>
      </c>
      <c r="K52" s="347" t="n">
        <v>1380</v>
      </c>
      <c r="L52" s="347" t="n">
        <v>33490</v>
      </c>
      <c r="M52" s="347" t="n">
        <v>2287</v>
      </c>
      <c r="N52" s="347" t="n">
        <v>89912</v>
      </c>
      <c r="O52" s="347" t="n">
        <v>4493</v>
      </c>
      <c r="P52" s="347" t="n">
        <v>319440</v>
      </c>
      <c r="Q52" s="398" t="n">
        <v>1757</v>
      </c>
      <c r="R52" s="347" t="n">
        <v>225784</v>
      </c>
      <c r="S52" s="398" t="n">
        <v>185</v>
      </c>
      <c r="T52" s="347" t="n">
        <v>44015</v>
      </c>
      <c r="U52" s="353" t="n">
        <v>80</v>
      </c>
      <c r="V52" s="353"/>
      <c r="W52" s="347" t="n">
        <v>35662</v>
      </c>
      <c r="X52" s="347"/>
      <c r="Y52" s="322"/>
      <c r="Z52" s="338" t="n">
        <v>10</v>
      </c>
      <c r="AA52" s="295"/>
    </row>
    <row r="53" customFormat="false" ht="12.75" hidden="false" customHeight="false" outlineLevel="0" collapsed="false">
      <c r="A53" s="323" t="n">
        <v>11</v>
      </c>
      <c r="B53" s="374" t="s">
        <v>266</v>
      </c>
      <c r="C53" s="347" t="n">
        <v>8510</v>
      </c>
      <c r="D53" s="347" t="n">
        <v>398132</v>
      </c>
      <c r="E53" s="347" t="n">
        <v>748</v>
      </c>
      <c r="F53" s="347" t="n">
        <v>971</v>
      </c>
      <c r="G53" s="347" t="n">
        <v>847</v>
      </c>
      <c r="H53" s="347" t="n">
        <v>4760</v>
      </c>
      <c r="I53" s="347" t="n">
        <v>1190</v>
      </c>
      <c r="J53" s="347" t="n">
        <v>17253</v>
      </c>
      <c r="K53" s="347" t="n">
        <v>1113</v>
      </c>
      <c r="L53" s="347" t="n">
        <v>26894</v>
      </c>
      <c r="M53" s="347" t="n">
        <v>1402</v>
      </c>
      <c r="N53" s="347" t="n">
        <v>55088</v>
      </c>
      <c r="O53" s="347" t="n">
        <v>2340</v>
      </c>
      <c r="P53" s="347" t="n">
        <v>163660</v>
      </c>
      <c r="Q53" s="398" t="n">
        <v>770</v>
      </c>
      <c r="R53" s="347" t="n">
        <v>99317</v>
      </c>
      <c r="S53" s="398" t="n">
        <v>75</v>
      </c>
      <c r="T53" s="347" t="n">
        <v>17474</v>
      </c>
      <c r="U53" s="353" t="n">
        <v>25</v>
      </c>
      <c r="V53" s="353"/>
      <c r="W53" s="347" t="n">
        <v>12715</v>
      </c>
      <c r="X53" s="347"/>
      <c r="Y53" s="322"/>
      <c r="Z53" s="338" t="n">
        <v>11</v>
      </c>
      <c r="AA53" s="295"/>
    </row>
    <row r="54" customFormat="false" ht="12.75" hidden="false" customHeight="true" outlineLevel="0" collapsed="false">
      <c r="A54" s="323" t="n">
        <v>12</v>
      </c>
      <c r="B54" s="374" t="s">
        <v>267</v>
      </c>
      <c r="C54" s="347" t="n">
        <v>2538</v>
      </c>
      <c r="D54" s="347" t="n">
        <v>118955</v>
      </c>
      <c r="E54" s="347" t="n">
        <v>180</v>
      </c>
      <c r="F54" s="347" t="n">
        <v>232</v>
      </c>
      <c r="G54" s="347" t="n">
        <v>225</v>
      </c>
      <c r="H54" s="347" t="n">
        <v>1344</v>
      </c>
      <c r="I54" s="347" t="n">
        <v>306</v>
      </c>
      <c r="J54" s="347" t="n">
        <v>4470</v>
      </c>
      <c r="K54" s="347" t="n">
        <v>310</v>
      </c>
      <c r="L54" s="347" t="n">
        <v>7515</v>
      </c>
      <c r="M54" s="347" t="n">
        <v>526</v>
      </c>
      <c r="N54" s="347" t="n">
        <v>20589</v>
      </c>
      <c r="O54" s="347" t="n">
        <v>763</v>
      </c>
      <c r="P54" s="347" t="n">
        <v>53318</v>
      </c>
      <c r="Q54" s="398" t="n">
        <v>210</v>
      </c>
      <c r="R54" s="347" t="n">
        <v>27071</v>
      </c>
      <c r="S54" s="398" t="n">
        <v>15</v>
      </c>
      <c r="T54" s="406" t="s">
        <v>259</v>
      </c>
      <c r="U54" s="353" t="n">
        <v>3</v>
      </c>
      <c r="V54" s="353"/>
      <c r="W54" s="406" t="s">
        <v>259</v>
      </c>
      <c r="X54" s="406"/>
      <c r="Y54" s="358"/>
      <c r="Z54" s="338" t="n">
        <v>12</v>
      </c>
      <c r="AA54" s="295"/>
    </row>
    <row r="55" customFormat="false" ht="12.75" hidden="false" customHeight="true" outlineLevel="0" collapsed="false">
      <c r="A55" s="323" t="n">
        <v>13</v>
      </c>
      <c r="B55" s="374" t="s">
        <v>268</v>
      </c>
      <c r="C55" s="347" t="n">
        <v>257</v>
      </c>
      <c r="D55" s="347" t="n">
        <v>14292</v>
      </c>
      <c r="E55" s="347" t="n">
        <v>11</v>
      </c>
      <c r="F55" s="347" t="n">
        <v>14</v>
      </c>
      <c r="G55" s="347" t="n">
        <v>16</v>
      </c>
      <c r="H55" s="347" t="n">
        <v>78</v>
      </c>
      <c r="I55" s="347" t="n">
        <v>20</v>
      </c>
      <c r="J55" s="347" t="n">
        <v>295</v>
      </c>
      <c r="K55" s="347" t="n">
        <v>27</v>
      </c>
      <c r="L55" s="406" t="s">
        <v>259</v>
      </c>
      <c r="M55" s="347" t="n">
        <v>52</v>
      </c>
      <c r="N55" s="347" t="n">
        <v>1983</v>
      </c>
      <c r="O55" s="347" t="n">
        <v>101</v>
      </c>
      <c r="P55" s="347" t="n">
        <v>6981</v>
      </c>
      <c r="Q55" s="398" t="n">
        <v>29</v>
      </c>
      <c r="R55" s="347" t="n">
        <v>3868</v>
      </c>
      <c r="S55" s="510" t="s">
        <v>464</v>
      </c>
      <c r="T55" s="382" t="s">
        <v>464</v>
      </c>
      <c r="U55" s="353" t="n">
        <v>1</v>
      </c>
      <c r="V55" s="353"/>
      <c r="W55" s="406" t="s">
        <v>259</v>
      </c>
      <c r="X55" s="406"/>
      <c r="Y55" s="358"/>
      <c r="Z55" s="338" t="n">
        <v>13</v>
      </c>
      <c r="AA55" s="295"/>
    </row>
    <row r="56" customFormat="false" ht="12.75" hidden="false" customHeight="false" outlineLevel="0" collapsed="false">
      <c r="A56" s="323" t="n">
        <v>14</v>
      </c>
      <c r="B56" s="374" t="s">
        <v>269</v>
      </c>
      <c r="C56" s="347" t="n">
        <v>1560</v>
      </c>
      <c r="D56" s="347" t="n">
        <v>186346</v>
      </c>
      <c r="E56" s="347" t="n">
        <v>387</v>
      </c>
      <c r="F56" s="347" t="n">
        <v>467</v>
      </c>
      <c r="G56" s="347" t="n">
        <v>186</v>
      </c>
      <c r="H56" s="347" t="n">
        <v>1046</v>
      </c>
      <c r="I56" s="347" t="n">
        <v>130</v>
      </c>
      <c r="J56" s="347" t="n">
        <v>1787</v>
      </c>
      <c r="K56" s="347" t="n">
        <v>73</v>
      </c>
      <c r="L56" s="347" t="n">
        <v>1761</v>
      </c>
      <c r="M56" s="347" t="n">
        <v>137</v>
      </c>
      <c r="N56" s="347" t="n">
        <v>5438</v>
      </c>
      <c r="O56" s="347" t="n">
        <v>239</v>
      </c>
      <c r="P56" s="347" t="n">
        <v>16124</v>
      </c>
      <c r="Q56" s="398" t="n">
        <v>125</v>
      </c>
      <c r="R56" s="347" t="n">
        <v>17193</v>
      </c>
      <c r="S56" s="398" t="n">
        <v>80</v>
      </c>
      <c r="T56" s="347" t="n">
        <v>20062</v>
      </c>
      <c r="U56" s="353" t="n">
        <v>203</v>
      </c>
      <c r="V56" s="353"/>
      <c r="W56" s="347" t="n">
        <v>122468</v>
      </c>
      <c r="X56" s="347"/>
      <c r="Y56" s="358"/>
      <c r="Z56" s="338" t="n">
        <v>14</v>
      </c>
      <c r="AA56" s="295"/>
    </row>
    <row r="57" customFormat="false" ht="12.75" hidden="false" customHeight="false" outlineLevel="0" collapsed="false">
      <c r="A57" s="323" t="n">
        <v>15</v>
      </c>
      <c r="B57" s="322" t="s">
        <v>465</v>
      </c>
      <c r="C57" s="349" t="n">
        <v>735</v>
      </c>
      <c r="D57" s="347" t="n">
        <v>123192</v>
      </c>
      <c r="E57" s="347" t="n">
        <v>131</v>
      </c>
      <c r="F57" s="347" t="n">
        <v>160</v>
      </c>
      <c r="G57" s="347" t="n">
        <v>35</v>
      </c>
      <c r="H57" s="347" t="n">
        <v>163</v>
      </c>
      <c r="I57" s="347" t="n">
        <v>18</v>
      </c>
      <c r="J57" s="347" t="n">
        <v>254</v>
      </c>
      <c r="K57" s="347" t="n">
        <v>9</v>
      </c>
      <c r="L57" s="347" t="n">
        <v>225</v>
      </c>
      <c r="M57" s="347" t="n">
        <v>23</v>
      </c>
      <c r="N57" s="347" t="n">
        <v>899</v>
      </c>
      <c r="O57" s="347" t="n">
        <v>120</v>
      </c>
      <c r="P57" s="347" t="n">
        <v>8627</v>
      </c>
      <c r="Q57" s="398" t="n">
        <v>200</v>
      </c>
      <c r="R57" s="347" t="n">
        <v>28903</v>
      </c>
      <c r="S57" s="398" t="n">
        <v>76</v>
      </c>
      <c r="T57" s="347" t="n">
        <v>18970</v>
      </c>
      <c r="U57" s="353" t="n">
        <v>123</v>
      </c>
      <c r="V57" s="353"/>
      <c r="W57" s="347" t="n">
        <v>64991</v>
      </c>
      <c r="X57" s="347"/>
      <c r="Y57" s="322"/>
      <c r="Z57" s="338" t="n">
        <v>15</v>
      </c>
      <c r="AA57" s="295"/>
    </row>
    <row r="58" customFormat="false" ht="12.75" hidden="false" customHeight="false" outlineLevel="0" collapsed="false">
      <c r="A58" s="323" t="n">
        <v>16</v>
      </c>
      <c r="B58" s="322" t="s">
        <v>271</v>
      </c>
      <c r="C58" s="349" t="n">
        <v>5135</v>
      </c>
      <c r="D58" s="347" t="n">
        <v>373460</v>
      </c>
      <c r="E58" s="347" t="n">
        <v>263</v>
      </c>
      <c r="F58" s="347" t="n">
        <v>357</v>
      </c>
      <c r="G58" s="347" t="n">
        <v>184</v>
      </c>
      <c r="H58" s="347" t="n">
        <v>1032</v>
      </c>
      <c r="I58" s="347" t="n">
        <v>202</v>
      </c>
      <c r="J58" s="347" t="n">
        <v>3038</v>
      </c>
      <c r="K58" s="347" t="n">
        <v>293</v>
      </c>
      <c r="L58" s="347" t="n">
        <v>7204</v>
      </c>
      <c r="M58" s="347" t="n">
        <v>810</v>
      </c>
      <c r="N58" s="347" t="n">
        <v>32353</v>
      </c>
      <c r="O58" s="347" t="n">
        <v>2218</v>
      </c>
      <c r="P58" s="347" t="n">
        <v>161238</v>
      </c>
      <c r="Q58" s="398" t="n">
        <v>1050</v>
      </c>
      <c r="R58" s="347" t="n">
        <v>135408</v>
      </c>
      <c r="S58" s="398" t="n">
        <v>82</v>
      </c>
      <c r="T58" s="347" t="n">
        <v>19254</v>
      </c>
      <c r="U58" s="353" t="n">
        <v>33</v>
      </c>
      <c r="V58" s="353"/>
      <c r="W58" s="347" t="n">
        <v>13576</v>
      </c>
      <c r="X58" s="347"/>
      <c r="Y58" s="322"/>
      <c r="Z58" s="338" t="n">
        <v>16</v>
      </c>
      <c r="AA58" s="295"/>
    </row>
    <row r="59" customFormat="false" ht="12.75" hidden="false" customHeight="false" outlineLevel="0" collapsed="false">
      <c r="A59" s="323" t="n">
        <v>17</v>
      </c>
      <c r="B59" s="322" t="s">
        <v>272</v>
      </c>
      <c r="C59" s="349" t="n">
        <v>744</v>
      </c>
      <c r="D59" s="347" t="n">
        <v>109234</v>
      </c>
      <c r="E59" s="347" t="n">
        <v>167</v>
      </c>
      <c r="F59" s="347" t="n">
        <v>214</v>
      </c>
      <c r="G59" s="347" t="n">
        <v>110</v>
      </c>
      <c r="H59" s="347" t="n">
        <v>612</v>
      </c>
      <c r="I59" s="347" t="n">
        <v>49</v>
      </c>
      <c r="J59" s="347" t="n">
        <v>684</v>
      </c>
      <c r="K59" s="347" t="n">
        <v>31</v>
      </c>
      <c r="L59" s="347" t="n">
        <v>744</v>
      </c>
      <c r="M59" s="347" t="n">
        <v>58</v>
      </c>
      <c r="N59" s="347" t="n">
        <v>2336</v>
      </c>
      <c r="O59" s="347" t="n">
        <v>73</v>
      </c>
      <c r="P59" s="511" t="n">
        <v>5164</v>
      </c>
      <c r="Q59" s="512" t="n">
        <v>68</v>
      </c>
      <c r="R59" s="347" t="n">
        <v>10443</v>
      </c>
      <c r="S59" s="512" t="n">
        <v>61</v>
      </c>
      <c r="T59" s="347" t="n">
        <v>14580</v>
      </c>
      <c r="U59" s="353" t="n">
        <v>127</v>
      </c>
      <c r="V59" s="353"/>
      <c r="W59" s="347" t="n">
        <v>74457</v>
      </c>
      <c r="X59" s="347"/>
      <c r="Y59" s="322"/>
      <c r="Z59" s="338" t="n">
        <v>17</v>
      </c>
      <c r="AA59" s="295"/>
    </row>
    <row r="60" customFormat="false" ht="12.75" hidden="false" customHeight="true" outlineLevel="0" collapsed="false">
      <c r="A60" s="392"/>
      <c r="B60" s="392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22"/>
      <c r="Z60" s="323"/>
      <c r="AA60" s="295"/>
    </row>
    <row r="61" customFormat="false" ht="12.75" hidden="false" customHeight="false" outlineLevel="0" collapsed="false">
      <c r="A61" s="386"/>
      <c r="B61" s="386"/>
      <c r="C61" s="386"/>
      <c r="D61" s="386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87"/>
      <c r="AA61" s="295"/>
    </row>
    <row r="62" customFormat="false" ht="12.75" hidden="false" customHeight="true" outlineLevel="0" collapsed="false">
      <c r="A62" s="388" t="s">
        <v>348</v>
      </c>
      <c r="B62" s="389" t="s">
        <v>248</v>
      </c>
      <c r="C62" s="326" t="s">
        <v>477</v>
      </c>
      <c r="D62" s="326"/>
      <c r="E62" s="331" t="s">
        <v>449</v>
      </c>
      <c r="F62" s="331"/>
      <c r="G62" s="331"/>
      <c r="H62" s="331"/>
      <c r="I62" s="331"/>
      <c r="J62" s="331"/>
      <c r="K62" s="331"/>
      <c r="L62" s="331"/>
      <c r="M62" s="325" t="s">
        <v>450</v>
      </c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68" t="s">
        <v>348</v>
      </c>
      <c r="AA62" s="295"/>
    </row>
    <row r="63" customFormat="false" ht="12.75" hidden="false" customHeight="true" outlineLevel="0" collapsed="false">
      <c r="A63" s="388"/>
      <c r="B63" s="389"/>
      <c r="C63" s="326"/>
      <c r="D63" s="326"/>
      <c r="E63" s="367" t="s">
        <v>451</v>
      </c>
      <c r="F63" s="367"/>
      <c r="G63" s="333" t="s">
        <v>452</v>
      </c>
      <c r="H63" s="333"/>
      <c r="I63" s="333" t="s">
        <v>453</v>
      </c>
      <c r="J63" s="333"/>
      <c r="K63" s="369" t="s">
        <v>454</v>
      </c>
      <c r="L63" s="369"/>
      <c r="M63" s="370" t="s">
        <v>455</v>
      </c>
      <c r="N63" s="370"/>
      <c r="O63" s="333" t="s">
        <v>456</v>
      </c>
      <c r="P63" s="333"/>
      <c r="Q63" s="371" t="s">
        <v>457</v>
      </c>
      <c r="R63" s="371"/>
      <c r="S63" s="371" t="s">
        <v>458</v>
      </c>
      <c r="T63" s="371"/>
      <c r="U63" s="341" t="s">
        <v>466</v>
      </c>
      <c r="V63" s="341"/>
      <c r="W63" s="341"/>
      <c r="X63" s="341"/>
      <c r="Y63" s="341"/>
      <c r="Z63" s="368"/>
      <c r="AA63" s="295"/>
    </row>
    <row r="64" customFormat="false" ht="12.75" hidden="false" customHeight="false" outlineLevel="0" collapsed="false">
      <c r="A64" s="388"/>
      <c r="B64" s="389"/>
      <c r="C64" s="326"/>
      <c r="D64" s="326"/>
      <c r="E64" s="367"/>
      <c r="F64" s="367"/>
      <c r="G64" s="333"/>
      <c r="H64" s="333"/>
      <c r="I64" s="333"/>
      <c r="J64" s="333"/>
      <c r="K64" s="369"/>
      <c r="L64" s="369"/>
      <c r="M64" s="370"/>
      <c r="N64" s="370"/>
      <c r="O64" s="333"/>
      <c r="P64" s="333"/>
      <c r="Q64" s="371"/>
      <c r="R64" s="371"/>
      <c r="S64" s="371"/>
      <c r="T64" s="371"/>
      <c r="U64" s="341"/>
      <c r="V64" s="341"/>
      <c r="W64" s="341"/>
      <c r="X64" s="341"/>
      <c r="Y64" s="341"/>
      <c r="Z64" s="368"/>
      <c r="AA64" s="295"/>
    </row>
    <row r="65" customFormat="false" ht="12.75" hidden="false" customHeight="true" outlineLevel="0" collapsed="false">
      <c r="A65" s="388"/>
      <c r="B65" s="389"/>
      <c r="C65" s="326" t="s">
        <v>461</v>
      </c>
      <c r="D65" s="326" t="s">
        <v>143</v>
      </c>
      <c r="E65" s="326" t="s">
        <v>461</v>
      </c>
      <c r="F65" s="326" t="s">
        <v>143</v>
      </c>
      <c r="G65" s="326" t="s">
        <v>461</v>
      </c>
      <c r="H65" s="326" t="s">
        <v>143</v>
      </c>
      <c r="I65" s="326" t="s">
        <v>461</v>
      </c>
      <c r="J65" s="326" t="s">
        <v>143</v>
      </c>
      <c r="K65" s="373" t="s">
        <v>461</v>
      </c>
      <c r="L65" s="373" t="s">
        <v>143</v>
      </c>
      <c r="M65" s="325" t="s">
        <v>461</v>
      </c>
      <c r="N65" s="326" t="s">
        <v>143</v>
      </c>
      <c r="O65" s="326" t="s">
        <v>461</v>
      </c>
      <c r="P65" s="326" t="s">
        <v>143</v>
      </c>
      <c r="Q65" s="326" t="s">
        <v>461</v>
      </c>
      <c r="R65" s="326" t="s">
        <v>143</v>
      </c>
      <c r="S65" s="326" t="s">
        <v>461</v>
      </c>
      <c r="T65" s="326" t="s">
        <v>143</v>
      </c>
      <c r="U65" s="326" t="s">
        <v>461</v>
      </c>
      <c r="V65" s="326"/>
      <c r="W65" s="341" t="s">
        <v>143</v>
      </c>
      <c r="X65" s="341"/>
      <c r="Y65" s="341"/>
      <c r="Z65" s="368"/>
      <c r="AA65" s="295"/>
    </row>
    <row r="66" customFormat="false" ht="12.75" hidden="false" customHeight="false" outlineLevel="0" collapsed="false">
      <c r="A66" s="388"/>
      <c r="B66" s="389"/>
      <c r="C66" s="326"/>
      <c r="D66" s="326"/>
      <c r="E66" s="326"/>
      <c r="F66" s="326"/>
      <c r="G66" s="326"/>
      <c r="H66" s="326"/>
      <c r="I66" s="326"/>
      <c r="J66" s="326"/>
      <c r="K66" s="373"/>
      <c r="L66" s="373"/>
      <c r="M66" s="325"/>
      <c r="N66" s="326"/>
      <c r="O66" s="326"/>
      <c r="P66" s="326"/>
      <c r="Q66" s="326"/>
      <c r="R66" s="326"/>
      <c r="S66" s="326"/>
      <c r="T66" s="326"/>
      <c r="U66" s="326"/>
      <c r="V66" s="326"/>
      <c r="W66" s="341"/>
      <c r="X66" s="341"/>
      <c r="Y66" s="341"/>
      <c r="Z66" s="368"/>
      <c r="AA66" s="295"/>
    </row>
    <row r="67" customFormat="false" ht="12.75" hidden="false" customHeight="false" outlineLevel="0" collapsed="false">
      <c r="A67" s="388"/>
      <c r="B67" s="389"/>
      <c r="C67" s="326" t="s">
        <v>148</v>
      </c>
      <c r="D67" s="326" t="s">
        <v>149</v>
      </c>
      <c r="E67" s="326" t="s">
        <v>150</v>
      </c>
      <c r="F67" s="326" t="s">
        <v>89</v>
      </c>
      <c r="G67" s="326" t="s">
        <v>151</v>
      </c>
      <c r="H67" s="326" t="s">
        <v>152</v>
      </c>
      <c r="I67" s="326" t="s">
        <v>153</v>
      </c>
      <c r="J67" s="326" t="s">
        <v>154</v>
      </c>
      <c r="K67" s="373" t="s">
        <v>155</v>
      </c>
      <c r="L67" s="373" t="s">
        <v>156</v>
      </c>
      <c r="M67" s="325" t="s">
        <v>157</v>
      </c>
      <c r="N67" s="326" t="s">
        <v>158</v>
      </c>
      <c r="O67" s="326" t="s">
        <v>159</v>
      </c>
      <c r="P67" s="326" t="s">
        <v>160</v>
      </c>
      <c r="Q67" s="326" t="s">
        <v>161</v>
      </c>
      <c r="R67" s="326" t="s">
        <v>162</v>
      </c>
      <c r="S67" s="326" t="s">
        <v>390</v>
      </c>
      <c r="T67" s="326" t="s">
        <v>391</v>
      </c>
      <c r="U67" s="326" t="s">
        <v>392</v>
      </c>
      <c r="V67" s="326"/>
      <c r="W67" s="341"/>
      <c r="X67" s="341"/>
      <c r="Y67" s="341"/>
      <c r="Z67" s="368"/>
      <c r="AA67" s="295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1"/>
      <c r="H68" s="321"/>
      <c r="I68" s="321"/>
      <c r="J68" s="321"/>
      <c r="K68" s="321"/>
      <c r="L68" s="321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1"/>
      <c r="AA68" s="295"/>
    </row>
    <row r="69" customFormat="false" ht="12.75" hidden="false" customHeight="false" outlineLevel="0" collapsed="false">
      <c r="A69" s="322"/>
      <c r="B69" s="322"/>
      <c r="C69" s="322"/>
      <c r="D69" s="322"/>
      <c r="E69" s="322"/>
      <c r="F69" s="322"/>
      <c r="G69" s="321"/>
      <c r="H69" s="321"/>
      <c r="I69" s="321"/>
      <c r="J69" s="321"/>
      <c r="K69" s="321"/>
      <c r="L69" s="321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2"/>
      <c r="Z69" s="321"/>
      <c r="AA69" s="295"/>
    </row>
    <row r="70" customFormat="false" ht="12.75" hidden="false" customHeight="false" outlineLevel="0" collapsed="false">
      <c r="A70" s="323" t="s">
        <v>369</v>
      </c>
      <c r="B70" s="374" t="s">
        <v>256</v>
      </c>
      <c r="C70" s="347" t="n">
        <f aca="false">SUM(C72:C87)</f>
        <v>56286</v>
      </c>
      <c r="D70" s="347" t="n">
        <f aca="false">SUM(D72:D87)</f>
        <v>707284</v>
      </c>
      <c r="E70" s="347" t="n">
        <f aca="false">SUM(E72:E87)</f>
        <v>16375</v>
      </c>
      <c r="F70" s="347" t="n">
        <f aca="false">SUM(F72:F87)</f>
        <v>23986</v>
      </c>
      <c r="G70" s="347" t="n">
        <f aca="false">SUM(G72:G87)</f>
        <v>22774</v>
      </c>
      <c r="H70" s="347" t="n">
        <f aca="false">SUM(H72:H87)</f>
        <v>119550</v>
      </c>
      <c r="I70" s="347" t="n">
        <f aca="false">SUM(I72:I87)</f>
        <v>9161</v>
      </c>
      <c r="J70" s="513" t="n">
        <f aca="false">SUM(J72:J87)</f>
        <v>123191</v>
      </c>
      <c r="K70" s="347" t="n">
        <f aca="false">SUM(K72:K87)</f>
        <v>3266</v>
      </c>
      <c r="L70" s="347" t="n">
        <f aca="false">SUM(L72:L87)</f>
        <v>77763</v>
      </c>
      <c r="M70" s="347" t="n">
        <f aca="false">SUM(M72:M87)</f>
        <v>2365</v>
      </c>
      <c r="N70" s="347" t="n">
        <f aca="false">SUM(N72:N87)</f>
        <v>87327</v>
      </c>
      <c r="O70" s="347" t="n">
        <f aca="false">SUM(O72:O87)</f>
        <v>1477</v>
      </c>
      <c r="P70" s="513" t="n">
        <f aca="false">SUM(P72:P87)</f>
        <v>101131</v>
      </c>
      <c r="Q70" s="513" t="n">
        <f aca="false">SUM(Q72:Q87)</f>
        <v>579</v>
      </c>
      <c r="R70" s="347" t="n">
        <f aca="false">SUM(R72:R87)</f>
        <v>77467</v>
      </c>
      <c r="S70" s="513" t="n">
        <f aca="false">SUM(S72:S87)</f>
        <v>169</v>
      </c>
      <c r="T70" s="513" t="n">
        <f aca="false">SUM(T72:T87)</f>
        <v>38538</v>
      </c>
      <c r="U70" s="514" t="n">
        <f aca="false">SUM(U72:V87)</f>
        <v>115</v>
      </c>
      <c r="V70" s="514"/>
      <c r="W70" s="347" t="n">
        <f aca="false">SUM(W72:X87)</f>
        <v>51889</v>
      </c>
      <c r="X70" s="347"/>
      <c r="Y70" s="376"/>
      <c r="Z70" s="338" t="s">
        <v>369</v>
      </c>
      <c r="AA70" s="295"/>
    </row>
    <row r="71" customFormat="false" ht="12.75" hidden="false" customHeight="false" outlineLevel="0" collapsed="false">
      <c r="A71" s="377" t="s">
        <v>463</v>
      </c>
      <c r="B71" s="374"/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8"/>
      <c r="N71" s="347"/>
      <c r="O71" s="348"/>
      <c r="P71" s="347"/>
      <c r="Q71" s="378"/>
      <c r="R71" s="347"/>
      <c r="S71" s="353"/>
      <c r="T71" s="353"/>
      <c r="U71" s="353"/>
      <c r="V71" s="353"/>
      <c r="W71" s="375"/>
      <c r="X71" s="375"/>
      <c r="Y71" s="376"/>
      <c r="Z71" s="379" t="s">
        <v>463</v>
      </c>
      <c r="AA71" s="295"/>
    </row>
    <row r="72" customFormat="false" ht="12.75" hidden="false" customHeight="false" outlineLevel="0" collapsed="false">
      <c r="A72" s="323" t="s">
        <v>373</v>
      </c>
      <c r="B72" s="374" t="s">
        <v>69</v>
      </c>
      <c r="C72" s="347" t="n">
        <v>7346</v>
      </c>
      <c r="D72" s="347" t="n">
        <v>63398</v>
      </c>
      <c r="E72" s="347" t="n">
        <v>1931</v>
      </c>
      <c r="F72" s="347" t="n">
        <v>2936</v>
      </c>
      <c r="G72" s="347" t="n">
        <v>3442</v>
      </c>
      <c r="H72" s="347" t="n">
        <v>18005</v>
      </c>
      <c r="I72" s="347" t="n">
        <v>1220</v>
      </c>
      <c r="J72" s="347" t="n">
        <v>16270</v>
      </c>
      <c r="K72" s="347" t="n">
        <v>397</v>
      </c>
      <c r="L72" s="347" t="n">
        <v>9407</v>
      </c>
      <c r="M72" s="347" t="n">
        <v>236</v>
      </c>
      <c r="N72" s="347" t="n">
        <v>8680</v>
      </c>
      <c r="O72" s="347" t="n">
        <v>114</v>
      </c>
      <c r="P72" s="347" t="n">
        <v>7409</v>
      </c>
      <c r="Q72" s="398" t="n">
        <v>6</v>
      </c>
      <c r="R72" s="347" t="n">
        <v>691</v>
      </c>
      <c r="S72" s="382" t="s">
        <v>464</v>
      </c>
      <c r="T72" s="382" t="s">
        <v>464</v>
      </c>
      <c r="U72" s="390"/>
      <c r="V72" s="382" t="s">
        <v>464</v>
      </c>
      <c r="W72" s="390"/>
      <c r="X72" s="382" t="s">
        <v>464</v>
      </c>
      <c r="Y72" s="358"/>
      <c r="Z72" s="338" t="s">
        <v>373</v>
      </c>
      <c r="AA72" s="295"/>
    </row>
    <row r="73" customFormat="false" ht="12.75" hidden="false" customHeight="false" outlineLevel="0" collapsed="false">
      <c r="A73" s="323" t="s">
        <v>375</v>
      </c>
      <c r="B73" s="374" t="s">
        <v>257</v>
      </c>
      <c r="C73" s="347" t="n">
        <v>9474</v>
      </c>
      <c r="D73" s="347" t="n">
        <v>77572</v>
      </c>
      <c r="E73" s="347" t="n">
        <v>2654</v>
      </c>
      <c r="F73" s="347" t="n">
        <v>3868</v>
      </c>
      <c r="G73" s="347" t="n">
        <v>4265</v>
      </c>
      <c r="H73" s="347" t="n">
        <v>22807</v>
      </c>
      <c r="I73" s="347" t="n">
        <v>1713</v>
      </c>
      <c r="J73" s="347" t="n">
        <v>22781</v>
      </c>
      <c r="K73" s="347" t="n">
        <v>475</v>
      </c>
      <c r="L73" s="347" t="n">
        <v>11330</v>
      </c>
      <c r="M73" s="347" t="n">
        <v>271</v>
      </c>
      <c r="N73" s="347" t="n">
        <v>9947</v>
      </c>
      <c r="O73" s="347" t="n">
        <v>88</v>
      </c>
      <c r="P73" s="347" t="n">
        <v>5865</v>
      </c>
      <c r="Q73" s="398" t="n">
        <v>8</v>
      </c>
      <c r="R73" s="347" t="n">
        <v>974</v>
      </c>
      <c r="S73" s="382" t="s">
        <v>464</v>
      </c>
      <c r="T73" s="382" t="s">
        <v>464</v>
      </c>
      <c r="U73" s="390"/>
      <c r="V73" s="382" t="s">
        <v>464</v>
      </c>
      <c r="W73" s="390"/>
      <c r="X73" s="382" t="s">
        <v>464</v>
      </c>
      <c r="Y73" s="358"/>
      <c r="Z73" s="338" t="s">
        <v>375</v>
      </c>
    </row>
    <row r="74" customFormat="false" ht="12.75" hidden="false" customHeight="false" outlineLevel="0" collapsed="false">
      <c r="A74" s="323" t="s">
        <v>379</v>
      </c>
      <c r="B74" s="374" t="s">
        <v>258</v>
      </c>
      <c r="C74" s="347" t="n">
        <v>15</v>
      </c>
      <c r="D74" s="347" t="n">
        <v>157</v>
      </c>
      <c r="E74" s="347" t="n">
        <v>4</v>
      </c>
      <c r="F74" s="347" t="n">
        <v>6</v>
      </c>
      <c r="G74" s="347" t="n">
        <v>6</v>
      </c>
      <c r="H74" s="491" t="n">
        <v>33</v>
      </c>
      <c r="I74" s="406" t="s">
        <v>259</v>
      </c>
      <c r="J74" s="348" t="s">
        <v>259</v>
      </c>
      <c r="K74" s="348" t="s">
        <v>259</v>
      </c>
      <c r="L74" s="348" t="s">
        <v>259</v>
      </c>
      <c r="M74" s="348" t="s">
        <v>259</v>
      </c>
      <c r="N74" s="348" t="s">
        <v>259</v>
      </c>
      <c r="O74" s="382" t="s">
        <v>464</v>
      </c>
      <c r="P74" s="382" t="s">
        <v>464</v>
      </c>
      <c r="Q74" s="382" t="s">
        <v>464</v>
      </c>
      <c r="R74" s="382" t="s">
        <v>464</v>
      </c>
      <c r="S74" s="382" t="s">
        <v>464</v>
      </c>
      <c r="T74" s="382" t="s">
        <v>464</v>
      </c>
      <c r="U74" s="390"/>
      <c r="V74" s="382" t="s">
        <v>464</v>
      </c>
      <c r="W74" s="390"/>
      <c r="X74" s="382" t="s">
        <v>464</v>
      </c>
      <c r="Y74" s="358"/>
      <c r="Z74" s="338" t="s">
        <v>379</v>
      </c>
    </row>
    <row r="75" customFormat="false" ht="12.75" hidden="false" customHeight="false" outlineLevel="0" collapsed="false">
      <c r="A75" s="323" t="s">
        <v>381</v>
      </c>
      <c r="B75" s="374" t="s">
        <v>260</v>
      </c>
      <c r="C75" s="347" t="n">
        <v>2624</v>
      </c>
      <c r="D75" s="347" t="n">
        <v>96770</v>
      </c>
      <c r="E75" s="347" t="n">
        <v>716</v>
      </c>
      <c r="F75" s="347" t="n">
        <v>1007</v>
      </c>
      <c r="G75" s="347" t="n">
        <v>718</v>
      </c>
      <c r="H75" s="347" t="n">
        <v>3643</v>
      </c>
      <c r="I75" s="347" t="n">
        <v>307</v>
      </c>
      <c r="J75" s="347" t="n">
        <v>4210</v>
      </c>
      <c r="K75" s="347" t="n">
        <v>168</v>
      </c>
      <c r="L75" s="347" t="n">
        <v>4010</v>
      </c>
      <c r="M75" s="347" t="n">
        <v>192</v>
      </c>
      <c r="N75" s="347" t="n">
        <v>7557</v>
      </c>
      <c r="O75" s="347" t="n">
        <v>244</v>
      </c>
      <c r="P75" s="347" t="n">
        <v>17328</v>
      </c>
      <c r="Q75" s="398" t="n">
        <v>161</v>
      </c>
      <c r="R75" s="347" t="n">
        <v>22445</v>
      </c>
      <c r="S75" s="398" t="n">
        <v>75</v>
      </c>
      <c r="T75" s="398" t="n">
        <v>18089</v>
      </c>
      <c r="U75" s="375"/>
      <c r="V75" s="375" t="n">
        <v>43</v>
      </c>
      <c r="W75" s="347" t="n">
        <v>18481</v>
      </c>
      <c r="X75" s="347"/>
      <c r="Y75" s="376"/>
      <c r="Z75" s="338" t="s">
        <v>381</v>
      </c>
    </row>
    <row r="76" customFormat="false" ht="12.75" hidden="false" customHeight="true" outlineLevel="0" collapsed="false">
      <c r="A76" s="323" t="s">
        <v>382</v>
      </c>
      <c r="B76" s="374" t="s">
        <v>261</v>
      </c>
      <c r="C76" s="347" t="n">
        <v>36</v>
      </c>
      <c r="D76" s="347" t="n">
        <v>594</v>
      </c>
      <c r="E76" s="347" t="n">
        <v>8</v>
      </c>
      <c r="F76" s="347" t="n">
        <v>11</v>
      </c>
      <c r="G76" s="347" t="n">
        <v>13</v>
      </c>
      <c r="H76" s="491" t="n">
        <v>85</v>
      </c>
      <c r="I76" s="511" t="n">
        <v>5</v>
      </c>
      <c r="J76" s="348" t="s">
        <v>259</v>
      </c>
      <c r="K76" s="511" t="n">
        <v>3</v>
      </c>
      <c r="L76" s="348" t="s">
        <v>259</v>
      </c>
      <c r="M76" s="511" t="n">
        <v>3</v>
      </c>
      <c r="N76" s="491" t="n">
        <v>122</v>
      </c>
      <c r="O76" s="347" t="n">
        <v>4</v>
      </c>
      <c r="P76" s="347" t="n">
        <v>247</v>
      </c>
      <c r="Q76" s="382" t="s">
        <v>464</v>
      </c>
      <c r="R76" s="382" t="s">
        <v>464</v>
      </c>
      <c r="S76" s="382" t="s">
        <v>464</v>
      </c>
      <c r="T76" s="382" t="s">
        <v>464</v>
      </c>
      <c r="U76" s="382" t="s">
        <v>464</v>
      </c>
      <c r="V76" s="382"/>
      <c r="W76" s="382" t="s">
        <v>464</v>
      </c>
      <c r="X76" s="382"/>
      <c r="Y76" s="376"/>
      <c r="Z76" s="338" t="s">
        <v>382</v>
      </c>
    </row>
    <row r="77" customFormat="false" ht="12.75" hidden="false" customHeight="true" outlineLevel="0" collapsed="false">
      <c r="A77" s="323" t="s">
        <v>383</v>
      </c>
      <c r="B77" s="374" t="s">
        <v>262</v>
      </c>
      <c r="C77" s="347" t="n">
        <v>89</v>
      </c>
      <c r="D77" s="347" t="n">
        <v>1183</v>
      </c>
      <c r="E77" s="347" t="n">
        <v>19</v>
      </c>
      <c r="F77" s="347" t="n">
        <v>26</v>
      </c>
      <c r="G77" s="347" t="n">
        <v>36</v>
      </c>
      <c r="H77" s="347" t="n">
        <v>194</v>
      </c>
      <c r="I77" s="347" t="n">
        <v>17</v>
      </c>
      <c r="J77" s="347" t="n">
        <v>237</v>
      </c>
      <c r="K77" s="347" t="n">
        <v>6</v>
      </c>
      <c r="L77" s="347" t="n">
        <v>145</v>
      </c>
      <c r="M77" s="347" t="n">
        <v>6</v>
      </c>
      <c r="N77" s="347" t="n">
        <v>200</v>
      </c>
      <c r="O77" s="347" t="n">
        <v>5</v>
      </c>
      <c r="P77" s="347" t="n">
        <v>381</v>
      </c>
      <c r="Q77" s="382" t="s">
        <v>464</v>
      </c>
      <c r="R77" s="382" t="s">
        <v>464</v>
      </c>
      <c r="S77" s="382" t="s">
        <v>464</v>
      </c>
      <c r="T77" s="382" t="s">
        <v>464</v>
      </c>
      <c r="U77" s="382" t="s">
        <v>464</v>
      </c>
      <c r="V77" s="382"/>
      <c r="W77" s="382" t="s">
        <v>464</v>
      </c>
      <c r="X77" s="382"/>
      <c r="Y77" s="347"/>
      <c r="Z77" s="338" t="s">
        <v>383</v>
      </c>
    </row>
    <row r="78" customFormat="false" ht="12.75" hidden="false" customHeight="true" outlineLevel="0" collapsed="false">
      <c r="A78" s="323" t="s">
        <v>385</v>
      </c>
      <c r="B78" s="374" t="s">
        <v>263</v>
      </c>
      <c r="C78" s="347" t="n">
        <v>4948</v>
      </c>
      <c r="D78" s="347" t="n">
        <v>45078</v>
      </c>
      <c r="E78" s="347" t="n">
        <v>1199</v>
      </c>
      <c r="F78" s="347" t="n">
        <v>1775</v>
      </c>
      <c r="G78" s="347" t="n">
        <v>2303</v>
      </c>
      <c r="H78" s="347" t="n">
        <v>12443</v>
      </c>
      <c r="I78" s="347" t="n">
        <v>933</v>
      </c>
      <c r="J78" s="347" t="n">
        <v>12570</v>
      </c>
      <c r="K78" s="347" t="n">
        <v>280</v>
      </c>
      <c r="L78" s="347" t="n">
        <v>6581</v>
      </c>
      <c r="M78" s="347" t="n">
        <v>166</v>
      </c>
      <c r="N78" s="347" t="n">
        <v>6054</v>
      </c>
      <c r="O78" s="347" t="n">
        <v>57</v>
      </c>
      <c r="P78" s="347" t="n">
        <v>3942</v>
      </c>
      <c r="Q78" s="398" t="n">
        <v>8</v>
      </c>
      <c r="R78" s="406" t="s">
        <v>259</v>
      </c>
      <c r="S78" s="398" t="n">
        <v>1</v>
      </c>
      <c r="T78" s="394" t="s">
        <v>259</v>
      </c>
      <c r="U78" s="375" t="n">
        <v>1</v>
      </c>
      <c r="V78" s="375"/>
      <c r="W78" s="406" t="s">
        <v>259</v>
      </c>
      <c r="X78" s="406"/>
      <c r="Y78" s="322"/>
      <c r="Z78" s="338" t="s">
        <v>385</v>
      </c>
    </row>
    <row r="79" customFormat="false" ht="12.75" hidden="false" customHeight="false" outlineLevel="0" collapsed="false">
      <c r="A79" s="323" t="s">
        <v>386</v>
      </c>
      <c r="B79" s="374" t="s">
        <v>264</v>
      </c>
      <c r="C79" s="347" t="n">
        <v>1741</v>
      </c>
      <c r="D79" s="347" t="n">
        <v>71094</v>
      </c>
      <c r="E79" s="347" t="n">
        <v>465</v>
      </c>
      <c r="F79" s="347" t="n">
        <v>681</v>
      </c>
      <c r="G79" s="347" t="n">
        <v>460</v>
      </c>
      <c r="H79" s="347" t="n">
        <v>2368</v>
      </c>
      <c r="I79" s="347" t="n">
        <v>242</v>
      </c>
      <c r="J79" s="347" t="n">
        <v>3374</v>
      </c>
      <c r="K79" s="347" t="n">
        <v>103</v>
      </c>
      <c r="L79" s="347" t="n">
        <v>2459</v>
      </c>
      <c r="M79" s="347" t="n">
        <v>128</v>
      </c>
      <c r="N79" s="347" t="n">
        <v>4908</v>
      </c>
      <c r="O79" s="347" t="n">
        <v>148</v>
      </c>
      <c r="P79" s="347" t="n">
        <v>10674</v>
      </c>
      <c r="Q79" s="398" t="n">
        <v>112</v>
      </c>
      <c r="R79" s="347" t="n">
        <v>15569</v>
      </c>
      <c r="S79" s="398" t="n">
        <v>45</v>
      </c>
      <c r="T79" s="398" t="n">
        <v>10913</v>
      </c>
      <c r="U79" s="353" t="n">
        <v>38</v>
      </c>
      <c r="V79" s="353"/>
      <c r="W79" s="347" t="n">
        <v>20148</v>
      </c>
      <c r="X79" s="347"/>
      <c r="Y79" s="347"/>
      <c r="Z79" s="338" t="s">
        <v>386</v>
      </c>
    </row>
    <row r="80" customFormat="false" ht="12.75" hidden="false" customHeight="false" outlineLevel="0" collapsed="false">
      <c r="A80" s="323" t="n">
        <v>10</v>
      </c>
      <c r="B80" s="374" t="s">
        <v>265</v>
      </c>
      <c r="C80" s="347" t="n">
        <v>6598</v>
      </c>
      <c r="D80" s="347" t="n">
        <v>70809</v>
      </c>
      <c r="E80" s="347" t="n">
        <v>1930</v>
      </c>
      <c r="F80" s="347" t="n">
        <v>2919</v>
      </c>
      <c r="G80" s="347" t="n">
        <v>2628</v>
      </c>
      <c r="H80" s="347" t="n">
        <v>13863</v>
      </c>
      <c r="I80" s="347" t="n">
        <v>1095</v>
      </c>
      <c r="J80" s="347" t="n">
        <v>14833</v>
      </c>
      <c r="K80" s="347" t="n">
        <v>456</v>
      </c>
      <c r="L80" s="347" t="n">
        <v>10956</v>
      </c>
      <c r="M80" s="347" t="n">
        <v>297</v>
      </c>
      <c r="N80" s="347" t="n">
        <v>11195</v>
      </c>
      <c r="O80" s="347" t="n">
        <v>151</v>
      </c>
      <c r="P80" s="347" t="n">
        <v>10242</v>
      </c>
      <c r="Q80" s="398" t="n">
        <v>33</v>
      </c>
      <c r="R80" s="347" t="n">
        <v>4471</v>
      </c>
      <c r="S80" s="398" t="n">
        <v>5</v>
      </c>
      <c r="T80" s="398" t="n">
        <v>1178</v>
      </c>
      <c r="U80" s="375" t="n">
        <v>3</v>
      </c>
      <c r="V80" s="375"/>
      <c r="W80" s="347" t="n">
        <v>1152</v>
      </c>
      <c r="X80" s="347"/>
      <c r="Y80" s="322"/>
      <c r="Z80" s="338" t="n">
        <v>10</v>
      </c>
    </row>
    <row r="81" customFormat="false" ht="12.75" hidden="false" customHeight="false" outlineLevel="0" collapsed="false">
      <c r="A81" s="323" t="n">
        <v>11</v>
      </c>
      <c r="B81" s="374" t="s">
        <v>266</v>
      </c>
      <c r="C81" s="347" t="n">
        <v>7951</v>
      </c>
      <c r="D81" s="347" t="n">
        <v>72058</v>
      </c>
      <c r="E81" s="347" t="n">
        <v>2299</v>
      </c>
      <c r="F81" s="347" t="n">
        <v>3359</v>
      </c>
      <c r="G81" s="347" t="n">
        <v>3366</v>
      </c>
      <c r="H81" s="347" t="n">
        <v>17766</v>
      </c>
      <c r="I81" s="347" t="n">
        <v>1399</v>
      </c>
      <c r="J81" s="347" t="n">
        <v>18673</v>
      </c>
      <c r="K81" s="347" t="n">
        <v>463</v>
      </c>
      <c r="L81" s="347" t="n">
        <v>10936</v>
      </c>
      <c r="M81" s="347" t="n">
        <v>288</v>
      </c>
      <c r="N81" s="347" t="n">
        <v>10739</v>
      </c>
      <c r="O81" s="347" t="n">
        <v>113</v>
      </c>
      <c r="P81" s="347" t="n">
        <v>7209</v>
      </c>
      <c r="Q81" s="398" t="n">
        <v>20</v>
      </c>
      <c r="R81" s="347" t="n">
        <v>2575</v>
      </c>
      <c r="S81" s="398" t="n">
        <v>2</v>
      </c>
      <c r="T81" s="394" t="s">
        <v>259</v>
      </c>
      <c r="U81" s="382"/>
      <c r="V81" s="382" t="n">
        <v>1</v>
      </c>
      <c r="W81" s="347"/>
      <c r="X81" s="406" t="s">
        <v>259</v>
      </c>
      <c r="Y81" s="322"/>
      <c r="Z81" s="338" t="n">
        <v>11</v>
      </c>
    </row>
    <row r="82" customFormat="false" ht="12.75" hidden="false" customHeight="false" outlineLevel="0" collapsed="false">
      <c r="A82" s="323" t="n">
        <v>12</v>
      </c>
      <c r="B82" s="374" t="s">
        <v>267</v>
      </c>
      <c r="C82" s="347" t="n">
        <v>3299</v>
      </c>
      <c r="D82" s="347" t="n">
        <v>43544</v>
      </c>
      <c r="E82" s="347" t="n">
        <v>689</v>
      </c>
      <c r="F82" s="347" t="n">
        <v>1066</v>
      </c>
      <c r="G82" s="347" t="n">
        <v>1287</v>
      </c>
      <c r="H82" s="347" t="n">
        <v>6967</v>
      </c>
      <c r="I82" s="347" t="n">
        <v>674</v>
      </c>
      <c r="J82" s="347" t="n">
        <v>9248</v>
      </c>
      <c r="K82" s="347" t="n">
        <v>287</v>
      </c>
      <c r="L82" s="347" t="n">
        <v>6847</v>
      </c>
      <c r="M82" s="347" t="n">
        <v>215</v>
      </c>
      <c r="N82" s="347" t="n">
        <v>8103</v>
      </c>
      <c r="O82" s="347" t="n">
        <v>122</v>
      </c>
      <c r="P82" s="347" t="n">
        <v>8119</v>
      </c>
      <c r="Q82" s="398" t="n">
        <v>25</v>
      </c>
      <c r="R82" s="347" t="n">
        <v>3194</v>
      </c>
      <c r="S82" s="382" t="s">
        <v>464</v>
      </c>
      <c r="T82" s="382" t="s">
        <v>464</v>
      </c>
      <c r="U82" s="390"/>
      <c r="V82" s="382" t="s">
        <v>464</v>
      </c>
      <c r="W82" s="390"/>
      <c r="X82" s="382" t="s">
        <v>464</v>
      </c>
      <c r="Y82" s="358"/>
      <c r="Z82" s="338" t="n">
        <v>12</v>
      </c>
    </row>
    <row r="83" customFormat="false" ht="12.75" hidden="false" customHeight="false" outlineLevel="0" collapsed="false">
      <c r="A83" s="323" t="n">
        <v>13</v>
      </c>
      <c r="B83" s="374" t="s">
        <v>268</v>
      </c>
      <c r="C83" s="347" t="n">
        <v>503</v>
      </c>
      <c r="D83" s="347" t="n">
        <v>7065</v>
      </c>
      <c r="E83" s="347" t="n">
        <v>131</v>
      </c>
      <c r="F83" s="347" t="n">
        <v>194</v>
      </c>
      <c r="G83" s="347" t="n">
        <v>151</v>
      </c>
      <c r="H83" s="347" t="n">
        <v>786</v>
      </c>
      <c r="I83" s="347" t="n">
        <v>109</v>
      </c>
      <c r="J83" s="347" t="n">
        <v>1481</v>
      </c>
      <c r="K83" s="347" t="n">
        <v>43</v>
      </c>
      <c r="L83" s="347" t="n">
        <v>1050</v>
      </c>
      <c r="M83" s="347" t="n">
        <v>39</v>
      </c>
      <c r="N83" s="406" t="s">
        <v>259</v>
      </c>
      <c r="O83" s="347" t="n">
        <v>26</v>
      </c>
      <c r="P83" s="347" t="n">
        <v>1596</v>
      </c>
      <c r="Q83" s="398" t="n">
        <v>4</v>
      </c>
      <c r="R83" s="406" t="s">
        <v>259</v>
      </c>
      <c r="S83" s="382" t="s">
        <v>464</v>
      </c>
      <c r="T83" s="382" t="s">
        <v>464</v>
      </c>
      <c r="U83" s="390"/>
      <c r="V83" s="382" t="s">
        <v>464</v>
      </c>
      <c r="W83" s="390"/>
      <c r="X83" s="382" t="s">
        <v>464</v>
      </c>
      <c r="Y83" s="358"/>
      <c r="Z83" s="338" t="n">
        <v>13</v>
      </c>
    </row>
    <row r="84" customFormat="false" ht="12.75" hidden="false" customHeight="false" outlineLevel="0" collapsed="false">
      <c r="A84" s="323" t="n">
        <v>14</v>
      </c>
      <c r="B84" s="374" t="s">
        <v>269</v>
      </c>
      <c r="C84" s="347" t="n">
        <v>4171</v>
      </c>
      <c r="D84" s="347" t="n">
        <v>41817</v>
      </c>
      <c r="E84" s="347" t="n">
        <v>1780</v>
      </c>
      <c r="F84" s="347" t="n">
        <v>2511</v>
      </c>
      <c r="G84" s="347" t="n">
        <v>1559</v>
      </c>
      <c r="H84" s="347" t="n">
        <v>7726</v>
      </c>
      <c r="I84" s="347" t="n">
        <v>423</v>
      </c>
      <c r="J84" s="347" t="n">
        <v>5646</v>
      </c>
      <c r="K84" s="347" t="n">
        <v>138</v>
      </c>
      <c r="L84" s="347" t="n">
        <v>3294</v>
      </c>
      <c r="M84" s="347" t="n">
        <v>119</v>
      </c>
      <c r="N84" s="347" t="n">
        <v>4603</v>
      </c>
      <c r="O84" s="347" t="n">
        <v>87</v>
      </c>
      <c r="P84" s="347" t="n">
        <v>6266</v>
      </c>
      <c r="Q84" s="398" t="n">
        <v>48</v>
      </c>
      <c r="R84" s="347" t="n">
        <v>6790</v>
      </c>
      <c r="S84" s="398" t="n">
        <v>12</v>
      </c>
      <c r="T84" s="398" t="n">
        <v>2903</v>
      </c>
      <c r="U84" s="353" t="n">
        <v>5</v>
      </c>
      <c r="V84" s="353"/>
      <c r="W84" s="347" t="n">
        <v>2078</v>
      </c>
      <c r="X84" s="347"/>
      <c r="Y84" s="358"/>
      <c r="Z84" s="338" t="n">
        <v>14</v>
      </c>
    </row>
    <row r="85" customFormat="false" ht="12.75" hidden="false" customHeight="false" outlineLevel="0" collapsed="false">
      <c r="A85" s="323" t="n">
        <v>15</v>
      </c>
      <c r="B85" s="322" t="s">
        <v>465</v>
      </c>
      <c r="C85" s="349" t="n">
        <v>1630</v>
      </c>
      <c r="D85" s="347" t="n">
        <v>30390</v>
      </c>
      <c r="E85" s="347" t="n">
        <v>598</v>
      </c>
      <c r="F85" s="347" t="n">
        <v>833</v>
      </c>
      <c r="G85" s="347" t="n">
        <v>490</v>
      </c>
      <c r="H85" s="347" t="n">
        <v>2523</v>
      </c>
      <c r="I85" s="347" t="n">
        <v>187</v>
      </c>
      <c r="J85" s="347" t="n">
        <v>2503</v>
      </c>
      <c r="K85" s="347" t="n">
        <v>94</v>
      </c>
      <c r="L85" s="347" t="n">
        <v>2254</v>
      </c>
      <c r="M85" s="347" t="n">
        <v>103</v>
      </c>
      <c r="N85" s="347" t="n">
        <v>3918</v>
      </c>
      <c r="O85" s="347" t="n">
        <v>92</v>
      </c>
      <c r="P85" s="347" t="n">
        <v>6343</v>
      </c>
      <c r="Q85" s="398" t="n">
        <v>52</v>
      </c>
      <c r="R85" s="347" t="n">
        <v>6709</v>
      </c>
      <c r="S85" s="398" t="n">
        <v>6</v>
      </c>
      <c r="T85" s="398" t="n">
        <v>1429</v>
      </c>
      <c r="U85" s="353" t="n">
        <v>8</v>
      </c>
      <c r="V85" s="353"/>
      <c r="W85" s="347" t="n">
        <v>3878</v>
      </c>
      <c r="X85" s="347"/>
      <c r="Y85" s="322"/>
      <c r="Z85" s="338" t="n">
        <v>15</v>
      </c>
    </row>
    <row r="86" customFormat="false" ht="12.75" hidden="false" customHeight="true" outlineLevel="0" collapsed="false">
      <c r="A86" s="323" t="n">
        <v>16</v>
      </c>
      <c r="B86" s="322" t="s">
        <v>271</v>
      </c>
      <c r="C86" s="349" t="n">
        <v>3354</v>
      </c>
      <c r="D86" s="347" t="n">
        <v>46366</v>
      </c>
      <c r="E86" s="347" t="n">
        <v>818</v>
      </c>
      <c r="F86" s="347" t="n">
        <v>1224</v>
      </c>
      <c r="G86" s="347" t="n">
        <v>1239</v>
      </c>
      <c r="H86" s="347" t="n">
        <v>6456</v>
      </c>
      <c r="I86" s="347" t="n">
        <v>629</v>
      </c>
      <c r="J86" s="347" t="n">
        <v>8619</v>
      </c>
      <c r="K86" s="347" t="n">
        <v>266</v>
      </c>
      <c r="L86" s="347" t="n">
        <v>6372</v>
      </c>
      <c r="M86" s="347" t="n">
        <v>227</v>
      </c>
      <c r="N86" s="347" t="n">
        <v>8384</v>
      </c>
      <c r="O86" s="347" t="n">
        <v>136</v>
      </c>
      <c r="P86" s="347" t="n">
        <v>9127</v>
      </c>
      <c r="Q86" s="512" t="n">
        <v>32</v>
      </c>
      <c r="R86" s="347" t="n">
        <v>4461</v>
      </c>
      <c r="S86" s="512" t="n">
        <v>6</v>
      </c>
      <c r="T86" s="515" t="s">
        <v>259</v>
      </c>
      <c r="U86" s="353" t="n">
        <v>1</v>
      </c>
      <c r="V86" s="353"/>
      <c r="W86" s="406" t="s">
        <v>259</v>
      </c>
      <c r="X86" s="406"/>
      <c r="Y86" s="322"/>
      <c r="Z86" s="338" t="n">
        <v>16</v>
      </c>
    </row>
    <row r="87" customFormat="false" ht="12.75" hidden="false" customHeight="false" outlineLevel="0" collapsed="false">
      <c r="A87" s="323" t="n">
        <v>17</v>
      </c>
      <c r="B87" s="322" t="s">
        <v>272</v>
      </c>
      <c r="C87" s="349" t="n">
        <v>2507</v>
      </c>
      <c r="D87" s="347" t="n">
        <v>39389</v>
      </c>
      <c r="E87" s="347" t="n">
        <v>1134</v>
      </c>
      <c r="F87" s="347" t="n">
        <v>1570</v>
      </c>
      <c r="G87" s="347" t="n">
        <v>811</v>
      </c>
      <c r="H87" s="347" t="n">
        <v>3885</v>
      </c>
      <c r="I87" s="347" t="n">
        <v>208</v>
      </c>
      <c r="J87" s="347" t="n">
        <v>2746</v>
      </c>
      <c r="K87" s="347" t="n">
        <v>87</v>
      </c>
      <c r="L87" s="347" t="n">
        <v>2122</v>
      </c>
      <c r="M87" s="347" t="n">
        <v>75</v>
      </c>
      <c r="N87" s="347" t="n">
        <v>2917</v>
      </c>
      <c r="O87" s="347" t="n">
        <v>90</v>
      </c>
      <c r="P87" s="347" t="n">
        <v>6383</v>
      </c>
      <c r="Q87" s="398" t="n">
        <v>70</v>
      </c>
      <c r="R87" s="347" t="n">
        <v>9588</v>
      </c>
      <c r="S87" s="398" t="n">
        <v>17</v>
      </c>
      <c r="T87" s="398" t="n">
        <v>4026</v>
      </c>
      <c r="U87" s="353" t="n">
        <v>15</v>
      </c>
      <c r="V87" s="353"/>
      <c r="W87" s="347" t="n">
        <v>6152</v>
      </c>
      <c r="X87" s="347"/>
      <c r="Y87" s="322"/>
      <c r="Z87" s="338" t="n">
        <v>17</v>
      </c>
    </row>
    <row r="88" customFormat="false" ht="12.75" hidden="false" customHeight="false" outlineLevel="0" collapsed="false"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7" t="n">
        <f aca="false">SUM(Y72:Y87)</f>
        <v>0</v>
      </c>
    </row>
    <row r="89" customFormat="false" ht="12.75" hidden="false" customHeight="false" outlineLevel="0" collapsed="false">
      <c r="A89" s="35" t="s">
        <v>483</v>
      </c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7" t="n">
        <f aca="false">Y88-Y70</f>
        <v>0</v>
      </c>
    </row>
    <row r="90" customFormat="false" ht="12.75" hidden="false" customHeight="false" outlineLevel="0" collapsed="false">
      <c r="A90" s="398" t="s">
        <v>442</v>
      </c>
    </row>
    <row r="91" customFormat="false" ht="12.75" hidden="false" customHeight="false" outlineLevel="0" collapsed="false">
      <c r="A91" s="398"/>
    </row>
    <row r="92" customFormat="false" ht="12.75" hidden="false" customHeight="false" outlineLevel="0" collapsed="false">
      <c r="A92" s="398"/>
    </row>
    <row r="93" customFormat="false" ht="12.75" hidden="false" customHeight="false" outlineLevel="0" collapsed="false">
      <c r="A93" s="398"/>
    </row>
    <row r="95" customFormat="false" ht="12.75" hidden="false" customHeight="false" outlineLevel="0" collapsed="false">
      <c r="A95" s="319" t="s">
        <v>183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288" t="s">
        <v>183</v>
      </c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</row>
  </sheetData>
  <mergeCells count="175">
    <mergeCell ref="A6:A11"/>
    <mergeCell ref="B6:B11"/>
    <mergeCell ref="C6:D8"/>
    <mergeCell ref="E6:L6"/>
    <mergeCell ref="M6:Y6"/>
    <mergeCell ref="Z6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Y11"/>
    <mergeCell ref="G12:L12"/>
    <mergeCell ref="M12:R12"/>
    <mergeCell ref="A34:A39"/>
    <mergeCell ref="B34:B39"/>
    <mergeCell ref="C34:D36"/>
    <mergeCell ref="E34:L34"/>
    <mergeCell ref="M34:Y34"/>
    <mergeCell ref="Z34:Z39"/>
    <mergeCell ref="E35:F36"/>
    <mergeCell ref="G35:H36"/>
    <mergeCell ref="I35:J36"/>
    <mergeCell ref="K35:L36"/>
    <mergeCell ref="M35:N36"/>
    <mergeCell ref="O35:P36"/>
    <mergeCell ref="Q35:R36"/>
    <mergeCell ref="S35:T36"/>
    <mergeCell ref="U35:Y36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V39"/>
    <mergeCell ref="W37:Y39"/>
    <mergeCell ref="G40:L40"/>
    <mergeCell ref="M40:R40"/>
    <mergeCell ref="U42:V42"/>
    <mergeCell ref="W42:X42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A60:B60"/>
    <mergeCell ref="A62:A67"/>
    <mergeCell ref="B62:B67"/>
    <mergeCell ref="C62:D64"/>
    <mergeCell ref="E62:L62"/>
    <mergeCell ref="M62:Y62"/>
    <mergeCell ref="Z62:Z67"/>
    <mergeCell ref="E63:F64"/>
    <mergeCell ref="G63:H64"/>
    <mergeCell ref="I63:J64"/>
    <mergeCell ref="K63:L64"/>
    <mergeCell ref="M63:N64"/>
    <mergeCell ref="O63:P64"/>
    <mergeCell ref="Q63:R64"/>
    <mergeCell ref="S63:T64"/>
    <mergeCell ref="U63:Y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V67"/>
    <mergeCell ref="W65:Y67"/>
    <mergeCell ref="G68:L68"/>
    <mergeCell ref="M68:R68"/>
    <mergeCell ref="U70:V70"/>
    <mergeCell ref="W70:X70"/>
    <mergeCell ref="U71:V71"/>
    <mergeCell ref="W71:X71"/>
    <mergeCell ref="W75:X75"/>
    <mergeCell ref="U76:V76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4:V84"/>
    <mergeCell ref="W84:X84"/>
    <mergeCell ref="U85:V85"/>
    <mergeCell ref="W85:X85"/>
    <mergeCell ref="U86:V86"/>
    <mergeCell ref="W86:X86"/>
    <mergeCell ref="U87:V87"/>
    <mergeCell ref="W87:X87"/>
    <mergeCell ref="A95:L9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9" t="s">
        <v>15</v>
      </c>
      <c r="B1" s="79"/>
      <c r="C1" s="79"/>
      <c r="D1" s="79"/>
      <c r="E1" s="80"/>
      <c r="F1" s="80"/>
      <c r="G1" s="80"/>
      <c r="H1" s="80"/>
    </row>
  </sheetData>
  <mergeCells count="1">
    <mergeCell ref="A1:D1"/>
  </mergeCells>
  <printOptions headings="false" gridLines="false" gridLinesSet="true" horizontalCentered="true" verticalCentered="false"/>
  <pageMargins left="0.433333333333333" right="0.39375" top="0.511805555555556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true" hidden="false" outlineLevel="0" max="15" min="15" style="35" width="1.13"/>
    <col collapsed="false" customWidth="false" hidden="false" outlineLevel="0" max="257" min="16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47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50668</v>
      </c>
      <c r="D15" s="347" t="n">
        <f aca="false">SUM(D17:D32)</f>
        <v>3867576</v>
      </c>
      <c r="E15" s="347" t="n">
        <f aca="false">SUM(E17:E32)</f>
        <v>64928</v>
      </c>
      <c r="F15" s="347" t="n">
        <f aca="false">SUM(F17:F32)</f>
        <v>266957</v>
      </c>
      <c r="G15" s="347" t="n">
        <f aca="false">SUM(G17:G32)</f>
        <v>67267</v>
      </c>
      <c r="H15" s="347" t="n">
        <f aca="false">SUM(H17:H32)</f>
        <v>1563907</v>
      </c>
      <c r="I15" s="347" t="n">
        <f aca="false">SUM(I17:I32)</f>
        <v>12668</v>
      </c>
      <c r="J15" s="347" t="n">
        <f aca="false">SUM(J17:J32)</f>
        <v>854352</v>
      </c>
      <c r="K15" s="347" t="n">
        <f aca="false">SUM(K17:K32)</f>
        <v>5509</v>
      </c>
      <c r="L15" s="347" t="n">
        <f aca="false">SUM(L17:L32)</f>
        <v>952730</v>
      </c>
      <c r="M15" s="347" t="n">
        <f aca="false">SUM(M17:M32)</f>
        <v>256</v>
      </c>
      <c r="N15" s="347" t="n">
        <f aca="false">SUM(N17:N32)</f>
        <v>214809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47"/>
      <c r="G16" s="357"/>
      <c r="H16" s="357"/>
      <c r="I16" s="347"/>
      <c r="J16" s="347"/>
      <c r="K16" s="347"/>
      <c r="L16" s="357"/>
      <c r="M16" s="347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8067</v>
      </c>
      <c r="D17" s="347" t="n">
        <v>295655</v>
      </c>
      <c r="E17" s="347" t="n">
        <v>9086</v>
      </c>
      <c r="F17" s="347" t="n">
        <v>38981</v>
      </c>
      <c r="G17" s="347" t="n">
        <v>7950</v>
      </c>
      <c r="H17" s="347" t="n">
        <v>177208</v>
      </c>
      <c r="I17" s="347" t="n">
        <v>885</v>
      </c>
      <c r="J17" s="347" t="n">
        <v>57168</v>
      </c>
      <c r="K17" s="347" t="n">
        <v>146</v>
      </c>
      <c r="L17" s="347" t="n">
        <v>22298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53034</v>
      </c>
      <c r="D18" s="347" t="n">
        <v>982875</v>
      </c>
      <c r="E18" s="347" t="n">
        <v>21274</v>
      </c>
      <c r="F18" s="347" t="n">
        <v>99846</v>
      </c>
      <c r="G18" s="347" t="n">
        <v>28703</v>
      </c>
      <c r="H18" s="347" t="n">
        <v>629735</v>
      </c>
      <c r="I18" s="347" t="n">
        <v>2503</v>
      </c>
      <c r="J18" s="347" t="n">
        <v>161881</v>
      </c>
      <c r="K18" s="347" t="n">
        <v>548</v>
      </c>
      <c r="L18" s="347" t="n">
        <v>86983</v>
      </c>
      <c r="M18" s="347" t="n">
        <v>6</v>
      </c>
      <c r="N18" s="347" t="n">
        <v>4430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4</v>
      </c>
      <c r="D19" s="347" t="n">
        <v>160</v>
      </c>
      <c r="E19" s="347" t="n">
        <v>8</v>
      </c>
      <c r="F19" s="347" t="n">
        <v>39</v>
      </c>
      <c r="G19" s="347" t="n">
        <v>6</v>
      </c>
      <c r="H19" s="347" t="n">
        <v>121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3676</v>
      </c>
      <c r="D20" s="347" t="n">
        <v>162772</v>
      </c>
      <c r="E20" s="347" t="n">
        <v>2031</v>
      </c>
      <c r="F20" s="347" t="n">
        <v>5925</v>
      </c>
      <c r="G20" s="347" t="n">
        <v>831</v>
      </c>
      <c r="H20" s="347" t="n">
        <v>20236</v>
      </c>
      <c r="I20" s="347" t="n">
        <v>311</v>
      </c>
      <c r="J20" s="347" t="n">
        <v>22464</v>
      </c>
      <c r="K20" s="347" t="n">
        <v>475</v>
      </c>
      <c r="L20" s="347" t="n">
        <v>94257</v>
      </c>
      <c r="M20" s="347" t="n">
        <v>28</v>
      </c>
      <c r="N20" s="347" t="n">
        <v>19890</v>
      </c>
      <c r="O20" s="295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92</v>
      </c>
      <c r="D21" s="347" t="n">
        <v>2610</v>
      </c>
      <c r="E21" s="347" t="n">
        <v>27</v>
      </c>
      <c r="F21" s="348" t="s">
        <v>259</v>
      </c>
      <c r="G21" s="511" t="n">
        <v>50</v>
      </c>
      <c r="H21" s="511" t="n">
        <v>1491</v>
      </c>
      <c r="I21" s="511" t="n">
        <v>14</v>
      </c>
      <c r="J21" s="348" t="s">
        <v>259</v>
      </c>
      <c r="K21" s="511" t="n">
        <v>1</v>
      </c>
      <c r="L21" s="348" t="s">
        <v>259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3</v>
      </c>
      <c r="D22" s="347" t="n">
        <v>1647</v>
      </c>
      <c r="E22" s="347" t="n">
        <v>47</v>
      </c>
      <c r="F22" s="348" t="s">
        <v>259</v>
      </c>
      <c r="G22" s="511" t="n">
        <v>36</v>
      </c>
      <c r="H22" s="511" t="n">
        <v>704</v>
      </c>
      <c r="I22" s="511" t="n">
        <v>8</v>
      </c>
      <c r="J22" s="348" t="s">
        <v>259</v>
      </c>
      <c r="K22" s="511" t="n">
        <v>2</v>
      </c>
      <c r="L22" s="348" t="s">
        <v>259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8640</v>
      </c>
      <c r="D23" s="347" t="n">
        <v>127261</v>
      </c>
      <c r="E23" s="347" t="n">
        <v>4685</v>
      </c>
      <c r="F23" s="347" t="n">
        <v>19925</v>
      </c>
      <c r="G23" s="347" t="n">
        <v>3554</v>
      </c>
      <c r="H23" s="347" t="n">
        <v>76478</v>
      </c>
      <c r="I23" s="347" t="n">
        <v>359</v>
      </c>
      <c r="J23" s="347" t="n">
        <v>23814</v>
      </c>
      <c r="K23" s="347" t="n">
        <v>40</v>
      </c>
      <c r="L23" s="406" t="s">
        <v>259</v>
      </c>
      <c r="M23" s="405" t="n">
        <v>2</v>
      </c>
      <c r="N23" s="406" t="s">
        <v>259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571</v>
      </c>
      <c r="D24" s="347" t="n">
        <v>160367</v>
      </c>
      <c r="E24" s="347" t="n">
        <v>1217</v>
      </c>
      <c r="F24" s="347" t="n">
        <v>3844</v>
      </c>
      <c r="G24" s="347" t="n">
        <v>617</v>
      </c>
      <c r="H24" s="347" t="n">
        <v>15547</v>
      </c>
      <c r="I24" s="347" t="n">
        <v>290</v>
      </c>
      <c r="J24" s="347" t="n">
        <v>21023</v>
      </c>
      <c r="K24" s="347" t="n">
        <v>422</v>
      </c>
      <c r="L24" s="347" t="n">
        <v>84592</v>
      </c>
      <c r="M24" s="347" t="n">
        <v>25</v>
      </c>
      <c r="N24" s="347" t="n">
        <v>35361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21547</v>
      </c>
      <c r="D25" s="347" t="n">
        <v>865306</v>
      </c>
      <c r="E25" s="347" t="n">
        <v>6441</v>
      </c>
      <c r="F25" s="347" t="n">
        <v>26563</v>
      </c>
      <c r="G25" s="347" t="n">
        <v>9795</v>
      </c>
      <c r="H25" s="347" t="n">
        <v>256844</v>
      </c>
      <c r="I25" s="347" t="n">
        <v>3689</v>
      </c>
      <c r="J25" s="347" t="n">
        <v>251649</v>
      </c>
      <c r="K25" s="347" t="n">
        <v>1527</v>
      </c>
      <c r="L25" s="347" t="n">
        <v>252544</v>
      </c>
      <c r="M25" s="347" t="n">
        <v>95</v>
      </c>
      <c r="N25" s="347" t="n">
        <v>77706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7076</v>
      </c>
      <c r="D26" s="347" t="n">
        <v>494562</v>
      </c>
      <c r="E26" s="347" t="n">
        <v>6894</v>
      </c>
      <c r="F26" s="347" t="n">
        <v>28850</v>
      </c>
      <c r="G26" s="347" t="n">
        <v>7660</v>
      </c>
      <c r="H26" s="347" t="n">
        <v>182800</v>
      </c>
      <c r="I26" s="347" t="n">
        <v>1734</v>
      </c>
      <c r="J26" s="347" t="n">
        <v>117155</v>
      </c>
      <c r="K26" s="347" t="n">
        <v>752</v>
      </c>
      <c r="L26" s="347" t="n">
        <v>134400</v>
      </c>
      <c r="M26" s="347" t="n">
        <v>36</v>
      </c>
      <c r="N26" s="347" t="n">
        <v>31357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5332</v>
      </c>
      <c r="D27" s="347" t="n">
        <v>98754</v>
      </c>
      <c r="E27" s="347" t="n">
        <v>2369</v>
      </c>
      <c r="F27" s="347" t="n">
        <v>10103</v>
      </c>
      <c r="G27" s="347" t="n">
        <v>2577</v>
      </c>
      <c r="H27" s="347" t="n">
        <v>60231</v>
      </c>
      <c r="I27" s="347" t="n">
        <v>346</v>
      </c>
      <c r="J27" s="347" t="n">
        <v>22705</v>
      </c>
      <c r="K27" s="406" t="s">
        <v>259</v>
      </c>
      <c r="L27" s="406" t="s">
        <v>259</v>
      </c>
      <c r="M27" s="406" t="s">
        <v>259</v>
      </c>
      <c r="N27" s="406" t="s">
        <v>259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692</v>
      </c>
      <c r="D28" s="347" t="n">
        <v>13279</v>
      </c>
      <c r="E28" s="347" t="n">
        <v>297</v>
      </c>
      <c r="F28" s="347" t="n">
        <v>1112</v>
      </c>
      <c r="G28" s="347" t="n">
        <v>332</v>
      </c>
      <c r="H28" s="347" t="n">
        <v>7785</v>
      </c>
      <c r="I28" s="347" t="n">
        <v>60</v>
      </c>
      <c r="J28" s="347" t="n">
        <v>3994</v>
      </c>
      <c r="K28" s="347" t="n">
        <v>3</v>
      </c>
      <c r="L28" s="347" t="n">
        <v>388</v>
      </c>
      <c r="M28" s="403" t="s">
        <v>464</v>
      </c>
      <c r="N28" s="347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6064</v>
      </c>
      <c r="D29" s="347" t="n">
        <v>137708</v>
      </c>
      <c r="E29" s="347" t="n">
        <v>4478</v>
      </c>
      <c r="F29" s="347" t="n">
        <v>12472</v>
      </c>
      <c r="G29" s="347" t="n">
        <v>993</v>
      </c>
      <c r="H29" s="347" t="n">
        <v>22292</v>
      </c>
      <c r="I29" s="347" t="n">
        <v>246</v>
      </c>
      <c r="J29" s="347" t="n">
        <v>16662</v>
      </c>
      <c r="K29" s="347" t="n">
        <v>320</v>
      </c>
      <c r="L29" s="347" t="n">
        <v>67129</v>
      </c>
      <c r="M29" s="347" t="n">
        <v>27</v>
      </c>
      <c r="N29" s="347" t="n">
        <v>1915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2460</v>
      </c>
      <c r="D30" s="347" t="n">
        <v>92767</v>
      </c>
      <c r="E30" s="347" t="n">
        <v>1419</v>
      </c>
      <c r="F30" s="347" t="n">
        <v>3974</v>
      </c>
      <c r="G30" s="347" t="n">
        <v>532</v>
      </c>
      <c r="H30" s="347" t="n">
        <v>13001</v>
      </c>
      <c r="I30" s="347" t="n">
        <v>227</v>
      </c>
      <c r="J30" s="347" t="n">
        <v>16095</v>
      </c>
      <c r="K30" s="347" t="n">
        <v>269</v>
      </c>
      <c r="L30" s="347" t="n">
        <v>51106</v>
      </c>
      <c r="M30" s="347" t="n">
        <v>13</v>
      </c>
      <c r="N30" s="347" t="n">
        <v>8591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886</v>
      </c>
      <c r="D31" s="347" t="n">
        <v>330469</v>
      </c>
      <c r="E31" s="347" t="n">
        <v>2180</v>
      </c>
      <c r="F31" s="347" t="n">
        <v>8751</v>
      </c>
      <c r="G31" s="347" t="n">
        <v>3158</v>
      </c>
      <c r="H31" s="347" t="n">
        <v>88947</v>
      </c>
      <c r="I31" s="347" t="n">
        <v>1823</v>
      </c>
      <c r="J31" s="347" t="n">
        <v>126988</v>
      </c>
      <c r="K31" s="347" t="n">
        <v>719</v>
      </c>
      <c r="L31" s="347" t="n">
        <v>101354</v>
      </c>
      <c r="M31" s="347" t="n">
        <v>6</v>
      </c>
      <c r="N31" s="347" t="n">
        <v>4429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3424</v>
      </c>
      <c r="D32" s="347" t="n">
        <v>101384</v>
      </c>
      <c r="E32" s="347" t="n">
        <v>2475</v>
      </c>
      <c r="F32" s="347" t="n">
        <v>6572</v>
      </c>
      <c r="G32" s="347" t="n">
        <v>473</v>
      </c>
      <c r="H32" s="347" t="n">
        <v>10487</v>
      </c>
      <c r="I32" s="347" t="n">
        <v>173</v>
      </c>
      <c r="J32" s="347" t="n">
        <v>12754</v>
      </c>
      <c r="K32" s="347" t="n">
        <v>285</v>
      </c>
      <c r="L32" s="347" t="n">
        <v>57679</v>
      </c>
      <c r="M32" s="347" t="n">
        <v>18</v>
      </c>
      <c r="N32" s="347" t="n">
        <v>13892</v>
      </c>
      <c r="O32" s="295"/>
      <c r="P32" s="295"/>
    </row>
    <row r="33" customFormat="false" ht="12.75" hidden="false" customHeight="false" outlineLevel="0" collapsed="false">
      <c r="A33" s="323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86"/>
      <c r="B34" s="386"/>
      <c r="C34" s="386"/>
      <c r="D34" s="386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295"/>
      <c r="P34" s="295"/>
    </row>
    <row r="35" customFormat="false" ht="12.75" hidden="false" customHeight="true" outlineLevel="0" collapsed="false">
      <c r="A35" s="367" t="s">
        <v>484</v>
      </c>
      <c r="B35" s="333" t="s">
        <v>248</v>
      </c>
      <c r="C35" s="333" t="s">
        <v>748</v>
      </c>
      <c r="D35" s="333"/>
      <c r="E35" s="373" t="s">
        <v>449</v>
      </c>
      <c r="F35" s="373"/>
      <c r="G35" s="373"/>
      <c r="H35" s="373"/>
      <c r="I35" s="373"/>
      <c r="J35" s="373"/>
      <c r="K35" s="373"/>
      <c r="L35" s="373"/>
      <c r="M35" s="373"/>
      <c r="N35" s="373"/>
      <c r="O35" s="295"/>
      <c r="P35" s="295"/>
    </row>
    <row r="36" customFormat="false" ht="12.75" hidden="false" customHeight="false" outlineLevel="0" collapsed="false">
      <c r="A36" s="367"/>
      <c r="B36" s="333"/>
      <c r="C36" s="333"/>
      <c r="D36" s="33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true" outlineLevel="0" collapsed="false">
      <c r="A38" s="367"/>
      <c r="B38" s="333"/>
      <c r="C38" s="333"/>
      <c r="D38" s="333"/>
      <c r="E38" s="333" t="s">
        <v>486</v>
      </c>
      <c r="F38" s="333"/>
      <c r="G38" s="333" t="s">
        <v>487</v>
      </c>
      <c r="H38" s="333"/>
      <c r="I38" s="333" t="s">
        <v>456</v>
      </c>
      <c r="J38" s="333"/>
      <c r="K38" s="369" t="s">
        <v>488</v>
      </c>
      <c r="L38" s="369"/>
      <c r="M38" s="373" t="s">
        <v>460</v>
      </c>
      <c r="N38" s="373"/>
      <c r="O38" s="295"/>
      <c r="P38" s="295"/>
    </row>
    <row r="39" customFormat="false" ht="12.75" hidden="false" customHeight="false" outlineLevel="0" collapsed="false">
      <c r="A39" s="367"/>
      <c r="B39" s="333"/>
      <c r="C39" s="333"/>
      <c r="D39" s="333"/>
      <c r="E39" s="333"/>
      <c r="F39" s="333"/>
      <c r="G39" s="333"/>
      <c r="H39" s="333"/>
      <c r="I39" s="333"/>
      <c r="J39" s="333"/>
      <c r="K39" s="369"/>
      <c r="L39" s="369"/>
      <c r="M39" s="373"/>
      <c r="N39" s="373"/>
      <c r="O39" s="295"/>
      <c r="P39" s="295"/>
    </row>
    <row r="40" customFormat="false" ht="12.75" hidden="false" customHeight="true" outlineLevel="0" collapsed="false">
      <c r="A40" s="367"/>
      <c r="B40" s="333"/>
      <c r="C40" s="326" t="s">
        <v>461</v>
      </c>
      <c r="D40" s="326" t="s">
        <v>143</v>
      </c>
      <c r="E40" s="326" t="s">
        <v>461</v>
      </c>
      <c r="F40" s="326" t="s">
        <v>143</v>
      </c>
      <c r="G40" s="326" t="s">
        <v>461</v>
      </c>
      <c r="H40" s="326" t="s">
        <v>143</v>
      </c>
      <c r="I40" s="326" t="s">
        <v>461</v>
      </c>
      <c r="J40" s="326" t="s">
        <v>143</v>
      </c>
      <c r="K40" s="326" t="s">
        <v>461</v>
      </c>
      <c r="L40" s="326" t="s">
        <v>143</v>
      </c>
      <c r="M40" s="326" t="s">
        <v>461</v>
      </c>
      <c r="N40" s="373" t="s">
        <v>143</v>
      </c>
      <c r="O40" s="295"/>
      <c r="P40" s="295"/>
    </row>
    <row r="41" customFormat="false" ht="12.75" hidden="false" customHeight="false" outlineLevel="0" collapsed="false">
      <c r="A41" s="367"/>
      <c r="B41" s="333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73"/>
      <c r="O41" s="295"/>
      <c r="P41" s="295"/>
    </row>
    <row r="42" customFormat="false" ht="12.75" hidden="false" customHeight="false" outlineLevel="0" collapsed="false">
      <c r="A42" s="367"/>
      <c r="B42" s="333"/>
      <c r="C42" s="326" t="s">
        <v>148</v>
      </c>
      <c r="D42" s="326" t="s">
        <v>149</v>
      </c>
      <c r="E42" s="326" t="s">
        <v>150</v>
      </c>
      <c r="F42" s="326" t="s">
        <v>89</v>
      </c>
      <c r="G42" s="326" t="s">
        <v>151</v>
      </c>
      <c r="H42" s="326" t="s">
        <v>152</v>
      </c>
      <c r="I42" s="326" t="s">
        <v>153</v>
      </c>
      <c r="J42" s="326" t="s">
        <v>154</v>
      </c>
      <c r="K42" s="326" t="s">
        <v>155</v>
      </c>
      <c r="L42" s="326" t="s">
        <v>156</v>
      </c>
      <c r="M42" s="326" t="s">
        <v>157</v>
      </c>
      <c r="N42" s="373" t="s">
        <v>158</v>
      </c>
      <c r="O42" s="295"/>
      <c r="P42" s="295"/>
    </row>
    <row r="43" customFormat="false" ht="12.75" hidden="false" customHeight="false" outlineLevel="0" collapsed="false">
      <c r="A43" s="322"/>
      <c r="B43" s="322"/>
      <c r="C43" s="322"/>
      <c r="D43" s="322"/>
      <c r="E43" s="322"/>
      <c r="F43" s="322"/>
      <c r="G43" s="321"/>
      <c r="H43" s="321"/>
      <c r="I43" s="321"/>
      <c r="J43" s="321"/>
      <c r="K43" s="321"/>
      <c r="L43" s="321"/>
      <c r="M43" s="322"/>
      <c r="N43" s="322"/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77" t="n">
        <v>1</v>
      </c>
      <c r="B45" s="374" t="s">
        <v>256</v>
      </c>
      <c r="C45" s="347" t="n">
        <f aca="false">SUM(C47:C62)</f>
        <v>150528</v>
      </c>
      <c r="D45" s="347" t="n">
        <f aca="false">SUM(D47:D62)</f>
        <v>3016024</v>
      </c>
      <c r="E45" s="347" t="n">
        <f aca="false">SUM(E47:E62)</f>
        <v>72683</v>
      </c>
      <c r="F45" s="513" t="n">
        <f aca="false">SUM(F47:F62)</f>
        <v>275911</v>
      </c>
      <c r="G45" s="347" t="n">
        <f aca="false">SUM(G47:G62)</f>
        <v>64766</v>
      </c>
      <c r="H45" s="347" t="n">
        <f aca="false">SUM(H47:H62)</f>
        <v>1463363</v>
      </c>
      <c r="I45" s="347" t="n">
        <f aca="false">SUM(I47:I62)</f>
        <v>9655</v>
      </c>
      <c r="J45" s="347" t="n">
        <f aca="false">SUM(J47:J62)</f>
        <v>643584</v>
      </c>
      <c r="K45" s="347" t="n">
        <f aca="false">SUM(K47:K62)</f>
        <v>3333</v>
      </c>
      <c r="L45" s="513" t="n">
        <f aca="false">SUM(L47:L62)</f>
        <v>486107</v>
      </c>
      <c r="M45" s="347" t="n">
        <f aca="false">SUM(M47:M62)</f>
        <v>71</v>
      </c>
      <c r="N45" s="347" t="n">
        <f aca="false">SUM(N47:N62)</f>
        <v>59464</v>
      </c>
      <c r="O45" s="295"/>
      <c r="P45" s="295"/>
    </row>
    <row r="46" customFormat="false" ht="12.75" hidden="false" customHeight="false" outlineLevel="0" collapsed="false">
      <c r="A46" s="377" t="s">
        <v>463</v>
      </c>
      <c r="B46" s="374"/>
      <c r="C46" s="347"/>
      <c r="D46" s="347"/>
      <c r="E46" s="347"/>
      <c r="F46" s="347"/>
      <c r="G46" s="347"/>
      <c r="H46" s="347"/>
      <c r="I46" s="347"/>
      <c r="J46" s="347"/>
      <c r="K46" s="357"/>
      <c r="L46" s="404"/>
      <c r="M46" s="348"/>
      <c r="N46" s="348"/>
      <c r="O46" s="295"/>
      <c r="P46" s="295"/>
    </row>
    <row r="47" customFormat="false" ht="12.75" hidden="false" customHeight="false" outlineLevel="0" collapsed="false">
      <c r="A47" s="377" t="n">
        <v>2</v>
      </c>
      <c r="B47" s="374" t="s">
        <v>69</v>
      </c>
      <c r="C47" s="347" t="n">
        <v>18171</v>
      </c>
      <c r="D47" s="347" t="n">
        <v>238711</v>
      </c>
      <c r="E47" s="347" t="n">
        <v>10227</v>
      </c>
      <c r="F47" s="347" t="n">
        <v>40591</v>
      </c>
      <c r="G47" s="347" t="n">
        <v>7355</v>
      </c>
      <c r="H47" s="347" t="n">
        <v>156198</v>
      </c>
      <c r="I47" s="347" t="n">
        <v>536</v>
      </c>
      <c r="J47" s="347" t="n">
        <v>33769</v>
      </c>
      <c r="K47" s="347" t="n">
        <v>52</v>
      </c>
      <c r="L47" s="406" t="s">
        <v>259</v>
      </c>
      <c r="M47" s="347" t="n">
        <v>1</v>
      </c>
      <c r="N47" s="406" t="s">
        <v>259</v>
      </c>
      <c r="O47" s="295"/>
      <c r="P47" s="295"/>
    </row>
    <row r="48" customFormat="false" ht="12.75" hidden="false" customHeight="false" outlineLevel="0" collapsed="false">
      <c r="A48" s="377" t="n">
        <v>3</v>
      </c>
      <c r="B48" s="374" t="s">
        <v>257</v>
      </c>
      <c r="C48" s="347" t="n">
        <v>53866</v>
      </c>
      <c r="D48" s="347" t="n">
        <v>792353</v>
      </c>
      <c r="E48" s="347" t="n">
        <v>24863</v>
      </c>
      <c r="F48" s="347" t="n">
        <v>116281</v>
      </c>
      <c r="G48" s="347" t="n">
        <v>27477</v>
      </c>
      <c r="H48" s="347" t="n">
        <v>564636</v>
      </c>
      <c r="I48" s="347" t="n">
        <v>1347</v>
      </c>
      <c r="J48" s="347" t="n">
        <v>86076</v>
      </c>
      <c r="K48" s="347" t="n">
        <v>179</v>
      </c>
      <c r="L48" s="347" t="n">
        <v>25360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4</v>
      </c>
      <c r="B49" s="374" t="s">
        <v>258</v>
      </c>
      <c r="C49" s="347" t="n">
        <v>13</v>
      </c>
      <c r="D49" s="347" t="n">
        <v>123</v>
      </c>
      <c r="E49" s="347" t="n">
        <v>9</v>
      </c>
      <c r="F49" s="347" t="n">
        <v>35</v>
      </c>
      <c r="G49" s="347" t="n">
        <v>4</v>
      </c>
      <c r="H49" s="347" t="n">
        <v>88</v>
      </c>
      <c r="I49" s="403" t="s">
        <v>464</v>
      </c>
      <c r="J49" s="403" t="s">
        <v>464</v>
      </c>
      <c r="K49" s="403" t="s">
        <v>464</v>
      </c>
      <c r="L49" s="510" t="s">
        <v>464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5</v>
      </c>
      <c r="B50" s="374" t="s">
        <v>260</v>
      </c>
      <c r="C50" s="347" t="n">
        <v>3331</v>
      </c>
      <c r="D50" s="347" t="n">
        <v>116773</v>
      </c>
      <c r="E50" s="347" t="n">
        <v>2111</v>
      </c>
      <c r="F50" s="347" t="n">
        <v>5547</v>
      </c>
      <c r="G50" s="347" t="n">
        <v>641</v>
      </c>
      <c r="H50" s="347" t="n">
        <v>15629</v>
      </c>
      <c r="I50" s="347" t="n">
        <v>229</v>
      </c>
      <c r="J50" s="347" t="n">
        <v>16393</v>
      </c>
      <c r="K50" s="347" t="n">
        <v>336</v>
      </c>
      <c r="L50" s="347" t="n">
        <v>67522</v>
      </c>
      <c r="M50" s="347" t="n">
        <v>14</v>
      </c>
      <c r="N50" s="347" t="n">
        <v>11682</v>
      </c>
      <c r="O50" s="295"/>
      <c r="P50" s="295"/>
    </row>
    <row r="51" customFormat="false" ht="12.75" hidden="false" customHeight="false" outlineLevel="0" collapsed="false">
      <c r="A51" s="377" t="n">
        <v>6</v>
      </c>
      <c r="B51" s="374" t="s">
        <v>261</v>
      </c>
      <c r="C51" s="347" t="n">
        <v>91</v>
      </c>
      <c r="D51" s="347" t="n">
        <v>2346</v>
      </c>
      <c r="E51" s="511" t="n">
        <v>26</v>
      </c>
      <c r="F51" s="406" t="s">
        <v>259</v>
      </c>
      <c r="G51" s="347" t="n">
        <v>54</v>
      </c>
      <c r="H51" s="347" t="n">
        <v>1498</v>
      </c>
      <c r="I51" s="347" t="n">
        <v>11</v>
      </c>
      <c r="J51" s="406" t="s">
        <v>259</v>
      </c>
      <c r="K51" s="403" t="s">
        <v>464</v>
      </c>
      <c r="L51" s="510" t="s">
        <v>464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7</v>
      </c>
      <c r="B52" s="374" t="s">
        <v>262</v>
      </c>
      <c r="C52" s="347" t="n">
        <v>97</v>
      </c>
      <c r="D52" s="347" t="n">
        <v>1620</v>
      </c>
      <c r="E52" s="347" t="n">
        <v>56</v>
      </c>
      <c r="F52" s="347" t="n">
        <v>230</v>
      </c>
      <c r="G52" s="347" t="n">
        <v>33</v>
      </c>
      <c r="H52" s="347" t="n">
        <v>734</v>
      </c>
      <c r="I52" s="347" t="n">
        <v>6</v>
      </c>
      <c r="J52" s="406" t="s">
        <v>259</v>
      </c>
      <c r="K52" s="347" t="n">
        <v>2</v>
      </c>
      <c r="L52" s="406" t="s">
        <v>259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8</v>
      </c>
      <c r="B53" s="374" t="s">
        <v>263</v>
      </c>
      <c r="C53" s="347" t="n">
        <v>8777</v>
      </c>
      <c r="D53" s="347" t="n">
        <v>107094</v>
      </c>
      <c r="E53" s="347" t="n">
        <v>5406</v>
      </c>
      <c r="F53" s="347" t="n">
        <v>20838</v>
      </c>
      <c r="G53" s="347" t="n">
        <v>3100</v>
      </c>
      <c r="H53" s="347" t="n">
        <v>66702</v>
      </c>
      <c r="I53" s="347" t="n">
        <v>242</v>
      </c>
      <c r="J53" s="347" t="n">
        <v>15557</v>
      </c>
      <c r="K53" s="347" t="n">
        <v>29</v>
      </c>
      <c r="L53" s="347" t="n">
        <v>3997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9</v>
      </c>
      <c r="B54" s="374" t="s">
        <v>264</v>
      </c>
      <c r="C54" s="347" t="n">
        <v>2352</v>
      </c>
      <c r="D54" s="347" t="n">
        <v>114139</v>
      </c>
      <c r="E54" s="347" t="n">
        <v>1275</v>
      </c>
      <c r="F54" s="347" t="n">
        <v>3611</v>
      </c>
      <c r="G54" s="347" t="n">
        <v>509</v>
      </c>
      <c r="H54" s="347" t="n">
        <v>13007</v>
      </c>
      <c r="I54" s="347" t="n">
        <v>246</v>
      </c>
      <c r="J54" s="347" t="n">
        <v>17636</v>
      </c>
      <c r="K54" s="347" t="n">
        <v>307</v>
      </c>
      <c r="L54" s="347" t="n">
        <v>60281</v>
      </c>
      <c r="M54" s="347" t="n">
        <v>15</v>
      </c>
      <c r="N54" s="347" t="n">
        <v>19604</v>
      </c>
      <c r="O54" s="295"/>
      <c r="P54" s="295"/>
    </row>
    <row r="55" customFormat="false" ht="12.75" hidden="false" customHeight="false" outlineLevel="0" collapsed="false">
      <c r="A55" s="377" t="n">
        <v>10</v>
      </c>
      <c r="B55" s="374" t="s">
        <v>265</v>
      </c>
      <c r="C55" s="347" t="n">
        <v>21560</v>
      </c>
      <c r="D55" s="347" t="n">
        <v>640577</v>
      </c>
      <c r="E55" s="347" t="n">
        <v>7057</v>
      </c>
      <c r="F55" s="347" t="n">
        <v>26887</v>
      </c>
      <c r="G55" s="347" t="n">
        <v>10442</v>
      </c>
      <c r="H55" s="347" t="n">
        <v>273675</v>
      </c>
      <c r="I55" s="347" t="n">
        <v>3217</v>
      </c>
      <c r="J55" s="347" t="n">
        <v>215565</v>
      </c>
      <c r="K55" s="347" t="n">
        <v>841</v>
      </c>
      <c r="L55" s="347" t="n">
        <v>122310</v>
      </c>
      <c r="M55" s="347" t="n">
        <v>3</v>
      </c>
      <c r="N55" s="347" t="n">
        <v>2140</v>
      </c>
      <c r="O55" s="295"/>
      <c r="P55" s="295"/>
    </row>
    <row r="56" customFormat="false" ht="12.75" hidden="false" customHeight="false" outlineLevel="0" collapsed="false">
      <c r="A56" s="377" t="n">
        <v>11</v>
      </c>
      <c r="B56" s="374" t="s">
        <v>266</v>
      </c>
      <c r="C56" s="347" t="n">
        <v>17332</v>
      </c>
      <c r="D56" s="347" t="n">
        <v>371961</v>
      </c>
      <c r="E56" s="347" t="n">
        <v>7885</v>
      </c>
      <c r="F56" s="347" t="n">
        <v>30116</v>
      </c>
      <c r="G56" s="347" t="n">
        <v>7575</v>
      </c>
      <c r="H56" s="347" t="n">
        <v>180388</v>
      </c>
      <c r="I56" s="347" t="n">
        <v>1450</v>
      </c>
      <c r="J56" s="347" t="n">
        <v>96691</v>
      </c>
      <c r="K56" s="347" t="n">
        <v>421</v>
      </c>
      <c r="L56" s="406" t="s">
        <v>259</v>
      </c>
      <c r="M56" s="347" t="n">
        <v>1</v>
      </c>
      <c r="N56" s="406" t="s">
        <v>259</v>
      </c>
      <c r="O56" s="295"/>
      <c r="P56" s="295"/>
    </row>
    <row r="57" customFormat="false" ht="12.75" hidden="false" customHeight="false" outlineLevel="0" collapsed="false">
      <c r="A57" s="377" t="n">
        <v>12</v>
      </c>
      <c r="B57" s="374" t="s">
        <v>267</v>
      </c>
      <c r="C57" s="347" t="n">
        <v>5319</v>
      </c>
      <c r="D57" s="347" t="n">
        <v>79253</v>
      </c>
      <c r="E57" s="347" t="n">
        <v>2854</v>
      </c>
      <c r="F57" s="347" t="n">
        <v>10971</v>
      </c>
      <c r="G57" s="347" t="n">
        <v>2228</v>
      </c>
      <c r="H57" s="347" t="n">
        <v>51422</v>
      </c>
      <c r="I57" s="347" t="n">
        <v>217</v>
      </c>
      <c r="J57" s="347" t="n">
        <v>13713</v>
      </c>
      <c r="K57" s="406" t="s">
        <v>259</v>
      </c>
      <c r="L57" s="406" t="s">
        <v>259</v>
      </c>
      <c r="M57" s="406" t="s">
        <v>259</v>
      </c>
      <c r="N57" s="406" t="s">
        <v>259</v>
      </c>
      <c r="O57" s="295"/>
      <c r="P57" s="295"/>
    </row>
    <row r="58" customFormat="false" ht="12.75" hidden="false" customHeight="false" outlineLevel="0" collapsed="false">
      <c r="A58" s="377" t="n">
        <v>13</v>
      </c>
      <c r="B58" s="374" t="s">
        <v>268</v>
      </c>
      <c r="C58" s="347" t="n">
        <v>677</v>
      </c>
      <c r="D58" s="347" t="n">
        <v>10999</v>
      </c>
      <c r="E58" s="347" t="n">
        <v>363</v>
      </c>
      <c r="F58" s="347" t="n">
        <v>1244</v>
      </c>
      <c r="G58" s="347" t="n">
        <v>271</v>
      </c>
      <c r="H58" s="347" t="n">
        <v>6506</v>
      </c>
      <c r="I58" s="347" t="n">
        <v>37</v>
      </c>
      <c r="J58" s="347" t="n">
        <v>2369</v>
      </c>
      <c r="K58" s="347" t="n">
        <v>6</v>
      </c>
      <c r="L58" s="347" t="n">
        <v>880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4</v>
      </c>
      <c r="B59" s="374" t="s">
        <v>269</v>
      </c>
      <c r="C59" s="347" t="n">
        <v>5400</v>
      </c>
      <c r="D59" s="347" t="n">
        <v>107621</v>
      </c>
      <c r="E59" s="347" t="n">
        <v>4157</v>
      </c>
      <c r="F59" s="347" t="n">
        <v>10111</v>
      </c>
      <c r="G59" s="347" t="n">
        <v>788</v>
      </c>
      <c r="H59" s="347" t="n">
        <v>17435</v>
      </c>
      <c r="I59" s="347" t="n">
        <v>161</v>
      </c>
      <c r="J59" s="347" t="n">
        <v>11178</v>
      </c>
      <c r="K59" s="347" t="n">
        <v>277</v>
      </c>
      <c r="L59" s="347" t="n">
        <v>57299</v>
      </c>
      <c r="M59" s="347" t="n">
        <v>17</v>
      </c>
      <c r="N59" s="347" t="n">
        <v>11598</v>
      </c>
      <c r="O59" s="295"/>
      <c r="P59" s="295"/>
    </row>
    <row r="60" customFormat="false" ht="12.75" hidden="false" customHeight="false" outlineLevel="0" collapsed="false">
      <c r="A60" s="377" t="n">
        <v>15</v>
      </c>
      <c r="B60" s="322" t="s">
        <v>465</v>
      </c>
      <c r="C60" s="349" t="n">
        <v>2317</v>
      </c>
      <c r="D60" s="347" t="n">
        <v>75081</v>
      </c>
      <c r="E60" s="347" t="n">
        <v>1482</v>
      </c>
      <c r="F60" s="347" t="n">
        <v>3770</v>
      </c>
      <c r="G60" s="347" t="n">
        <v>413</v>
      </c>
      <c r="H60" s="347" t="n">
        <v>10141</v>
      </c>
      <c r="I60" s="347" t="n">
        <v>189</v>
      </c>
      <c r="J60" s="347" t="n">
        <v>13044</v>
      </c>
      <c r="K60" s="347" t="n">
        <v>226</v>
      </c>
      <c r="L60" s="347" t="n">
        <v>43255</v>
      </c>
      <c r="M60" s="347" t="n">
        <v>7</v>
      </c>
      <c r="N60" s="347" t="n">
        <v>4871</v>
      </c>
      <c r="O60" s="295"/>
      <c r="P60" s="295"/>
    </row>
    <row r="61" customFormat="false" ht="12.75" hidden="false" customHeight="false" outlineLevel="0" collapsed="false">
      <c r="A61" s="377" t="n">
        <v>16</v>
      </c>
      <c r="B61" s="322" t="s">
        <v>271</v>
      </c>
      <c r="C61" s="349" t="n">
        <v>8002</v>
      </c>
      <c r="D61" s="347" t="n">
        <v>281948</v>
      </c>
      <c r="E61" s="347" t="n">
        <v>2411</v>
      </c>
      <c r="F61" s="347" t="s">
        <v>259</v>
      </c>
      <c r="G61" s="347" t="n">
        <v>3502</v>
      </c>
      <c r="H61" s="347" t="n">
        <v>96572</v>
      </c>
      <c r="I61" s="347" t="n">
        <v>1638</v>
      </c>
      <c r="J61" s="347" t="n">
        <v>112053</v>
      </c>
      <c r="K61" s="347" t="n">
        <v>449</v>
      </c>
      <c r="L61" s="347" t="n">
        <v>63298</v>
      </c>
      <c r="M61" s="347" t="n">
        <v>2</v>
      </c>
      <c r="N61" s="406" t="s">
        <v>259</v>
      </c>
      <c r="O61" s="295"/>
      <c r="P61" s="295"/>
    </row>
    <row r="62" customFormat="false" ht="12.75" hidden="false" customHeight="false" outlineLevel="0" collapsed="false">
      <c r="A62" s="377" t="n">
        <v>17</v>
      </c>
      <c r="B62" s="322" t="s">
        <v>272</v>
      </c>
      <c r="C62" s="349" t="n">
        <v>3223</v>
      </c>
      <c r="D62" s="347" t="n">
        <v>75425</v>
      </c>
      <c r="E62" s="347" t="n">
        <v>2501</v>
      </c>
      <c r="F62" s="347" t="n">
        <v>5679</v>
      </c>
      <c r="G62" s="347" t="n">
        <v>374</v>
      </c>
      <c r="H62" s="347" t="n">
        <v>8732</v>
      </c>
      <c r="I62" s="347" t="n">
        <v>129</v>
      </c>
      <c r="J62" s="347" t="n">
        <v>9540</v>
      </c>
      <c r="K62" s="347" t="n">
        <v>208</v>
      </c>
      <c r="L62" s="347" t="n">
        <v>41905</v>
      </c>
      <c r="M62" s="347" t="n">
        <v>11</v>
      </c>
      <c r="N62" s="347" t="n">
        <v>9569</v>
      </c>
      <c r="O62" s="295"/>
      <c r="P62" s="295"/>
    </row>
    <row r="63" customFormat="false" ht="12.75" hidden="false" customHeight="false" outlineLevel="0" collapsed="false">
      <c r="A63" s="323"/>
      <c r="B63" s="322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295"/>
      <c r="P63" s="295"/>
    </row>
    <row r="64" customFormat="false" ht="12.75" hidden="false" customHeight="false" outlineLevel="0" collapsed="false">
      <c r="A64" s="386"/>
      <c r="B64" s="386"/>
      <c r="C64" s="386"/>
      <c r="D64" s="386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295"/>
      <c r="P64" s="295"/>
    </row>
    <row r="65" customFormat="false" ht="12.75" hidden="false" customHeight="true" outlineLevel="0" collapsed="false">
      <c r="A65" s="367" t="s">
        <v>484</v>
      </c>
      <c r="B65" s="333" t="s">
        <v>248</v>
      </c>
      <c r="C65" s="333" t="s">
        <v>749</v>
      </c>
      <c r="D65" s="333"/>
      <c r="E65" s="373" t="s">
        <v>449</v>
      </c>
      <c r="F65" s="373"/>
      <c r="G65" s="373"/>
      <c r="H65" s="373"/>
      <c r="I65" s="373"/>
      <c r="J65" s="373"/>
      <c r="K65" s="373"/>
      <c r="L65" s="373"/>
      <c r="M65" s="373"/>
      <c r="N65" s="373"/>
      <c r="O65" s="295"/>
      <c r="P65" s="295"/>
    </row>
    <row r="66" customFormat="false" ht="12.75" hidden="false" customHeight="false" outlineLevel="0" collapsed="false">
      <c r="A66" s="367"/>
      <c r="B66" s="333"/>
      <c r="C66" s="333"/>
      <c r="D66" s="333"/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295"/>
      <c r="P66" s="295"/>
    </row>
    <row r="67" customFormat="false" ht="12.75" hidden="false" customHeight="false" outlineLevel="0" collapsed="false">
      <c r="A67" s="367"/>
      <c r="B67" s="333"/>
      <c r="C67" s="333"/>
      <c r="D67" s="333"/>
      <c r="E67" s="373"/>
      <c r="F67" s="373"/>
      <c r="G67" s="373"/>
      <c r="H67" s="373"/>
      <c r="I67" s="373"/>
      <c r="J67" s="373"/>
      <c r="K67" s="373"/>
      <c r="L67" s="373"/>
      <c r="M67" s="373"/>
      <c r="N67" s="373"/>
      <c r="O67" s="295"/>
      <c r="P67" s="295"/>
    </row>
    <row r="68" customFormat="false" ht="12.75" hidden="false" customHeight="true" outlineLevel="0" collapsed="false">
      <c r="A68" s="367"/>
      <c r="B68" s="333"/>
      <c r="C68" s="333"/>
      <c r="D68" s="333"/>
      <c r="E68" s="333" t="s">
        <v>486</v>
      </c>
      <c r="F68" s="333"/>
      <c r="G68" s="333" t="s">
        <v>487</v>
      </c>
      <c r="H68" s="333"/>
      <c r="I68" s="333" t="s">
        <v>456</v>
      </c>
      <c r="J68" s="333"/>
      <c r="K68" s="369" t="s">
        <v>488</v>
      </c>
      <c r="L68" s="369"/>
      <c r="M68" s="373" t="s">
        <v>460</v>
      </c>
      <c r="N68" s="373"/>
      <c r="O68" s="295"/>
      <c r="P68" s="295"/>
    </row>
    <row r="69" customFormat="false" ht="12.75" hidden="false" customHeight="false" outlineLevel="0" collapsed="false">
      <c r="A69" s="367"/>
      <c r="B69" s="333"/>
      <c r="C69" s="333"/>
      <c r="D69" s="333"/>
      <c r="E69" s="333"/>
      <c r="F69" s="333"/>
      <c r="G69" s="333"/>
      <c r="H69" s="333"/>
      <c r="I69" s="333"/>
      <c r="J69" s="333"/>
      <c r="K69" s="369"/>
      <c r="L69" s="369"/>
      <c r="M69" s="373"/>
      <c r="N69" s="373"/>
      <c r="O69" s="295"/>
      <c r="P69" s="295"/>
    </row>
    <row r="70" customFormat="false" ht="12.75" hidden="false" customHeight="true" outlineLevel="0" collapsed="false">
      <c r="A70" s="367"/>
      <c r="B70" s="333"/>
      <c r="C70" s="326" t="s">
        <v>461</v>
      </c>
      <c r="D70" s="326" t="s">
        <v>143</v>
      </c>
      <c r="E70" s="326" t="s">
        <v>461</v>
      </c>
      <c r="F70" s="326" t="s">
        <v>143</v>
      </c>
      <c r="G70" s="326" t="s">
        <v>461</v>
      </c>
      <c r="H70" s="326" t="s">
        <v>143</v>
      </c>
      <c r="I70" s="326" t="s">
        <v>461</v>
      </c>
      <c r="J70" s="326" t="s">
        <v>143</v>
      </c>
      <c r="K70" s="326" t="s">
        <v>461</v>
      </c>
      <c r="L70" s="326" t="s">
        <v>143</v>
      </c>
      <c r="M70" s="326" t="s">
        <v>461</v>
      </c>
      <c r="N70" s="373" t="s">
        <v>143</v>
      </c>
      <c r="O70" s="295"/>
      <c r="P70" s="295"/>
    </row>
    <row r="71" customFormat="false" ht="12.75" hidden="false" customHeight="false" outlineLevel="0" collapsed="false">
      <c r="A71" s="367"/>
      <c r="B71" s="333"/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73"/>
      <c r="O71" s="295"/>
      <c r="P71" s="295"/>
    </row>
    <row r="72" customFormat="false" ht="12.75" hidden="false" customHeight="false" outlineLevel="0" collapsed="false">
      <c r="A72" s="367"/>
      <c r="B72" s="333"/>
      <c r="C72" s="326" t="s">
        <v>148</v>
      </c>
      <c r="D72" s="326" t="s">
        <v>149</v>
      </c>
      <c r="E72" s="326" t="s">
        <v>150</v>
      </c>
      <c r="F72" s="326" t="s">
        <v>89</v>
      </c>
      <c r="G72" s="326" t="s">
        <v>151</v>
      </c>
      <c r="H72" s="326" t="s">
        <v>152</v>
      </c>
      <c r="I72" s="326" t="s">
        <v>153</v>
      </c>
      <c r="J72" s="326" t="s">
        <v>154</v>
      </c>
      <c r="K72" s="326" t="s">
        <v>155</v>
      </c>
      <c r="L72" s="326" t="s">
        <v>156</v>
      </c>
      <c r="M72" s="326" t="s">
        <v>157</v>
      </c>
      <c r="N72" s="373" t="s">
        <v>158</v>
      </c>
      <c r="O72" s="295"/>
      <c r="P72" s="295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1"/>
      <c r="H73" s="321"/>
      <c r="I73" s="321"/>
      <c r="J73" s="321"/>
      <c r="K73" s="321"/>
      <c r="L73" s="321"/>
      <c r="M73" s="322"/>
      <c r="N73" s="322"/>
      <c r="O73" s="295"/>
      <c r="P73" s="295"/>
    </row>
    <row r="74" customFormat="false" ht="12.75" hidden="false" customHeight="false" outlineLevel="0" collapsed="false">
      <c r="A74" s="322"/>
      <c r="B74" s="322"/>
      <c r="C74" s="322"/>
      <c r="D74" s="322"/>
      <c r="E74" s="322"/>
      <c r="F74" s="322"/>
      <c r="G74" s="321"/>
      <c r="H74" s="321"/>
      <c r="I74" s="321"/>
      <c r="J74" s="321"/>
      <c r="K74" s="321"/>
      <c r="L74" s="321"/>
      <c r="M74" s="322"/>
      <c r="N74" s="322"/>
      <c r="O74" s="295"/>
      <c r="P74" s="295"/>
    </row>
    <row r="75" customFormat="false" ht="12.75" hidden="false" customHeight="false" outlineLevel="0" collapsed="false">
      <c r="A75" s="377" t="n">
        <v>1</v>
      </c>
      <c r="B75" s="374" t="s">
        <v>256</v>
      </c>
      <c r="C75" s="513" t="n">
        <f aca="false">SUM(C77:C92)</f>
        <v>81253</v>
      </c>
      <c r="D75" s="513" t="n">
        <f aca="false">SUM(D77:D92)</f>
        <v>1025441</v>
      </c>
      <c r="E75" s="513" t="n">
        <f aca="false">SUM(E77:E92)</f>
        <v>55829</v>
      </c>
      <c r="F75" s="513" t="n">
        <f aca="false">SUM(F77:F92)</f>
        <v>158151</v>
      </c>
      <c r="G75" s="347" t="n">
        <f aca="false">SUM(G77:G92)</f>
        <v>21155</v>
      </c>
      <c r="H75" s="347" t="n">
        <f aca="false">SUM(H77:H92)</f>
        <v>451769</v>
      </c>
      <c r="I75" s="513" t="n">
        <f aca="false">SUM(I77:I92)</f>
        <v>3064</v>
      </c>
      <c r="J75" s="513" t="n">
        <f aca="false">SUM(J77:J92)</f>
        <v>205776</v>
      </c>
      <c r="K75" s="513" t="n">
        <f aca="false">SUM(K77:K92)</f>
        <v>1171</v>
      </c>
      <c r="L75" s="513" t="n">
        <f aca="false">SUM(L77:L92)</f>
        <v>75351</v>
      </c>
      <c r="M75" s="347" t="n">
        <f aca="false">SUM(M77:M92)</f>
        <v>17</v>
      </c>
      <c r="N75" s="347" t="n">
        <f aca="false">SUM(N77:N92)</f>
        <v>19138</v>
      </c>
      <c r="O75" s="295"/>
      <c r="P75" s="295"/>
    </row>
    <row r="76" customFormat="false" ht="12.75" hidden="false" customHeight="false" outlineLevel="0" collapsed="false">
      <c r="A76" s="377" t="s">
        <v>463</v>
      </c>
      <c r="B76" s="374"/>
      <c r="C76" s="347"/>
      <c r="D76" s="347"/>
      <c r="E76" s="347"/>
      <c r="F76" s="347"/>
      <c r="G76" s="357"/>
      <c r="H76" s="357"/>
      <c r="I76" s="357"/>
      <c r="J76" s="347"/>
      <c r="K76" s="357"/>
      <c r="L76" s="357"/>
      <c r="M76" s="348"/>
      <c r="N76" s="348"/>
      <c r="O76" s="295"/>
      <c r="P76" s="295"/>
    </row>
    <row r="77" customFormat="false" ht="12.75" hidden="false" customHeight="false" outlineLevel="0" collapsed="false">
      <c r="A77" s="377" t="n">
        <v>2</v>
      </c>
      <c r="B77" s="374" t="s">
        <v>69</v>
      </c>
      <c r="C77" s="347" t="n">
        <v>10254</v>
      </c>
      <c r="D77" s="347" t="n">
        <v>72439</v>
      </c>
      <c r="E77" s="347" t="n">
        <v>8084</v>
      </c>
      <c r="F77" s="347" t="n">
        <v>23741</v>
      </c>
      <c r="G77" s="347" t="n">
        <v>2030</v>
      </c>
      <c r="H77" s="347" t="n">
        <v>37151</v>
      </c>
      <c r="I77" s="398" t="n">
        <v>114</v>
      </c>
      <c r="J77" s="347" t="n">
        <v>7285</v>
      </c>
      <c r="K77" s="347" t="n">
        <v>26</v>
      </c>
      <c r="L77" s="347" t="n">
        <v>4262</v>
      </c>
      <c r="M77" s="403" t="s">
        <v>464</v>
      </c>
      <c r="N77" s="403" t="s">
        <v>464</v>
      </c>
      <c r="O77" s="295"/>
      <c r="P77" s="295"/>
    </row>
    <row r="78" customFormat="false" ht="12.75" hidden="false" customHeight="false" outlineLevel="0" collapsed="false">
      <c r="A78" s="377" t="n">
        <v>3</v>
      </c>
      <c r="B78" s="374" t="s">
        <v>257</v>
      </c>
      <c r="C78" s="347" t="n">
        <v>22263</v>
      </c>
      <c r="D78" s="347" t="n">
        <v>228007</v>
      </c>
      <c r="E78" s="347" t="n">
        <v>15456</v>
      </c>
      <c r="F78" s="347" t="n">
        <v>52279</v>
      </c>
      <c r="G78" s="347" t="n">
        <v>6072</v>
      </c>
      <c r="H78" s="347" t="n">
        <v>117229</v>
      </c>
      <c r="I78" s="398" t="n">
        <v>597</v>
      </c>
      <c r="J78" s="347" t="n">
        <v>39070</v>
      </c>
      <c r="K78" s="347" t="n">
        <v>138</v>
      </c>
      <c r="L78" s="347" t="n">
        <v>19429</v>
      </c>
      <c r="M78" s="403" t="s">
        <v>464</v>
      </c>
      <c r="N78" s="403" t="s">
        <v>464</v>
      </c>
      <c r="O78" s="295"/>
      <c r="P78" s="295"/>
    </row>
    <row r="79" customFormat="false" ht="12.75" hidden="false" customHeight="false" outlineLevel="0" collapsed="false">
      <c r="A79" s="377" t="n">
        <v>4</v>
      </c>
      <c r="B79" s="374" t="s">
        <v>258</v>
      </c>
      <c r="C79" s="347" t="n">
        <v>9</v>
      </c>
      <c r="D79" s="347" t="n">
        <v>30</v>
      </c>
      <c r="E79" s="406" t="s">
        <v>259</v>
      </c>
      <c r="F79" s="406" t="s">
        <v>259</v>
      </c>
      <c r="G79" s="406" t="s">
        <v>259</v>
      </c>
      <c r="H79" s="406" t="s">
        <v>259</v>
      </c>
      <c r="I79" s="510" t="s">
        <v>464</v>
      </c>
      <c r="J79" s="403" t="s">
        <v>464</v>
      </c>
      <c r="K79" s="403" t="s">
        <v>464</v>
      </c>
      <c r="L79" s="403" t="s">
        <v>464</v>
      </c>
      <c r="M79" s="403" t="s">
        <v>464</v>
      </c>
      <c r="N79" s="403" t="s">
        <v>464</v>
      </c>
      <c r="O79" s="295"/>
      <c r="P79" s="295"/>
    </row>
    <row r="80" customFormat="false" ht="12.75" hidden="false" customHeight="false" outlineLevel="0" collapsed="false">
      <c r="A80" s="377" t="n">
        <v>5</v>
      </c>
      <c r="B80" s="374" t="s">
        <v>260</v>
      </c>
      <c r="C80" s="347" t="n">
        <v>1938</v>
      </c>
      <c r="D80" s="347" t="n">
        <v>27354</v>
      </c>
      <c r="E80" s="347" t="n">
        <v>1611</v>
      </c>
      <c r="F80" s="347" t="n">
        <v>3530</v>
      </c>
      <c r="G80" s="347" t="n">
        <v>202</v>
      </c>
      <c r="H80" s="347" t="n">
        <v>4483</v>
      </c>
      <c r="I80" s="398" t="n">
        <v>54</v>
      </c>
      <c r="J80" s="347" t="n">
        <v>3996</v>
      </c>
      <c r="K80" s="347" t="n">
        <v>68</v>
      </c>
      <c r="L80" s="347" t="n">
        <v>13139</v>
      </c>
      <c r="M80" s="347" t="n">
        <v>3</v>
      </c>
      <c r="N80" s="347" t="n">
        <v>2206</v>
      </c>
      <c r="O80" s="295"/>
      <c r="P80" s="295"/>
    </row>
    <row r="81" customFormat="false" ht="12.75" hidden="false" customHeight="false" outlineLevel="0" collapsed="false">
      <c r="A81" s="377" t="n">
        <v>6</v>
      </c>
      <c r="B81" s="374" t="s">
        <v>261</v>
      </c>
      <c r="C81" s="347" t="n">
        <v>57</v>
      </c>
      <c r="D81" s="347" t="n">
        <v>582</v>
      </c>
      <c r="E81" s="347" t="n">
        <v>36</v>
      </c>
      <c r="F81" s="491" t="n">
        <v>112</v>
      </c>
      <c r="G81" s="511" t="n">
        <v>20</v>
      </c>
      <c r="H81" s="348" t="s">
        <v>259</v>
      </c>
      <c r="I81" s="398" t="n">
        <v>1</v>
      </c>
      <c r="J81" s="348" t="s">
        <v>259</v>
      </c>
      <c r="K81" s="403" t="s">
        <v>464</v>
      </c>
      <c r="L81" s="403" t="s">
        <v>464</v>
      </c>
      <c r="M81" s="403" t="s">
        <v>464</v>
      </c>
      <c r="N81" s="403" t="s">
        <v>464</v>
      </c>
      <c r="O81" s="295"/>
      <c r="P81" s="295"/>
    </row>
    <row r="82" customFormat="false" ht="12.75" hidden="false" customHeight="false" outlineLevel="0" collapsed="false">
      <c r="A82" s="377" t="n">
        <v>7</v>
      </c>
      <c r="B82" s="374" t="s">
        <v>262</v>
      </c>
      <c r="C82" s="347" t="n">
        <v>60</v>
      </c>
      <c r="D82" s="347" t="n">
        <v>544</v>
      </c>
      <c r="E82" s="347" t="n">
        <v>49</v>
      </c>
      <c r="F82" s="347" t="n">
        <v>157</v>
      </c>
      <c r="G82" s="347" t="n">
        <v>9</v>
      </c>
      <c r="H82" s="406" t="s">
        <v>259</v>
      </c>
      <c r="I82" s="510" t="s">
        <v>464</v>
      </c>
      <c r="J82" s="403" t="s">
        <v>464</v>
      </c>
      <c r="K82" s="347" t="n">
        <v>2</v>
      </c>
      <c r="L82" s="517" t="s">
        <v>259</v>
      </c>
      <c r="M82" s="403" t="s">
        <v>464</v>
      </c>
      <c r="N82" s="403" t="s">
        <v>464</v>
      </c>
      <c r="O82" s="295"/>
      <c r="P82" s="295"/>
    </row>
    <row r="83" customFormat="false" ht="12.75" hidden="false" customHeight="false" outlineLevel="0" collapsed="false">
      <c r="A83" s="377" t="n">
        <v>8</v>
      </c>
      <c r="B83" s="374" t="s">
        <v>263</v>
      </c>
      <c r="C83" s="347" t="n">
        <v>5153</v>
      </c>
      <c r="D83" s="347" t="n">
        <v>31163</v>
      </c>
      <c r="E83" s="347" t="n">
        <v>4306</v>
      </c>
      <c r="F83" s="347" t="n">
        <v>11884</v>
      </c>
      <c r="G83" s="490" t="n">
        <v>794</v>
      </c>
      <c r="H83" s="347" t="n">
        <v>14600</v>
      </c>
      <c r="I83" s="398" t="n">
        <v>43</v>
      </c>
      <c r="J83" s="347" t="n">
        <v>3170</v>
      </c>
      <c r="K83" s="490" t="n">
        <v>10</v>
      </c>
      <c r="L83" s="347" t="n">
        <v>1509</v>
      </c>
      <c r="M83" s="403" t="s">
        <v>464</v>
      </c>
      <c r="N83" s="403" t="s">
        <v>464</v>
      </c>
      <c r="O83" s="295"/>
      <c r="P83" s="295"/>
    </row>
    <row r="84" customFormat="false" ht="12.75" hidden="false" customHeight="false" outlineLevel="0" collapsed="false">
      <c r="A84" s="377" t="n">
        <v>9</v>
      </c>
      <c r="B84" s="374" t="s">
        <v>264</v>
      </c>
      <c r="C84" s="347" t="n">
        <v>1430</v>
      </c>
      <c r="D84" s="347" t="n">
        <v>26554</v>
      </c>
      <c r="E84" s="347" t="n">
        <v>1179</v>
      </c>
      <c r="F84" s="347" t="n">
        <v>2438</v>
      </c>
      <c r="G84" s="347" t="n">
        <v>172</v>
      </c>
      <c r="H84" s="347" t="n">
        <v>3923</v>
      </c>
      <c r="I84" s="398" t="n">
        <v>39</v>
      </c>
      <c r="J84" s="347" t="n">
        <v>2762</v>
      </c>
      <c r="K84" s="347" t="n">
        <v>36</v>
      </c>
      <c r="L84" s="347" t="n">
        <v>5879</v>
      </c>
      <c r="M84" s="347" t="n">
        <v>4</v>
      </c>
      <c r="N84" s="347" t="n">
        <v>11552</v>
      </c>
    </row>
    <row r="85" customFormat="false" ht="12.75" hidden="false" customHeight="false" outlineLevel="0" collapsed="false">
      <c r="A85" s="377" t="n">
        <v>10</v>
      </c>
      <c r="B85" s="374" t="s">
        <v>265</v>
      </c>
      <c r="C85" s="347" t="n">
        <v>14200</v>
      </c>
      <c r="D85" s="347" t="n">
        <v>286345</v>
      </c>
      <c r="E85" s="347" t="n">
        <v>7226</v>
      </c>
      <c r="F85" s="347" t="n">
        <v>21787</v>
      </c>
      <c r="G85" s="347" t="n">
        <v>5463</v>
      </c>
      <c r="H85" s="347" t="n">
        <v>127294</v>
      </c>
      <c r="I85" s="347" t="n">
        <v>1101</v>
      </c>
      <c r="J85" s="347" t="n">
        <v>75050</v>
      </c>
      <c r="K85" s="347" t="n">
        <v>409</v>
      </c>
      <c r="L85" s="406" t="s">
        <v>259</v>
      </c>
      <c r="M85" s="347" t="n">
        <v>1</v>
      </c>
      <c r="N85" s="406" t="s">
        <v>259</v>
      </c>
    </row>
    <row r="86" customFormat="false" ht="12.75" hidden="false" customHeight="false" outlineLevel="0" collapsed="false">
      <c r="A86" s="377" t="n">
        <v>11</v>
      </c>
      <c r="B86" s="374" t="s">
        <v>266</v>
      </c>
      <c r="C86" s="347" t="n">
        <v>10600</v>
      </c>
      <c r="D86" s="347" t="n">
        <v>179991</v>
      </c>
      <c r="E86" s="347" t="n">
        <v>6522</v>
      </c>
      <c r="F86" s="347" t="n">
        <v>17869</v>
      </c>
      <c r="G86" s="347" t="n">
        <v>3134</v>
      </c>
      <c r="H86" s="347" t="n">
        <v>71594</v>
      </c>
      <c r="I86" s="398" t="n">
        <v>647</v>
      </c>
      <c r="J86" s="347" t="n">
        <v>43690</v>
      </c>
      <c r="K86" s="347" t="n">
        <v>296</v>
      </c>
      <c r="L86" s="406" t="s">
        <v>259</v>
      </c>
      <c r="M86" s="35" t="n">
        <v>1</v>
      </c>
      <c r="N86" s="394" t="s">
        <v>259</v>
      </c>
    </row>
    <row r="87" customFormat="false" ht="12.75" hidden="false" customHeight="false" outlineLevel="0" collapsed="false">
      <c r="A87" s="377" t="n">
        <v>12</v>
      </c>
      <c r="B87" s="374" t="s">
        <v>267</v>
      </c>
      <c r="C87" s="347" t="n">
        <v>3234</v>
      </c>
      <c r="D87" s="347" t="n">
        <v>20411</v>
      </c>
      <c r="E87" s="347" t="n">
        <v>2657</v>
      </c>
      <c r="F87" s="347" t="n">
        <v>7014</v>
      </c>
      <c r="G87" s="347" t="n">
        <v>545</v>
      </c>
      <c r="H87" s="347" t="n">
        <v>10163</v>
      </c>
      <c r="I87" s="398" t="n">
        <v>24</v>
      </c>
      <c r="J87" s="347" t="n">
        <v>1565</v>
      </c>
      <c r="K87" s="406" t="s">
        <v>259</v>
      </c>
      <c r="L87" s="406" t="s">
        <v>259</v>
      </c>
      <c r="M87" s="394" t="s">
        <v>259</v>
      </c>
      <c r="N87" s="406" t="s">
        <v>259</v>
      </c>
    </row>
    <row r="88" customFormat="false" ht="12.75" hidden="false" customHeight="false" outlineLevel="0" collapsed="false">
      <c r="A88" s="377" t="n">
        <v>13</v>
      </c>
      <c r="B88" s="374" t="s">
        <v>268</v>
      </c>
      <c r="C88" s="347" t="n">
        <v>456</v>
      </c>
      <c r="D88" s="347" t="n">
        <v>3335</v>
      </c>
      <c r="E88" s="347" t="n">
        <v>367</v>
      </c>
      <c r="F88" s="347" t="n">
        <v>1051</v>
      </c>
      <c r="G88" s="347" t="n">
        <v>81</v>
      </c>
      <c r="H88" s="347" t="n">
        <v>1536</v>
      </c>
      <c r="I88" s="398" t="n">
        <v>5</v>
      </c>
      <c r="J88" s="406" t="s">
        <v>259</v>
      </c>
      <c r="K88" s="347" t="n">
        <v>3</v>
      </c>
      <c r="L88" s="406" t="s">
        <v>259</v>
      </c>
      <c r="M88" s="403" t="s">
        <v>464</v>
      </c>
      <c r="N88" s="403" t="s">
        <v>464</v>
      </c>
    </row>
    <row r="89" customFormat="false" ht="12.75" hidden="false" customHeight="false" outlineLevel="0" collapsed="false">
      <c r="A89" s="377" t="n">
        <v>14</v>
      </c>
      <c r="B89" s="374" t="s">
        <v>269</v>
      </c>
      <c r="C89" s="347" t="n">
        <v>2888</v>
      </c>
      <c r="D89" s="347" t="n">
        <v>17397</v>
      </c>
      <c r="E89" s="347" t="n">
        <v>2619</v>
      </c>
      <c r="F89" s="347" t="n">
        <v>5248</v>
      </c>
      <c r="G89" s="347" t="n">
        <v>212</v>
      </c>
      <c r="H89" s="347" t="n">
        <v>4028</v>
      </c>
      <c r="I89" s="398" t="n">
        <v>31</v>
      </c>
      <c r="J89" s="347" t="n">
        <v>2122</v>
      </c>
      <c r="K89" s="347" t="n">
        <v>23</v>
      </c>
      <c r="L89" s="347" t="n">
        <v>4171</v>
      </c>
      <c r="M89" s="347" t="n">
        <v>3</v>
      </c>
      <c r="N89" s="347" t="n">
        <v>1828</v>
      </c>
    </row>
    <row r="90" customFormat="false" ht="12.75" hidden="false" customHeight="false" outlineLevel="0" collapsed="false">
      <c r="A90" s="377" t="n">
        <v>15</v>
      </c>
      <c r="B90" s="322" t="s">
        <v>465</v>
      </c>
      <c r="C90" s="349" t="n">
        <v>1284</v>
      </c>
      <c r="D90" s="347" t="n">
        <v>11860</v>
      </c>
      <c r="E90" s="347" t="n">
        <v>1115</v>
      </c>
      <c r="F90" s="406" t="s">
        <v>259</v>
      </c>
      <c r="G90" s="347" t="n">
        <v>113</v>
      </c>
      <c r="H90" s="347" t="n">
        <v>2584</v>
      </c>
      <c r="I90" s="398" t="n">
        <v>34</v>
      </c>
      <c r="J90" s="347" t="n">
        <v>2320</v>
      </c>
      <c r="K90" s="347" t="n">
        <v>21</v>
      </c>
      <c r="L90" s="347" t="n">
        <v>4056</v>
      </c>
      <c r="M90" s="347" t="n">
        <v>1</v>
      </c>
      <c r="N90" s="406" t="s">
        <v>259</v>
      </c>
    </row>
    <row r="91" customFormat="false" ht="12.75" hidden="false" customHeight="false" outlineLevel="0" collapsed="false">
      <c r="A91" s="377" t="n">
        <v>16</v>
      </c>
      <c r="B91" s="322" t="s">
        <v>271</v>
      </c>
      <c r="C91" s="349" t="n">
        <v>5581</v>
      </c>
      <c r="D91" s="347" t="n">
        <v>100717</v>
      </c>
      <c r="E91" s="347" t="n">
        <v>2932</v>
      </c>
      <c r="F91" s="347" t="n">
        <v>7999</v>
      </c>
      <c r="G91" s="347" t="n">
        <v>2218</v>
      </c>
      <c r="H91" s="347" t="n">
        <v>55336</v>
      </c>
      <c r="I91" s="398" t="n">
        <v>334</v>
      </c>
      <c r="J91" s="347" t="n">
        <v>21947</v>
      </c>
      <c r="K91" s="347" t="n">
        <v>97</v>
      </c>
      <c r="L91" s="347" t="n">
        <v>15435</v>
      </c>
      <c r="M91" s="403" t="s">
        <v>464</v>
      </c>
      <c r="N91" s="403" t="s">
        <v>464</v>
      </c>
      <c r="O91" s="393"/>
    </row>
    <row r="92" customFormat="false" ht="12.75" hidden="false" customHeight="false" outlineLevel="0" collapsed="false">
      <c r="A92" s="377" t="n">
        <v>17</v>
      </c>
      <c r="B92" s="322" t="s">
        <v>272</v>
      </c>
      <c r="C92" s="349" t="n">
        <v>1846</v>
      </c>
      <c r="D92" s="347" t="n">
        <v>18712</v>
      </c>
      <c r="E92" s="347" t="n">
        <v>1670</v>
      </c>
      <c r="F92" s="347" t="n">
        <v>3042</v>
      </c>
      <c r="G92" s="347" t="n">
        <v>90</v>
      </c>
      <c r="H92" s="347" t="n">
        <v>1848</v>
      </c>
      <c r="I92" s="398" t="n">
        <v>40</v>
      </c>
      <c r="J92" s="347" t="n">
        <v>2799</v>
      </c>
      <c r="K92" s="347" t="n">
        <v>42</v>
      </c>
      <c r="L92" s="347" t="n">
        <v>7471</v>
      </c>
      <c r="M92" s="347" t="n">
        <v>4</v>
      </c>
      <c r="N92" s="347" t="n">
        <v>3552</v>
      </c>
    </row>
    <row r="93" customFormat="false" ht="12.75" hidden="false" customHeight="false" outlineLevel="0" collapsed="false">
      <c r="C93" s="295"/>
    </row>
    <row r="94" customFormat="false" ht="12.75" hidden="false" customHeight="false" outlineLevel="0" collapsed="false">
      <c r="C94" s="295"/>
    </row>
    <row r="95" customFormat="false" ht="12.75" hidden="false" customHeight="false" outlineLevel="0" collapsed="false">
      <c r="C95" s="295"/>
    </row>
    <row r="96" customFormat="false" ht="12.75" hidden="false" customHeight="false" outlineLevel="0" collapsed="false">
      <c r="D96" s="347"/>
    </row>
    <row r="97" customFormat="false" ht="12.75" hidden="false" customHeight="false" outlineLevel="0" collapsed="false">
      <c r="A97" s="319" t="s">
        <v>183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</row>
  </sheetData>
  <mergeCells count="72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5:A42"/>
    <mergeCell ref="B35:B42"/>
    <mergeCell ref="C35:D39"/>
    <mergeCell ref="E35:N37"/>
    <mergeCell ref="E38:F39"/>
    <mergeCell ref="G38:H39"/>
    <mergeCell ref="I38:J39"/>
    <mergeCell ref="K38:L39"/>
    <mergeCell ref="M38:N39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G43:L43"/>
    <mergeCell ref="M43:N43"/>
    <mergeCell ref="A65:A72"/>
    <mergeCell ref="B65:B72"/>
    <mergeCell ref="C65:D69"/>
    <mergeCell ref="E65:N67"/>
    <mergeCell ref="E68:F69"/>
    <mergeCell ref="G68:H69"/>
    <mergeCell ref="I68:J69"/>
    <mergeCell ref="K68:L69"/>
    <mergeCell ref="M68:N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G73:L73"/>
    <mergeCell ref="M73:N73"/>
    <mergeCell ref="A97:K9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7"/>
    <col collapsed="false" customWidth="true" hidden="false" outlineLevel="0" max="2" min="2" style="35" width="22.42"/>
    <col collapsed="false" customWidth="true" hidden="false" outlineLevel="0" max="3" min="3" style="35" width="9.56"/>
    <col collapsed="false" customWidth="true" hidden="false" outlineLevel="0" max="4" min="4" style="35" width="10.99"/>
    <col collapsed="false" customWidth="true" hidden="false" outlineLevel="0" max="5" min="5" style="35" width="9.56"/>
    <col collapsed="false" customWidth="true" hidden="false" outlineLevel="0" max="6" min="6" style="35" width="10.56"/>
    <col collapsed="false" customWidth="true" hidden="false" outlineLevel="0" max="7" min="7" style="35" width="9.56"/>
    <col collapsed="false" customWidth="true" hidden="false" outlineLevel="0" max="8" min="8" style="35" width="10.56"/>
    <col collapsed="false" customWidth="true" hidden="false" outlineLevel="0" max="9" min="9" style="35" width="9.56"/>
    <col collapsed="false" customWidth="true" hidden="false" outlineLevel="0" max="10" min="10" style="35" width="10.7"/>
    <col collapsed="false" customWidth="true" hidden="false" outlineLevel="0" max="11" min="11" style="35" width="9.56"/>
    <col collapsed="false" customWidth="true" hidden="false" outlineLevel="0" max="12" min="12" style="35" width="10.7"/>
    <col collapsed="false" customWidth="true" hidden="false" outlineLevel="0" max="13" min="13" style="35" width="9.56"/>
    <col collapsed="false" customWidth="true" hidden="false" outlineLevel="0" max="14" min="14" style="35" width="10.7"/>
    <col collapsed="false" customWidth="false" hidden="false" outlineLevel="0" max="257" min="15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</row>
    <row r="2" customFormat="false" ht="12.75" hidden="false" customHeight="true" outlineLevel="0" collapsed="false">
      <c r="A2" s="401" t="s">
        <v>74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</row>
    <row r="4" customFormat="false" ht="12.75" hidden="false" customHeight="false" outlineLevel="0" collapsed="false">
      <c r="A4" s="365"/>
      <c r="B4" s="402"/>
      <c r="C4" s="402"/>
      <c r="D4" s="402"/>
      <c r="E4" s="362"/>
      <c r="F4" s="362"/>
      <c r="G4" s="362"/>
      <c r="H4" s="362"/>
      <c r="I4" s="362"/>
      <c r="J4" s="362"/>
      <c r="K4" s="362"/>
      <c r="L4" s="362"/>
      <c r="M4" s="366"/>
      <c r="N4" s="366"/>
    </row>
    <row r="5" customFormat="false" ht="12.75" hidden="false" customHeight="true" outlineLevel="0" collapsed="false">
      <c r="A5" s="367" t="s">
        <v>484</v>
      </c>
      <c r="B5" s="333" t="s">
        <v>248</v>
      </c>
      <c r="C5" s="333" t="s">
        <v>750</v>
      </c>
      <c r="D5" s="333"/>
      <c r="E5" s="373" t="s">
        <v>449</v>
      </c>
      <c r="F5" s="373"/>
      <c r="G5" s="373"/>
      <c r="H5" s="373"/>
      <c r="I5" s="373"/>
      <c r="J5" s="373"/>
      <c r="K5" s="373"/>
      <c r="L5" s="373"/>
      <c r="M5" s="373"/>
      <c r="N5" s="373"/>
      <c r="O5" s="295"/>
      <c r="P5" s="295"/>
    </row>
    <row r="6" customFormat="false" ht="12.75" hidden="false" customHeight="false" outlineLevel="0" collapsed="false">
      <c r="A6" s="367"/>
      <c r="B6" s="333"/>
      <c r="C6" s="333"/>
      <c r="D6" s="33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295"/>
      <c r="P6" s="295"/>
    </row>
    <row r="7" customFormat="false" ht="12.75" hidden="false" customHeight="false" outlineLevel="0" collapsed="false">
      <c r="A7" s="367"/>
      <c r="B7" s="333"/>
      <c r="C7" s="333"/>
      <c r="D7" s="33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295"/>
      <c r="P7" s="295"/>
    </row>
    <row r="8" customFormat="false" ht="12.75" hidden="false" customHeight="true" outlineLevel="0" collapsed="false">
      <c r="A8" s="367"/>
      <c r="B8" s="333"/>
      <c r="C8" s="333"/>
      <c r="D8" s="333"/>
      <c r="E8" s="333" t="s">
        <v>486</v>
      </c>
      <c r="F8" s="333"/>
      <c r="G8" s="333" t="s">
        <v>487</v>
      </c>
      <c r="H8" s="333"/>
      <c r="I8" s="333" t="s">
        <v>456</v>
      </c>
      <c r="J8" s="333"/>
      <c r="K8" s="369" t="s">
        <v>488</v>
      </c>
      <c r="L8" s="369"/>
      <c r="M8" s="373" t="s">
        <v>460</v>
      </c>
      <c r="N8" s="373"/>
      <c r="O8" s="295"/>
      <c r="P8" s="295"/>
    </row>
    <row r="9" customFormat="false" ht="12.75" hidden="false" customHeight="true" outlineLevel="0" collapsed="false">
      <c r="A9" s="367"/>
      <c r="B9" s="333"/>
      <c r="C9" s="333"/>
      <c r="D9" s="333"/>
      <c r="E9" s="333"/>
      <c r="F9" s="333"/>
      <c r="G9" s="333"/>
      <c r="H9" s="333"/>
      <c r="I9" s="333"/>
      <c r="J9" s="333"/>
      <c r="K9" s="369"/>
      <c r="L9" s="369"/>
      <c r="M9" s="373"/>
      <c r="N9" s="373"/>
      <c r="O9" s="295"/>
      <c r="P9" s="295"/>
    </row>
    <row r="10" customFormat="false" ht="12.75" hidden="false" customHeight="true" outlineLevel="0" collapsed="false">
      <c r="A10" s="367"/>
      <c r="B10" s="333"/>
      <c r="C10" s="326" t="s">
        <v>461</v>
      </c>
      <c r="D10" s="326" t="s">
        <v>143</v>
      </c>
      <c r="E10" s="326" t="s">
        <v>461</v>
      </c>
      <c r="F10" s="326" t="s">
        <v>143</v>
      </c>
      <c r="G10" s="326" t="s">
        <v>461</v>
      </c>
      <c r="H10" s="326" t="s">
        <v>143</v>
      </c>
      <c r="I10" s="326" t="s">
        <v>461</v>
      </c>
      <c r="J10" s="326" t="s">
        <v>143</v>
      </c>
      <c r="K10" s="326" t="s">
        <v>461</v>
      </c>
      <c r="L10" s="326" t="s">
        <v>143</v>
      </c>
      <c r="M10" s="326" t="s">
        <v>461</v>
      </c>
      <c r="N10" s="373" t="s">
        <v>143</v>
      </c>
      <c r="O10" s="295"/>
      <c r="P10" s="295"/>
    </row>
    <row r="11" customFormat="false" ht="12.75" hidden="false" customHeight="false" outlineLevel="0" collapsed="false">
      <c r="A11" s="367"/>
      <c r="B11" s="333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73"/>
      <c r="O11" s="295"/>
      <c r="P11" s="295"/>
    </row>
    <row r="12" customFormat="false" ht="12.75" hidden="false" customHeight="false" outlineLevel="0" collapsed="false">
      <c r="A12" s="367"/>
      <c r="B12" s="333"/>
      <c r="C12" s="326"/>
      <c r="D12" s="326"/>
      <c r="E12" s="326" t="s">
        <v>150</v>
      </c>
      <c r="F12" s="326" t="s">
        <v>89</v>
      </c>
      <c r="G12" s="326" t="s">
        <v>151</v>
      </c>
      <c r="H12" s="326" t="s">
        <v>152</v>
      </c>
      <c r="I12" s="326" t="s">
        <v>153</v>
      </c>
      <c r="J12" s="326" t="s">
        <v>154</v>
      </c>
      <c r="K12" s="326" t="s">
        <v>155</v>
      </c>
      <c r="L12" s="326" t="s">
        <v>156</v>
      </c>
      <c r="M12" s="326" t="s">
        <v>157</v>
      </c>
      <c r="N12" s="373" t="s">
        <v>158</v>
      </c>
      <c r="O12" s="295"/>
      <c r="P12" s="295"/>
    </row>
    <row r="13" customFormat="false" ht="12.75" hidden="false" customHeight="false" outlineLevel="0" collapsed="false">
      <c r="A13" s="322"/>
      <c r="B13" s="322"/>
      <c r="C13" s="322"/>
      <c r="D13" s="322"/>
      <c r="E13" s="322"/>
      <c r="F13" s="322"/>
      <c r="G13" s="321"/>
      <c r="H13" s="321"/>
      <c r="I13" s="321"/>
      <c r="J13" s="321"/>
      <c r="K13" s="321"/>
      <c r="L13" s="321"/>
      <c r="M13" s="322"/>
      <c r="N13" s="322"/>
      <c r="O13" s="295"/>
      <c r="P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1"/>
      <c r="H14" s="321"/>
      <c r="I14" s="321"/>
      <c r="J14" s="321"/>
      <c r="K14" s="321"/>
      <c r="L14" s="321"/>
      <c r="M14" s="322"/>
      <c r="N14" s="322"/>
      <c r="O14" s="295"/>
      <c r="P14" s="295"/>
    </row>
    <row r="15" customFormat="false" ht="12.75" hidden="false" customHeight="false" outlineLevel="0" collapsed="false">
      <c r="A15" s="377" t="n">
        <v>1</v>
      </c>
      <c r="B15" s="374" t="s">
        <v>256</v>
      </c>
      <c r="C15" s="347" t="n">
        <f aca="false">SUM(C17:C32)</f>
        <v>133163</v>
      </c>
      <c r="D15" s="347" t="n">
        <f aca="false">SUM(D17:D32)</f>
        <v>1990583</v>
      </c>
      <c r="E15" s="347" t="n">
        <f aca="false">SUM(E17:E32)</f>
        <v>73500</v>
      </c>
      <c r="F15" s="347" t="n">
        <f aca="false">SUM(F17:F32)</f>
        <v>287573</v>
      </c>
      <c r="G15" s="347" t="n">
        <f aca="false">SUM(G17:G32)</f>
        <v>54110</v>
      </c>
      <c r="H15" s="347" t="n">
        <f aca="false">SUM(H17:H32)</f>
        <v>1149622</v>
      </c>
      <c r="I15" s="347" t="n">
        <f aca="false">SUM(I17:I32)</f>
        <v>4053</v>
      </c>
      <c r="J15" s="347" t="n">
        <f aca="false">SUM(J17:J32)</f>
        <v>248337</v>
      </c>
      <c r="K15" s="347" t="n">
        <f aca="false">SUM(K17:K32)</f>
        <v>1460</v>
      </c>
      <c r="L15" s="347" t="n">
        <f aca="false">SUM(L17:L32)</f>
        <v>240134</v>
      </c>
      <c r="M15" s="347" t="n">
        <f aca="false">SUM(M17:M32)</f>
        <v>40</v>
      </c>
      <c r="N15" s="347" t="n">
        <f aca="false">SUM(N17:N32)</f>
        <v>25446</v>
      </c>
      <c r="O15" s="295"/>
      <c r="P15" s="295"/>
    </row>
    <row r="16" customFormat="false" ht="12.75" hidden="false" customHeight="false" outlineLevel="0" collapsed="false">
      <c r="A16" s="377" t="s">
        <v>463</v>
      </c>
      <c r="B16" s="374"/>
      <c r="C16" s="357"/>
      <c r="D16" s="347"/>
      <c r="E16" s="347"/>
      <c r="F16" s="357"/>
      <c r="G16" s="357"/>
      <c r="H16" s="357"/>
      <c r="I16" s="357"/>
      <c r="J16" s="357"/>
      <c r="K16" s="357"/>
      <c r="L16" s="357"/>
      <c r="M16" s="348"/>
      <c r="N16" s="348"/>
      <c r="O16" s="295"/>
      <c r="P16" s="295"/>
    </row>
    <row r="17" customFormat="false" ht="12.75" hidden="false" customHeight="false" outlineLevel="0" collapsed="false">
      <c r="A17" s="377" t="n">
        <v>2</v>
      </c>
      <c r="B17" s="374" t="s">
        <v>69</v>
      </c>
      <c r="C17" s="347" t="n">
        <v>16317</v>
      </c>
      <c r="D17" s="347" t="n">
        <v>166272</v>
      </c>
      <c r="E17" s="347" t="n">
        <v>10459</v>
      </c>
      <c r="F17" s="347" t="n">
        <v>39849</v>
      </c>
      <c r="G17" s="347" t="n">
        <v>5666</v>
      </c>
      <c r="H17" s="347" t="n">
        <v>113953</v>
      </c>
      <c r="I17" s="347" t="n">
        <v>183</v>
      </c>
      <c r="J17" s="347" t="n">
        <v>11239</v>
      </c>
      <c r="K17" s="347" t="n">
        <v>9</v>
      </c>
      <c r="L17" s="347" t="n">
        <v>1231</v>
      </c>
      <c r="M17" s="403" t="s">
        <v>464</v>
      </c>
      <c r="N17" s="403" t="s">
        <v>464</v>
      </c>
      <c r="O17" s="295"/>
      <c r="P17" s="295"/>
    </row>
    <row r="18" customFormat="false" ht="12.75" hidden="false" customHeight="false" outlineLevel="0" collapsed="false">
      <c r="A18" s="377" t="n">
        <v>3</v>
      </c>
      <c r="B18" s="374" t="s">
        <v>257</v>
      </c>
      <c r="C18" s="347" t="n">
        <v>49888</v>
      </c>
      <c r="D18" s="347" t="n">
        <v>564346</v>
      </c>
      <c r="E18" s="347" t="n">
        <v>27202</v>
      </c>
      <c r="F18" s="347" t="n">
        <v>125356</v>
      </c>
      <c r="G18" s="347" t="n">
        <v>22333</v>
      </c>
      <c r="H18" s="347" t="n">
        <v>416415</v>
      </c>
      <c r="I18" s="347" t="n">
        <v>336</v>
      </c>
      <c r="J18" s="347" t="n">
        <v>20320</v>
      </c>
      <c r="K18" s="347" t="n">
        <v>17</v>
      </c>
      <c r="L18" s="347" t="n">
        <v>2255</v>
      </c>
      <c r="M18" s="403" t="s">
        <v>464</v>
      </c>
      <c r="N18" s="403" t="s">
        <v>464</v>
      </c>
      <c r="O18" s="295"/>
      <c r="P18" s="295"/>
    </row>
    <row r="19" customFormat="false" ht="12.75" hidden="false" customHeight="false" outlineLevel="0" collapsed="false">
      <c r="A19" s="377" t="n">
        <v>4</v>
      </c>
      <c r="B19" s="374" t="s">
        <v>258</v>
      </c>
      <c r="C19" s="347" t="n">
        <v>12</v>
      </c>
      <c r="D19" s="347" t="n">
        <v>93</v>
      </c>
      <c r="E19" s="347" t="n">
        <v>9</v>
      </c>
      <c r="F19" s="406" t="s">
        <v>259</v>
      </c>
      <c r="G19" s="347" t="n">
        <v>3</v>
      </c>
      <c r="H19" s="406" t="s">
        <v>259</v>
      </c>
      <c r="I19" s="403" t="s">
        <v>464</v>
      </c>
      <c r="J19" s="403" t="s">
        <v>464</v>
      </c>
      <c r="K19" s="403" t="s">
        <v>464</v>
      </c>
      <c r="L19" s="403" t="s">
        <v>464</v>
      </c>
      <c r="M19" s="403" t="s">
        <v>464</v>
      </c>
      <c r="N19" s="403" t="s">
        <v>464</v>
      </c>
      <c r="O19" s="295"/>
      <c r="P19" s="295"/>
    </row>
    <row r="20" customFormat="false" ht="12.75" hidden="false" customHeight="false" outlineLevel="0" collapsed="false">
      <c r="A20" s="377" t="n">
        <v>5</v>
      </c>
      <c r="B20" s="374" t="s">
        <v>260</v>
      </c>
      <c r="C20" s="347" t="n">
        <v>2690</v>
      </c>
      <c r="D20" s="347" t="n">
        <v>89419</v>
      </c>
      <c r="E20" s="347" t="n">
        <v>1637</v>
      </c>
      <c r="F20" s="347" t="n">
        <v>4134</v>
      </c>
      <c r="G20" s="347" t="n">
        <v>571</v>
      </c>
      <c r="H20" s="347" t="n">
        <v>14110</v>
      </c>
      <c r="I20" s="347" t="n">
        <v>201</v>
      </c>
      <c r="J20" s="347" t="n">
        <v>14152</v>
      </c>
      <c r="K20" s="347" t="n">
        <v>271</v>
      </c>
      <c r="L20" s="347" t="n">
        <v>48344</v>
      </c>
      <c r="M20" s="347" t="n">
        <v>10</v>
      </c>
      <c r="N20" s="347" t="n">
        <v>8679</v>
      </c>
      <c r="O20" s="347"/>
      <c r="P20" s="295"/>
    </row>
    <row r="21" customFormat="false" ht="12.75" hidden="false" customHeight="false" outlineLevel="0" collapsed="false">
      <c r="A21" s="377" t="n">
        <v>6</v>
      </c>
      <c r="B21" s="374" t="s">
        <v>261</v>
      </c>
      <c r="C21" s="347" t="n">
        <v>82</v>
      </c>
      <c r="D21" s="347" t="n">
        <v>1764</v>
      </c>
      <c r="E21" s="347" t="n">
        <v>24</v>
      </c>
      <c r="F21" s="406" t="s">
        <v>259</v>
      </c>
      <c r="G21" s="347" t="n">
        <v>54</v>
      </c>
      <c r="H21" s="406" t="s">
        <v>259</v>
      </c>
      <c r="I21" s="347" t="n">
        <v>4</v>
      </c>
      <c r="J21" s="406" t="s">
        <v>259</v>
      </c>
      <c r="K21" s="347" t="s">
        <v>464</v>
      </c>
      <c r="L21" s="403" t="s">
        <v>464</v>
      </c>
      <c r="M21" s="403" t="s">
        <v>464</v>
      </c>
      <c r="N21" s="403" t="s">
        <v>464</v>
      </c>
      <c r="O21" s="295"/>
      <c r="P21" s="295"/>
    </row>
    <row r="22" customFormat="false" ht="12.75" hidden="false" customHeight="false" outlineLevel="0" collapsed="false">
      <c r="A22" s="377" t="n">
        <v>7</v>
      </c>
      <c r="B22" s="374" t="s">
        <v>262</v>
      </c>
      <c r="C22" s="347" t="n">
        <v>90</v>
      </c>
      <c r="D22" s="347" t="n">
        <v>1076</v>
      </c>
      <c r="E22" s="347" t="n">
        <v>56</v>
      </c>
      <c r="F22" s="347" t="n">
        <v>167</v>
      </c>
      <c r="G22" s="347" t="n">
        <v>30</v>
      </c>
      <c r="H22" s="347" t="n">
        <v>683</v>
      </c>
      <c r="I22" s="347" t="n">
        <v>4</v>
      </c>
      <c r="J22" s="347" t="n">
        <v>226</v>
      </c>
      <c r="K22" s="403" t="s">
        <v>464</v>
      </c>
      <c r="L22" s="403" t="s">
        <v>464</v>
      </c>
      <c r="M22" s="403" t="s">
        <v>464</v>
      </c>
      <c r="N22" s="403" t="s">
        <v>464</v>
      </c>
      <c r="O22" s="295"/>
      <c r="P22" s="295"/>
    </row>
    <row r="23" customFormat="false" ht="12.75" hidden="false" customHeight="false" outlineLevel="0" collapsed="false">
      <c r="A23" s="377" t="n">
        <v>8</v>
      </c>
      <c r="B23" s="374" t="s">
        <v>263</v>
      </c>
      <c r="C23" s="347" t="n">
        <v>7739</v>
      </c>
      <c r="D23" s="347" t="n">
        <v>75931</v>
      </c>
      <c r="E23" s="347" t="n">
        <v>5317</v>
      </c>
      <c r="F23" s="347" t="n">
        <v>19262</v>
      </c>
      <c r="G23" s="347" t="n">
        <v>2292</v>
      </c>
      <c r="H23" s="347" t="n">
        <v>47965</v>
      </c>
      <c r="I23" s="347" t="n">
        <v>120</v>
      </c>
      <c r="J23" s="347" t="n">
        <v>7490</v>
      </c>
      <c r="K23" s="347" t="n">
        <v>10</v>
      </c>
      <c r="L23" s="347" t="n">
        <v>1214</v>
      </c>
      <c r="M23" s="403" t="s">
        <v>464</v>
      </c>
      <c r="N23" s="403" t="s">
        <v>464</v>
      </c>
      <c r="O23" s="295"/>
      <c r="P23" s="295"/>
    </row>
    <row r="24" customFormat="false" ht="12.75" hidden="false" customHeight="false" outlineLevel="0" collapsed="false">
      <c r="A24" s="377" t="n">
        <v>9</v>
      </c>
      <c r="B24" s="374" t="s">
        <v>264</v>
      </c>
      <c r="C24" s="347" t="n">
        <v>2027</v>
      </c>
      <c r="D24" s="347" t="n">
        <v>87585</v>
      </c>
      <c r="E24" s="347" t="n">
        <v>1031</v>
      </c>
      <c r="F24" s="347" t="n">
        <v>2851</v>
      </c>
      <c r="G24" s="347" t="n">
        <v>492</v>
      </c>
      <c r="H24" s="347" t="n">
        <v>12835</v>
      </c>
      <c r="I24" s="347" t="n">
        <v>228</v>
      </c>
      <c r="J24" s="347" t="n">
        <v>16346</v>
      </c>
      <c r="K24" s="347" t="n">
        <v>269</v>
      </c>
      <c r="L24" s="347" t="n">
        <v>50561</v>
      </c>
      <c r="M24" s="347" t="n">
        <v>7</v>
      </c>
      <c r="N24" s="347" t="n">
        <v>4992</v>
      </c>
      <c r="O24" s="295"/>
      <c r="P24" s="295"/>
    </row>
    <row r="25" customFormat="false" ht="12.75" hidden="false" customHeight="false" outlineLevel="0" collapsed="false">
      <c r="A25" s="377" t="n">
        <v>10</v>
      </c>
      <c r="B25" s="374" t="s">
        <v>265</v>
      </c>
      <c r="C25" s="347" t="n">
        <v>18335</v>
      </c>
      <c r="D25" s="347" t="n">
        <v>354232</v>
      </c>
      <c r="E25" s="347" t="n">
        <v>7595</v>
      </c>
      <c r="F25" s="347" t="n">
        <v>29665</v>
      </c>
      <c r="G25" s="347" t="n">
        <v>9458</v>
      </c>
      <c r="H25" s="347" t="n">
        <v>231524</v>
      </c>
      <c r="I25" s="347" t="n">
        <v>1143</v>
      </c>
      <c r="J25" s="347" t="n">
        <v>72628</v>
      </c>
      <c r="K25" s="347" t="n">
        <v>138</v>
      </c>
      <c r="L25" s="406" t="s">
        <v>259</v>
      </c>
      <c r="M25" s="347" t="n">
        <v>1</v>
      </c>
      <c r="N25" s="406" t="s">
        <v>259</v>
      </c>
      <c r="O25" s="295"/>
      <c r="P25" s="295"/>
    </row>
    <row r="26" customFormat="false" ht="12.75" hidden="false" customHeight="false" outlineLevel="0" collapsed="false">
      <c r="A26" s="377" t="n">
        <v>11</v>
      </c>
      <c r="B26" s="374" t="s">
        <v>266</v>
      </c>
      <c r="C26" s="347" t="n">
        <v>14494</v>
      </c>
      <c r="D26" s="347" t="n">
        <v>191970</v>
      </c>
      <c r="E26" s="347" t="n">
        <v>8326</v>
      </c>
      <c r="F26" s="347" t="n">
        <v>31615</v>
      </c>
      <c r="G26" s="347" t="n">
        <v>5669</v>
      </c>
      <c r="H26" s="347" t="n">
        <v>125132</v>
      </c>
      <c r="I26" s="347" t="n">
        <v>458</v>
      </c>
      <c r="J26" s="347" t="n">
        <v>29667</v>
      </c>
      <c r="K26" s="347" t="n">
        <v>41</v>
      </c>
      <c r="L26" s="347" t="n">
        <v>5556</v>
      </c>
      <c r="M26" s="403" t="s">
        <v>464</v>
      </c>
      <c r="N26" s="403" t="s">
        <v>464</v>
      </c>
      <c r="O26" s="295"/>
      <c r="P26" s="295"/>
    </row>
    <row r="27" customFormat="false" ht="12.75" hidden="false" customHeight="false" outlineLevel="0" collapsed="false">
      <c r="A27" s="377" t="n">
        <v>12</v>
      </c>
      <c r="B27" s="374" t="s">
        <v>267</v>
      </c>
      <c r="C27" s="347" t="n">
        <v>4824</v>
      </c>
      <c r="D27" s="347" t="n">
        <v>58842</v>
      </c>
      <c r="E27" s="347" t="n">
        <v>2877</v>
      </c>
      <c r="F27" s="347" t="n">
        <v>10601</v>
      </c>
      <c r="G27" s="347" t="n">
        <v>1816</v>
      </c>
      <c r="H27" s="347" t="n">
        <v>39921</v>
      </c>
      <c r="I27" s="347" t="n">
        <v>125</v>
      </c>
      <c r="J27" s="347" t="n">
        <v>7647</v>
      </c>
      <c r="K27" s="347" t="n">
        <v>6</v>
      </c>
      <c r="L27" s="347" t="n">
        <v>673</v>
      </c>
      <c r="M27" s="403" t="s">
        <v>464</v>
      </c>
      <c r="N27" s="403" t="s">
        <v>464</v>
      </c>
      <c r="O27" s="295"/>
      <c r="P27" s="295"/>
    </row>
    <row r="28" customFormat="false" ht="12.75" hidden="false" customHeight="false" outlineLevel="0" collapsed="false">
      <c r="A28" s="377" t="n">
        <v>13</v>
      </c>
      <c r="B28" s="374" t="s">
        <v>268</v>
      </c>
      <c r="C28" s="347" t="n">
        <v>589</v>
      </c>
      <c r="D28" s="347" t="n">
        <v>7664</v>
      </c>
      <c r="E28" s="347" t="n">
        <v>346</v>
      </c>
      <c r="F28" s="347" t="n">
        <v>1207</v>
      </c>
      <c r="G28" s="347" t="n">
        <v>224</v>
      </c>
      <c r="H28" s="347" t="n">
        <v>5159</v>
      </c>
      <c r="I28" s="347" t="n">
        <v>18</v>
      </c>
      <c r="J28" s="406" t="s">
        <v>259</v>
      </c>
      <c r="K28" s="347" t="n">
        <v>1</v>
      </c>
      <c r="L28" s="406" t="s">
        <v>259</v>
      </c>
      <c r="M28" s="403" t="s">
        <v>464</v>
      </c>
      <c r="N28" s="403" t="s">
        <v>464</v>
      </c>
      <c r="O28" s="295"/>
      <c r="P28" s="295"/>
    </row>
    <row r="29" customFormat="false" ht="12.75" hidden="false" customHeight="false" outlineLevel="0" collapsed="false">
      <c r="A29" s="377" t="n">
        <v>14</v>
      </c>
      <c r="B29" s="374" t="s">
        <v>269</v>
      </c>
      <c r="C29" s="347" t="n">
        <v>4258</v>
      </c>
      <c r="D29" s="347" t="n">
        <v>90224</v>
      </c>
      <c r="E29" s="347" t="n">
        <v>3225</v>
      </c>
      <c r="F29" s="347" t="n">
        <v>7297</v>
      </c>
      <c r="G29" s="347" t="n">
        <v>639</v>
      </c>
      <c r="H29" s="347" t="n">
        <v>14479</v>
      </c>
      <c r="I29" s="347" t="n">
        <v>129</v>
      </c>
      <c r="J29" s="347" t="n">
        <v>9025</v>
      </c>
      <c r="K29" s="347" t="n">
        <v>254</v>
      </c>
      <c r="L29" s="347" t="n">
        <v>51500</v>
      </c>
      <c r="M29" s="347" t="n">
        <v>11</v>
      </c>
      <c r="N29" s="347" t="n">
        <v>7923</v>
      </c>
      <c r="O29" s="295"/>
      <c r="P29" s="295"/>
    </row>
    <row r="30" customFormat="false" ht="12.75" hidden="false" customHeight="false" outlineLevel="0" collapsed="false">
      <c r="A30" s="377" t="n">
        <v>15</v>
      </c>
      <c r="B30" s="322" t="s">
        <v>465</v>
      </c>
      <c r="C30" s="349" t="n">
        <v>1883</v>
      </c>
      <c r="D30" s="347" t="n">
        <v>63221</v>
      </c>
      <c r="E30" s="347" t="n">
        <v>1136</v>
      </c>
      <c r="F30" s="347" t="n">
        <v>2783</v>
      </c>
      <c r="G30" s="347" t="n">
        <v>376</v>
      </c>
      <c r="H30" s="347" t="n">
        <v>9568</v>
      </c>
      <c r="I30" s="347" t="n">
        <v>171</v>
      </c>
      <c r="J30" s="406" t="s">
        <v>259</v>
      </c>
      <c r="K30" s="347" t="n">
        <v>194</v>
      </c>
      <c r="L30" s="347" t="n">
        <v>34969</v>
      </c>
      <c r="M30" s="347" t="n">
        <v>6</v>
      </c>
      <c r="N30" s="406" t="s">
        <v>259</v>
      </c>
      <c r="O30" s="295"/>
      <c r="P30" s="295"/>
    </row>
    <row r="31" customFormat="false" ht="12.75" hidden="false" customHeight="false" outlineLevel="0" collapsed="false">
      <c r="A31" s="377" t="n">
        <v>16</v>
      </c>
      <c r="B31" s="322" t="s">
        <v>271</v>
      </c>
      <c r="C31" s="349" t="n">
        <v>7492</v>
      </c>
      <c r="D31" s="347" t="n">
        <v>181231</v>
      </c>
      <c r="E31" s="347" t="n">
        <v>2440</v>
      </c>
      <c r="F31" s="347" t="n">
        <v>8891</v>
      </c>
      <c r="G31" s="347" t="n">
        <v>4160</v>
      </c>
      <c r="H31" s="347" t="n">
        <v>110263</v>
      </c>
      <c r="I31" s="347" t="n">
        <v>807</v>
      </c>
      <c r="J31" s="347" t="n">
        <v>50338</v>
      </c>
      <c r="K31" s="347" t="n">
        <v>85</v>
      </c>
      <c r="L31" s="347" t="n">
        <v>11739</v>
      </c>
      <c r="M31" s="403" t="s">
        <v>464</v>
      </c>
      <c r="N31" s="403" t="s">
        <v>464</v>
      </c>
      <c r="O31" s="295"/>
      <c r="P31" s="295"/>
    </row>
    <row r="32" customFormat="false" ht="12.75" hidden="false" customHeight="false" outlineLevel="0" collapsed="false">
      <c r="A32" s="377" t="n">
        <v>17</v>
      </c>
      <c r="B32" s="322" t="s">
        <v>272</v>
      </c>
      <c r="C32" s="349" t="n">
        <v>2443</v>
      </c>
      <c r="D32" s="347" t="n">
        <v>56713</v>
      </c>
      <c r="E32" s="347" t="n">
        <v>1820</v>
      </c>
      <c r="F32" s="347" t="n">
        <v>3895</v>
      </c>
      <c r="G32" s="347" t="n">
        <v>327</v>
      </c>
      <c r="H32" s="347" t="n">
        <v>7615</v>
      </c>
      <c r="I32" s="347" t="n">
        <v>126</v>
      </c>
      <c r="J32" s="347" t="n">
        <v>9259</v>
      </c>
      <c r="K32" s="347" t="n">
        <v>165</v>
      </c>
      <c r="L32" s="347" t="n">
        <v>32092</v>
      </c>
      <c r="M32" s="347" t="n">
        <v>5</v>
      </c>
      <c r="N32" s="347" t="n">
        <v>3852</v>
      </c>
      <c r="O32" s="295"/>
      <c r="P32" s="295"/>
    </row>
    <row r="33" customFormat="false" ht="12.75" hidden="false" customHeight="false" outlineLevel="0" collapsed="false">
      <c r="A33" s="377"/>
      <c r="B33" s="322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295"/>
      <c r="P33" s="295"/>
    </row>
    <row r="34" customFormat="false" ht="12.75" hidden="false" customHeight="false" outlineLevel="0" collapsed="false">
      <c r="A34" s="377"/>
      <c r="B34" s="322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295"/>
      <c r="P34" s="295"/>
    </row>
    <row r="35" customFormat="false" ht="12.75" hidden="false" customHeight="false" outlineLevel="0" collapsed="false">
      <c r="A35" s="386"/>
      <c r="B35" s="386"/>
      <c r="C35" s="386"/>
      <c r="D35" s="386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295"/>
      <c r="P35" s="295"/>
    </row>
    <row r="36" customFormat="false" ht="12.75" hidden="false" customHeight="true" outlineLevel="0" collapsed="false">
      <c r="A36" s="367" t="s">
        <v>484</v>
      </c>
      <c r="B36" s="333" t="s">
        <v>248</v>
      </c>
      <c r="C36" s="333" t="s">
        <v>497</v>
      </c>
      <c r="D36" s="333"/>
      <c r="E36" s="373" t="s">
        <v>449</v>
      </c>
      <c r="F36" s="373"/>
      <c r="G36" s="373"/>
      <c r="H36" s="373"/>
      <c r="I36" s="373"/>
      <c r="J36" s="373"/>
      <c r="K36" s="373"/>
      <c r="L36" s="373"/>
      <c r="M36" s="373"/>
      <c r="N36" s="373"/>
      <c r="O36" s="295"/>
      <c r="P36" s="295"/>
    </row>
    <row r="37" customFormat="false" ht="12.75" hidden="false" customHeight="false" outlineLevel="0" collapsed="false">
      <c r="A37" s="367"/>
      <c r="B37" s="333"/>
      <c r="C37" s="333"/>
      <c r="D37" s="33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295"/>
      <c r="P37" s="295"/>
    </row>
    <row r="38" customFormat="false" ht="12.75" hidden="false" customHeight="false" outlineLevel="0" collapsed="false">
      <c r="A38" s="367"/>
      <c r="B38" s="333"/>
      <c r="C38" s="333"/>
      <c r="D38" s="333"/>
      <c r="E38" s="373"/>
      <c r="F38" s="373"/>
      <c r="G38" s="373"/>
      <c r="H38" s="373"/>
      <c r="I38" s="373"/>
      <c r="J38" s="373"/>
      <c r="K38" s="373"/>
      <c r="L38" s="373"/>
      <c r="M38" s="373"/>
      <c r="N38" s="373"/>
      <c r="O38" s="295"/>
      <c r="P38" s="295"/>
    </row>
    <row r="39" customFormat="false" ht="12.75" hidden="false" customHeight="true" outlineLevel="0" collapsed="false">
      <c r="A39" s="367"/>
      <c r="B39" s="333"/>
      <c r="C39" s="333"/>
      <c r="D39" s="333"/>
      <c r="E39" s="333" t="s">
        <v>486</v>
      </c>
      <c r="F39" s="333"/>
      <c r="G39" s="333" t="s">
        <v>487</v>
      </c>
      <c r="H39" s="333"/>
      <c r="I39" s="333" t="s">
        <v>456</v>
      </c>
      <c r="J39" s="333"/>
      <c r="K39" s="369" t="s">
        <v>488</v>
      </c>
      <c r="L39" s="369"/>
      <c r="M39" s="373" t="s">
        <v>460</v>
      </c>
      <c r="N39" s="373"/>
      <c r="O39" s="295"/>
      <c r="P39" s="295"/>
    </row>
    <row r="40" customFormat="false" ht="12.75" hidden="false" customHeight="false" outlineLevel="0" collapsed="false">
      <c r="A40" s="367"/>
      <c r="B40" s="333"/>
      <c r="C40" s="333"/>
      <c r="D40" s="333"/>
      <c r="E40" s="333"/>
      <c r="F40" s="333"/>
      <c r="G40" s="333"/>
      <c r="H40" s="333"/>
      <c r="I40" s="333"/>
      <c r="J40" s="333"/>
      <c r="K40" s="369"/>
      <c r="L40" s="369"/>
      <c r="M40" s="373"/>
      <c r="N40" s="373"/>
      <c r="O40" s="295"/>
      <c r="P40" s="295"/>
    </row>
    <row r="41" customFormat="false" ht="12.75" hidden="false" customHeight="true" outlineLevel="0" collapsed="false">
      <c r="A41" s="367"/>
      <c r="B41" s="333"/>
      <c r="C41" s="326" t="s">
        <v>461</v>
      </c>
      <c r="D41" s="326" t="s">
        <v>143</v>
      </c>
      <c r="E41" s="326" t="s">
        <v>461</v>
      </c>
      <c r="F41" s="326" t="s">
        <v>143</v>
      </c>
      <c r="G41" s="326" t="s">
        <v>461</v>
      </c>
      <c r="H41" s="326" t="s">
        <v>143</v>
      </c>
      <c r="I41" s="326" t="s">
        <v>461</v>
      </c>
      <c r="J41" s="326" t="s">
        <v>143</v>
      </c>
      <c r="K41" s="326" t="s">
        <v>461</v>
      </c>
      <c r="L41" s="326" t="s">
        <v>143</v>
      </c>
      <c r="M41" s="326" t="s">
        <v>461</v>
      </c>
      <c r="N41" s="373" t="s">
        <v>143</v>
      </c>
      <c r="O41" s="295"/>
      <c r="P41" s="295"/>
    </row>
    <row r="42" customFormat="false" ht="12.75" hidden="false" customHeight="false" outlineLevel="0" collapsed="false">
      <c r="A42" s="367"/>
      <c r="B42" s="333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73"/>
      <c r="O42" s="295"/>
      <c r="P42" s="295"/>
    </row>
    <row r="43" customFormat="false" ht="12.75" hidden="false" customHeight="false" outlineLevel="0" collapsed="false">
      <c r="A43" s="367"/>
      <c r="B43" s="333"/>
      <c r="C43" s="326" t="s">
        <v>148</v>
      </c>
      <c r="D43" s="326" t="s">
        <v>149</v>
      </c>
      <c r="E43" s="326" t="s">
        <v>150</v>
      </c>
      <c r="F43" s="326" t="s">
        <v>89</v>
      </c>
      <c r="G43" s="326" t="s">
        <v>151</v>
      </c>
      <c r="H43" s="326" t="s">
        <v>152</v>
      </c>
      <c r="I43" s="326" t="s">
        <v>153</v>
      </c>
      <c r="J43" s="326" t="s">
        <v>154</v>
      </c>
      <c r="K43" s="326" t="s">
        <v>155</v>
      </c>
      <c r="L43" s="326" t="s">
        <v>156</v>
      </c>
      <c r="M43" s="326" t="s">
        <v>157</v>
      </c>
      <c r="N43" s="373" t="s">
        <v>158</v>
      </c>
      <c r="O43" s="295"/>
      <c r="P43" s="295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1"/>
      <c r="H44" s="321"/>
      <c r="I44" s="321"/>
      <c r="J44" s="321"/>
      <c r="K44" s="321"/>
      <c r="L44" s="321"/>
      <c r="M44" s="322"/>
      <c r="N44" s="322"/>
      <c r="O44" s="295"/>
      <c r="P44" s="295"/>
    </row>
    <row r="45" customFormat="false" ht="12.75" hidden="false" customHeight="false" outlineLevel="0" collapsed="false">
      <c r="A45" s="322"/>
      <c r="B45" s="322"/>
      <c r="C45" s="322"/>
      <c r="D45" s="322"/>
      <c r="E45" s="322"/>
      <c r="F45" s="322"/>
      <c r="G45" s="321"/>
      <c r="H45" s="321"/>
      <c r="I45" s="321"/>
      <c r="J45" s="321"/>
      <c r="K45" s="321"/>
      <c r="L45" s="321"/>
      <c r="M45" s="322"/>
      <c r="N45" s="322"/>
      <c r="O45" s="295"/>
      <c r="P45" s="295"/>
    </row>
    <row r="46" customFormat="false" ht="12.75" hidden="false" customHeight="false" outlineLevel="0" collapsed="false">
      <c r="A46" s="377" t="n">
        <v>1</v>
      </c>
      <c r="B46" s="374" t="s">
        <v>256</v>
      </c>
      <c r="C46" s="347" t="n">
        <f aca="false">SUM(C48:C63)</f>
        <v>123587</v>
      </c>
      <c r="D46" s="347" t="n">
        <f aca="false">SUM(D48:D63)</f>
        <v>933666</v>
      </c>
      <c r="E46" s="347" t="n">
        <f aca="false">SUM(E48:E63)</f>
        <v>93111</v>
      </c>
      <c r="F46" s="347" t="n">
        <f aca="false">SUM(F48:F63)</f>
        <v>334179</v>
      </c>
      <c r="G46" s="347" t="n">
        <f aca="false">SUM(G48:G63)</f>
        <v>29391</v>
      </c>
      <c r="H46" s="347" t="n">
        <f aca="false">SUM(H48:H63)</f>
        <v>511249</v>
      </c>
      <c r="I46" s="347" t="n">
        <f aca="false">SUM(I48:I63)</f>
        <v>880</v>
      </c>
      <c r="J46" s="347" t="n">
        <f aca="false">SUM(J48:J63)</f>
        <v>57095</v>
      </c>
      <c r="K46" s="347" t="n">
        <f aca="false">SUM(K48:K63)</f>
        <v>188</v>
      </c>
      <c r="L46" s="406" t="s">
        <v>259</v>
      </c>
      <c r="M46" s="347" t="n">
        <f aca="false">SUM(M48:M63)</f>
        <v>1</v>
      </c>
      <c r="N46" s="406" t="s">
        <v>259</v>
      </c>
      <c r="O46" s="295"/>
      <c r="P46" s="295"/>
    </row>
    <row r="47" customFormat="false" ht="12.75" hidden="false" customHeight="false" outlineLevel="0" collapsed="false">
      <c r="A47" s="377" t="s">
        <v>463</v>
      </c>
      <c r="B47" s="374"/>
      <c r="C47" s="347"/>
      <c r="D47" s="347"/>
      <c r="E47" s="347"/>
      <c r="F47" s="347"/>
      <c r="G47" s="357"/>
      <c r="H47" s="347"/>
      <c r="I47" s="357"/>
      <c r="J47" s="357"/>
      <c r="K47" s="357"/>
      <c r="L47" s="357"/>
      <c r="M47" s="348"/>
      <c r="N47" s="348"/>
      <c r="O47" s="295"/>
      <c r="P47" s="295"/>
    </row>
    <row r="48" customFormat="false" ht="12.75" hidden="false" customHeight="false" outlineLevel="0" collapsed="false">
      <c r="A48" s="377" t="n">
        <v>2</v>
      </c>
      <c r="B48" s="374" t="s">
        <v>69</v>
      </c>
      <c r="C48" s="347" t="n">
        <v>14203</v>
      </c>
      <c r="D48" s="347" t="n">
        <v>76606</v>
      </c>
      <c r="E48" s="347" t="n">
        <v>11825</v>
      </c>
      <c r="F48" s="347" t="n">
        <v>39951</v>
      </c>
      <c r="G48" s="347" t="n">
        <v>2373</v>
      </c>
      <c r="H48" s="347" t="n">
        <v>36343</v>
      </c>
      <c r="I48" s="347" t="n">
        <v>5</v>
      </c>
      <c r="J48" s="347" t="n">
        <v>312</v>
      </c>
      <c r="K48" s="403" t="s">
        <v>464</v>
      </c>
      <c r="L48" s="403" t="s">
        <v>464</v>
      </c>
      <c r="M48" s="403" t="s">
        <v>464</v>
      </c>
      <c r="N48" s="403" t="s">
        <v>464</v>
      </c>
      <c r="O48" s="295"/>
      <c r="P48" s="295"/>
    </row>
    <row r="49" customFormat="false" ht="12.75" hidden="false" customHeight="false" outlineLevel="0" collapsed="false">
      <c r="A49" s="377" t="n">
        <v>3</v>
      </c>
      <c r="B49" s="374" t="s">
        <v>257</v>
      </c>
      <c r="C49" s="347" t="n">
        <v>44807</v>
      </c>
      <c r="D49" s="347" t="n">
        <v>253729</v>
      </c>
      <c r="E49" s="347" t="n">
        <v>37310</v>
      </c>
      <c r="F49" s="347" t="n">
        <v>144421</v>
      </c>
      <c r="G49" s="347" t="n">
        <v>7473</v>
      </c>
      <c r="H49" s="347" t="n">
        <v>107238</v>
      </c>
      <c r="I49" s="347" t="n">
        <v>20</v>
      </c>
      <c r="J49" s="347" t="n">
        <v>1370</v>
      </c>
      <c r="K49" s="347" t="n">
        <v>4</v>
      </c>
      <c r="L49" s="347" t="n">
        <v>700</v>
      </c>
      <c r="M49" s="403" t="s">
        <v>464</v>
      </c>
      <c r="N49" s="403" t="s">
        <v>464</v>
      </c>
      <c r="O49" s="295"/>
      <c r="P49" s="295"/>
    </row>
    <row r="50" customFormat="false" ht="12.75" hidden="false" customHeight="false" outlineLevel="0" collapsed="false">
      <c r="A50" s="377" t="n">
        <v>4</v>
      </c>
      <c r="B50" s="374" t="s">
        <v>258</v>
      </c>
      <c r="C50" s="347" t="n">
        <v>16</v>
      </c>
      <c r="D50" s="347" t="n">
        <v>90</v>
      </c>
      <c r="E50" s="406" t="s">
        <v>259</v>
      </c>
      <c r="F50" s="406" t="s">
        <v>259</v>
      </c>
      <c r="G50" s="406" t="s">
        <v>259</v>
      </c>
      <c r="H50" s="406" t="s">
        <v>259</v>
      </c>
      <c r="I50" s="403" t="s">
        <v>464</v>
      </c>
      <c r="J50" s="403" t="s">
        <v>464</v>
      </c>
      <c r="K50" s="403" t="s">
        <v>464</v>
      </c>
      <c r="L50" s="403" t="s">
        <v>464</v>
      </c>
      <c r="M50" s="403" t="s">
        <v>464</v>
      </c>
      <c r="N50" s="403" t="s">
        <v>464</v>
      </c>
      <c r="O50" s="295"/>
      <c r="P50" s="295"/>
    </row>
    <row r="51" customFormat="false" ht="12.75" hidden="false" customHeight="false" outlineLevel="0" collapsed="false">
      <c r="A51" s="377" t="n">
        <v>5</v>
      </c>
      <c r="B51" s="374" t="s">
        <v>260</v>
      </c>
      <c r="C51" s="347" t="n">
        <v>2695</v>
      </c>
      <c r="D51" s="347" t="n">
        <v>34999</v>
      </c>
      <c r="E51" s="347" t="n">
        <v>1799</v>
      </c>
      <c r="F51" s="347" t="n">
        <v>4995</v>
      </c>
      <c r="G51" s="347" t="n">
        <v>741</v>
      </c>
      <c r="H51" s="347" t="n">
        <v>17152</v>
      </c>
      <c r="I51" s="347" t="n">
        <v>121</v>
      </c>
      <c r="J51" s="347" t="n">
        <v>8094</v>
      </c>
      <c r="K51" s="347" t="n">
        <v>34</v>
      </c>
      <c r="L51" s="347" t="n">
        <v>4758</v>
      </c>
      <c r="M51" s="403" t="s">
        <v>464</v>
      </c>
      <c r="N51" s="403" t="s">
        <v>464</v>
      </c>
      <c r="O51" s="295"/>
      <c r="P51" s="295"/>
    </row>
    <row r="52" customFormat="false" ht="12.75" hidden="false" customHeight="false" outlineLevel="0" collapsed="false">
      <c r="A52" s="377" t="n">
        <v>6</v>
      </c>
      <c r="B52" s="374" t="s">
        <v>261</v>
      </c>
      <c r="C52" s="347" t="n">
        <v>96</v>
      </c>
      <c r="D52" s="347" t="n">
        <v>1150</v>
      </c>
      <c r="E52" s="347" t="n">
        <v>50</v>
      </c>
      <c r="F52" s="406" t="s">
        <v>259</v>
      </c>
      <c r="G52" s="347" t="n">
        <v>45</v>
      </c>
      <c r="H52" s="406" t="s">
        <v>259</v>
      </c>
      <c r="I52" s="347" t="n">
        <v>1</v>
      </c>
      <c r="J52" s="406" t="s">
        <v>259</v>
      </c>
      <c r="K52" s="403" t="s">
        <v>464</v>
      </c>
      <c r="L52" s="403" t="s">
        <v>464</v>
      </c>
      <c r="M52" s="403" t="s">
        <v>464</v>
      </c>
      <c r="N52" s="403" t="s">
        <v>464</v>
      </c>
      <c r="O52" s="295"/>
      <c r="P52" s="295"/>
    </row>
    <row r="53" customFormat="false" ht="12.75" hidden="false" customHeight="false" outlineLevel="0" collapsed="false">
      <c r="A53" s="377" t="n">
        <v>7</v>
      </c>
      <c r="B53" s="374" t="s">
        <v>262</v>
      </c>
      <c r="C53" s="347" t="n">
        <v>101</v>
      </c>
      <c r="D53" s="347" t="n">
        <v>732</v>
      </c>
      <c r="E53" s="347" t="n">
        <v>74</v>
      </c>
      <c r="F53" s="347" t="n">
        <v>276</v>
      </c>
      <c r="G53" s="347" t="n">
        <v>27</v>
      </c>
      <c r="H53" s="347" t="n">
        <v>456</v>
      </c>
      <c r="I53" s="403" t="s">
        <v>464</v>
      </c>
      <c r="J53" s="403" t="s">
        <v>464</v>
      </c>
      <c r="K53" s="403" t="s">
        <v>464</v>
      </c>
      <c r="L53" s="403" t="s">
        <v>464</v>
      </c>
      <c r="M53" s="403" t="s">
        <v>464</v>
      </c>
      <c r="N53" s="403" t="s">
        <v>464</v>
      </c>
      <c r="O53" s="295"/>
      <c r="P53" s="295"/>
    </row>
    <row r="54" customFormat="false" ht="12.75" hidden="false" customHeight="false" outlineLevel="0" collapsed="false">
      <c r="A54" s="377" t="n">
        <v>8</v>
      </c>
      <c r="B54" s="374" t="s">
        <v>263</v>
      </c>
      <c r="C54" s="347" t="n">
        <v>7369</v>
      </c>
      <c r="D54" s="347" t="n">
        <v>43908</v>
      </c>
      <c r="E54" s="347" t="n">
        <v>5945</v>
      </c>
      <c r="F54" s="347" t="n">
        <v>19207</v>
      </c>
      <c r="G54" s="347" t="n">
        <v>1408</v>
      </c>
      <c r="H54" s="347" t="n">
        <v>23706</v>
      </c>
      <c r="I54" s="347" t="n">
        <v>16</v>
      </c>
      <c r="J54" s="347" t="n">
        <v>995</v>
      </c>
      <c r="K54" s="403" t="s">
        <v>464</v>
      </c>
      <c r="L54" s="403" t="s">
        <v>464</v>
      </c>
      <c r="M54" s="403" t="s">
        <v>464</v>
      </c>
      <c r="N54" s="403" t="s">
        <v>464</v>
      </c>
      <c r="O54" s="295"/>
      <c r="P54" s="295"/>
    </row>
    <row r="55" customFormat="false" ht="12.75" hidden="false" customHeight="false" outlineLevel="0" collapsed="false">
      <c r="A55" s="377" t="n">
        <v>9</v>
      </c>
      <c r="B55" s="374" t="s">
        <v>264</v>
      </c>
      <c r="C55" s="347" t="n">
        <v>2090</v>
      </c>
      <c r="D55" s="347" t="n">
        <v>33687</v>
      </c>
      <c r="E55" s="347" t="n">
        <v>1225</v>
      </c>
      <c r="F55" s="347" t="n">
        <v>3442</v>
      </c>
      <c r="G55" s="347" t="n">
        <v>697</v>
      </c>
      <c r="H55" s="347" t="n">
        <v>16114</v>
      </c>
      <c r="I55" s="347" t="n">
        <v>126</v>
      </c>
      <c r="J55" s="347" t="n">
        <v>8511</v>
      </c>
      <c r="K55" s="347" t="n">
        <v>42</v>
      </c>
      <c r="L55" s="347" t="n">
        <v>5620</v>
      </c>
      <c r="M55" s="403" t="s">
        <v>464</v>
      </c>
      <c r="N55" s="403" t="s">
        <v>464</v>
      </c>
      <c r="O55" s="295"/>
      <c r="P55" s="295"/>
    </row>
    <row r="56" customFormat="false" ht="12.75" hidden="false" customHeight="false" outlineLevel="0" collapsed="false">
      <c r="A56" s="377" t="n">
        <v>10</v>
      </c>
      <c r="B56" s="374" t="s">
        <v>265</v>
      </c>
      <c r="C56" s="347" t="n">
        <v>18159</v>
      </c>
      <c r="D56" s="347" t="n">
        <v>178148</v>
      </c>
      <c r="E56" s="347" t="n">
        <v>11343</v>
      </c>
      <c r="F56" s="347" t="n">
        <v>44268</v>
      </c>
      <c r="G56" s="347" t="n">
        <v>6649</v>
      </c>
      <c r="H56" s="347" t="n">
        <v>121735</v>
      </c>
      <c r="I56" s="347" t="n">
        <v>148</v>
      </c>
      <c r="J56" s="347" t="n">
        <v>9235</v>
      </c>
      <c r="K56" s="347" t="n">
        <v>19</v>
      </c>
      <c r="L56" s="347" t="n">
        <v>2910</v>
      </c>
      <c r="M56" s="403" t="s">
        <v>464</v>
      </c>
      <c r="N56" s="403" t="s">
        <v>464</v>
      </c>
      <c r="O56" s="295"/>
      <c r="P56" s="295"/>
    </row>
    <row r="57" customFormat="false" ht="12.75" hidden="false" customHeight="false" outlineLevel="0" collapsed="false">
      <c r="A57" s="377" t="n">
        <v>11</v>
      </c>
      <c r="B57" s="374" t="s">
        <v>266</v>
      </c>
      <c r="C57" s="347" t="n">
        <v>13721</v>
      </c>
      <c r="D57" s="347" t="n">
        <v>94735</v>
      </c>
      <c r="E57" s="347" t="n">
        <v>10391</v>
      </c>
      <c r="F57" s="347" t="n">
        <v>36025</v>
      </c>
      <c r="G57" s="347" t="n">
        <v>3282</v>
      </c>
      <c r="H57" s="347" t="n">
        <v>55157</v>
      </c>
      <c r="I57" s="347" t="n">
        <v>39</v>
      </c>
      <c r="J57" s="347" t="n">
        <v>2511</v>
      </c>
      <c r="K57" s="347" t="n">
        <v>9</v>
      </c>
      <c r="L57" s="347" t="n">
        <v>1042</v>
      </c>
      <c r="M57" s="403" t="s">
        <v>464</v>
      </c>
      <c r="N57" s="403" t="s">
        <v>464</v>
      </c>
      <c r="O57" s="295"/>
      <c r="P57" s="295"/>
    </row>
    <row r="58" customFormat="false" ht="12.75" hidden="false" customHeight="false" outlineLevel="0" collapsed="false">
      <c r="A58" s="377" t="n">
        <v>12</v>
      </c>
      <c r="B58" s="374" t="s">
        <v>267</v>
      </c>
      <c r="C58" s="347" t="n">
        <v>4683</v>
      </c>
      <c r="D58" s="347" t="n">
        <v>33548</v>
      </c>
      <c r="E58" s="347" t="n">
        <v>3470</v>
      </c>
      <c r="F58" s="347" t="n">
        <v>11946</v>
      </c>
      <c r="G58" s="347" t="n">
        <v>1202</v>
      </c>
      <c r="H58" s="347" t="n">
        <v>20880</v>
      </c>
      <c r="I58" s="347" t="n">
        <v>11</v>
      </c>
      <c r="J58" s="347" t="n">
        <v>722</v>
      </c>
      <c r="K58" s="403" t="s">
        <v>464</v>
      </c>
      <c r="L58" s="403" t="s">
        <v>464</v>
      </c>
      <c r="M58" s="403" t="s">
        <v>464</v>
      </c>
      <c r="N58" s="403" t="s">
        <v>464</v>
      </c>
      <c r="O58" s="295"/>
      <c r="P58" s="295"/>
    </row>
    <row r="59" customFormat="false" ht="12.75" hidden="false" customHeight="false" outlineLevel="0" collapsed="false">
      <c r="A59" s="377" t="n">
        <v>13</v>
      </c>
      <c r="B59" s="374" t="s">
        <v>268</v>
      </c>
      <c r="C59" s="347" t="n">
        <v>586</v>
      </c>
      <c r="D59" s="347" t="n">
        <v>4305</v>
      </c>
      <c r="E59" s="347" t="n">
        <v>422</v>
      </c>
      <c r="F59" s="347" t="n">
        <v>1349</v>
      </c>
      <c r="G59" s="347" t="n">
        <v>162</v>
      </c>
      <c r="H59" s="406" t="s">
        <v>259</v>
      </c>
      <c r="I59" s="347" t="n">
        <v>2</v>
      </c>
      <c r="J59" s="406" t="s">
        <v>259</v>
      </c>
      <c r="K59" s="403" t="s">
        <v>464</v>
      </c>
      <c r="L59" s="403" t="s">
        <v>464</v>
      </c>
      <c r="M59" s="403" t="s">
        <v>464</v>
      </c>
      <c r="N59" s="403" t="s">
        <v>464</v>
      </c>
      <c r="O59" s="295"/>
      <c r="P59" s="295"/>
    </row>
    <row r="60" customFormat="false" ht="12.75" hidden="false" customHeight="false" outlineLevel="0" collapsed="false">
      <c r="A60" s="377" t="n">
        <v>14</v>
      </c>
      <c r="B60" s="374" t="s">
        <v>269</v>
      </c>
      <c r="C60" s="347" t="n">
        <v>3523</v>
      </c>
      <c r="D60" s="347" t="n">
        <v>30242</v>
      </c>
      <c r="E60" s="347" t="n">
        <v>2802</v>
      </c>
      <c r="F60" s="347" t="n">
        <v>6804</v>
      </c>
      <c r="G60" s="347" t="n">
        <v>595</v>
      </c>
      <c r="H60" s="347" t="n">
        <v>12310</v>
      </c>
      <c r="I60" s="347" t="n">
        <v>98</v>
      </c>
      <c r="J60" s="347" t="n">
        <v>6686</v>
      </c>
      <c r="K60" s="347" t="n">
        <v>27</v>
      </c>
      <c r="L60" s="406" t="s">
        <v>259</v>
      </c>
      <c r="M60" s="347" t="n">
        <v>1</v>
      </c>
      <c r="N60" s="406" t="s">
        <v>259</v>
      </c>
      <c r="O60" s="295"/>
      <c r="P60" s="295"/>
    </row>
    <row r="61" customFormat="false" ht="12.75" hidden="false" customHeight="false" outlineLevel="0" collapsed="false">
      <c r="A61" s="377" t="n">
        <v>15</v>
      </c>
      <c r="B61" s="322" t="s">
        <v>465</v>
      </c>
      <c r="C61" s="349" t="n">
        <v>1845</v>
      </c>
      <c r="D61" s="347" t="n">
        <v>21426</v>
      </c>
      <c r="E61" s="347" t="n">
        <v>1268</v>
      </c>
      <c r="F61" s="347" t="n">
        <v>3326</v>
      </c>
      <c r="G61" s="347" t="n">
        <v>497</v>
      </c>
      <c r="H61" s="347" t="n">
        <v>11747</v>
      </c>
      <c r="I61" s="347" t="n">
        <v>65</v>
      </c>
      <c r="J61" s="347" t="n">
        <v>4356</v>
      </c>
      <c r="K61" s="347" t="n">
        <v>15</v>
      </c>
      <c r="L61" s="347" t="n">
        <v>1997</v>
      </c>
      <c r="M61" s="403" t="s">
        <v>464</v>
      </c>
      <c r="N61" s="403" t="s">
        <v>464</v>
      </c>
      <c r="O61" s="295"/>
      <c r="P61" s="295"/>
    </row>
    <row r="62" customFormat="false" ht="12.75" hidden="false" customHeight="false" outlineLevel="0" collapsed="false">
      <c r="A62" s="377" t="n">
        <v>16</v>
      </c>
      <c r="B62" s="322" t="s">
        <v>271</v>
      </c>
      <c r="C62" s="349" t="n">
        <v>7632</v>
      </c>
      <c r="D62" s="347" t="n">
        <v>105141</v>
      </c>
      <c r="E62" s="347" t="n">
        <v>3631</v>
      </c>
      <c r="F62" s="347" t="n">
        <v>14465</v>
      </c>
      <c r="G62" s="347" t="n">
        <v>3833</v>
      </c>
      <c r="H62" s="347" t="n">
        <v>78920</v>
      </c>
      <c r="I62" s="347" t="n">
        <v>148</v>
      </c>
      <c r="J62" s="347" t="n">
        <v>8959</v>
      </c>
      <c r="K62" s="347" t="n">
        <v>20</v>
      </c>
      <c r="L62" s="347" t="n">
        <v>2797</v>
      </c>
      <c r="M62" s="403" t="s">
        <v>464</v>
      </c>
      <c r="N62" s="403" t="s">
        <v>464</v>
      </c>
      <c r="O62" s="295"/>
      <c r="P62" s="295"/>
    </row>
    <row r="63" customFormat="false" ht="12.75" hidden="false" customHeight="false" outlineLevel="0" collapsed="false">
      <c r="A63" s="377" t="n">
        <v>17</v>
      </c>
      <c r="B63" s="322" t="s">
        <v>272</v>
      </c>
      <c r="C63" s="349" t="n">
        <v>2061</v>
      </c>
      <c r="D63" s="347" t="n">
        <v>21220</v>
      </c>
      <c r="E63" s="347" t="n">
        <v>1556</v>
      </c>
      <c r="F63" s="347" t="n">
        <v>3704</v>
      </c>
      <c r="G63" s="347" t="n">
        <v>407</v>
      </c>
      <c r="H63" s="347" t="n">
        <v>9491</v>
      </c>
      <c r="I63" s="347" t="n">
        <v>80</v>
      </c>
      <c r="J63" s="347" t="n">
        <v>5344</v>
      </c>
      <c r="K63" s="347" t="n">
        <v>18</v>
      </c>
      <c r="L63" s="347" t="n">
        <v>2681</v>
      </c>
      <c r="M63" s="403" t="s">
        <v>464</v>
      </c>
      <c r="N63" s="403" t="s">
        <v>464</v>
      </c>
      <c r="O63" s="295"/>
      <c r="P63" s="295"/>
    </row>
    <row r="92" customFormat="false" ht="12.75" hidden="false" customHeight="false" outlineLevel="0" collapsed="false">
      <c r="A92" s="319" t="s">
        <v>183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</row>
  </sheetData>
  <mergeCells count="49">
    <mergeCell ref="A2:N2"/>
    <mergeCell ref="M4:N4"/>
    <mergeCell ref="A5:A12"/>
    <mergeCell ref="B5:B12"/>
    <mergeCell ref="C5:D9"/>
    <mergeCell ref="E5:N7"/>
    <mergeCell ref="E8:F9"/>
    <mergeCell ref="G8:H9"/>
    <mergeCell ref="I8:J9"/>
    <mergeCell ref="K8:L9"/>
    <mergeCell ref="M8:N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G13:L13"/>
    <mergeCell ref="M13:N13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92:K9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1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04" t="s">
        <v>256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6" t="s">
        <v>495</v>
      </c>
      <c r="F6" s="326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6"/>
      <c r="F7" s="326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6"/>
      <c r="F8" s="326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410"/>
      <c r="B9" s="411"/>
      <c r="C9" s="326" t="s">
        <v>202</v>
      </c>
      <c r="D9" s="326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323"/>
      <c r="B10" s="323"/>
      <c r="C10" s="323"/>
      <c r="D10" s="32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234641</v>
      </c>
      <c r="C12" s="347" t="n">
        <v>390448</v>
      </c>
      <c r="D12" s="347" t="n">
        <v>615547</v>
      </c>
      <c r="E12" s="347" t="n">
        <v>120616</v>
      </c>
      <c r="F12" s="347" t="n">
        <v>325165</v>
      </c>
      <c r="G12" s="347" t="n">
        <v>259551</v>
      </c>
      <c r="H12" s="347" t="n">
        <v>902873</v>
      </c>
      <c r="I12" s="358" t="n">
        <v>25641</v>
      </c>
      <c r="J12" s="347" t="n">
        <v>354778</v>
      </c>
      <c r="K12" s="347" t="n">
        <v>2240022</v>
      </c>
      <c r="L12" s="295"/>
    </row>
    <row r="13" customFormat="false" ht="12.75" hidden="false" customHeight="false" outlineLevel="0" collapsed="false">
      <c r="A13" s="374" t="s">
        <v>501</v>
      </c>
      <c r="B13" s="349" t="n">
        <v>743642</v>
      </c>
      <c r="C13" s="358" t="n">
        <v>55387</v>
      </c>
      <c r="D13" s="358" t="n">
        <v>76542</v>
      </c>
      <c r="E13" s="358" t="n">
        <v>23409</v>
      </c>
      <c r="F13" s="358" t="n">
        <v>40972</v>
      </c>
      <c r="G13" s="358" t="n">
        <v>53253</v>
      </c>
      <c r="H13" s="347" t="n">
        <v>117014</v>
      </c>
      <c r="I13" s="358" t="n">
        <v>5983</v>
      </c>
      <c r="J13" s="358" t="n">
        <v>59845</v>
      </c>
      <c r="K13" s="347" t="n">
        <v>311237</v>
      </c>
      <c r="L13" s="295"/>
    </row>
    <row r="14" customFormat="false" ht="12.75" hidden="false" customHeight="false" outlineLevel="0" collapsed="false">
      <c r="A14" s="374" t="s">
        <v>502</v>
      </c>
      <c r="B14" s="349" t="n">
        <v>142839</v>
      </c>
      <c r="C14" s="358" t="n">
        <v>12671</v>
      </c>
      <c r="D14" s="358" t="n">
        <v>20443</v>
      </c>
      <c r="E14" s="358" t="n">
        <v>4709</v>
      </c>
      <c r="F14" s="358" t="n">
        <v>10187</v>
      </c>
      <c r="G14" s="358" t="n">
        <v>8965</v>
      </c>
      <c r="H14" s="358" t="n">
        <v>25504</v>
      </c>
      <c r="I14" s="358" t="n">
        <v>697</v>
      </c>
      <c r="J14" s="358" t="n">
        <v>9795</v>
      </c>
      <c r="K14" s="358" t="n">
        <v>49868</v>
      </c>
      <c r="L14" s="295"/>
    </row>
    <row r="15" customFormat="false" ht="12.75" hidden="false" customHeight="false" outlineLevel="0" collapsed="false">
      <c r="A15" s="374" t="s">
        <v>503</v>
      </c>
      <c r="B15" s="414" t="n">
        <v>36172</v>
      </c>
      <c r="C15" s="358" t="n">
        <v>3014</v>
      </c>
      <c r="D15" s="358" t="n">
        <v>3776</v>
      </c>
      <c r="E15" s="358" t="n">
        <v>1031</v>
      </c>
      <c r="F15" s="358" t="n">
        <v>2346</v>
      </c>
      <c r="G15" s="358" t="n">
        <v>1844</v>
      </c>
      <c r="H15" s="358" t="n">
        <v>5940</v>
      </c>
      <c r="I15" s="358" t="n">
        <v>190</v>
      </c>
      <c r="J15" s="358" t="n">
        <v>2651</v>
      </c>
      <c r="K15" s="358" t="n">
        <v>1538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4653</v>
      </c>
      <c r="C16" s="358" t="n">
        <v>1986</v>
      </c>
      <c r="D16" s="358" t="n">
        <v>2359</v>
      </c>
      <c r="E16" s="358" t="n">
        <v>872</v>
      </c>
      <c r="F16" s="358" t="n">
        <v>1248</v>
      </c>
      <c r="G16" s="358" t="n">
        <v>2007</v>
      </c>
      <c r="H16" s="358" t="n">
        <v>3676</v>
      </c>
      <c r="I16" s="358" t="n">
        <v>387</v>
      </c>
      <c r="J16" s="358" t="n">
        <v>1881</v>
      </c>
      <c r="K16" s="358" t="n">
        <v>102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9033</v>
      </c>
      <c r="C17" s="358" t="n">
        <v>564</v>
      </c>
      <c r="D17" s="358" t="n">
        <v>1043</v>
      </c>
      <c r="E17" s="358" t="n">
        <v>194</v>
      </c>
      <c r="F17" s="358" t="n">
        <v>487</v>
      </c>
      <c r="G17" s="358" t="n">
        <v>450</v>
      </c>
      <c r="H17" s="358" t="n">
        <v>1390</v>
      </c>
      <c r="I17" s="358" t="n">
        <v>250</v>
      </c>
      <c r="J17" s="358" t="n">
        <v>555</v>
      </c>
      <c r="K17" s="358" t="n">
        <v>410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733322</v>
      </c>
      <c r="C20" s="347" t="n">
        <v>109607</v>
      </c>
      <c r="D20" s="347" t="n">
        <v>100710</v>
      </c>
      <c r="E20" s="358" t="n">
        <v>31725</v>
      </c>
      <c r="F20" s="358" t="n">
        <v>28800</v>
      </c>
      <c r="G20" s="358" t="n">
        <v>91300</v>
      </c>
      <c r="H20" s="347" t="n">
        <v>101299</v>
      </c>
      <c r="I20" s="358" t="n">
        <v>8488</v>
      </c>
      <c r="J20" s="358" t="n">
        <v>32991</v>
      </c>
      <c r="K20" s="347" t="n">
        <v>228402</v>
      </c>
      <c r="L20" s="295"/>
    </row>
    <row r="21" customFormat="false" ht="12.75" hidden="false" customHeight="false" outlineLevel="0" collapsed="false">
      <c r="A21" s="374" t="s">
        <v>508</v>
      </c>
      <c r="B21" s="349" t="n">
        <v>197043</v>
      </c>
      <c r="C21" s="358" t="n">
        <v>23638</v>
      </c>
      <c r="D21" s="358" t="n">
        <v>22758</v>
      </c>
      <c r="E21" s="358" t="n">
        <v>9714</v>
      </c>
      <c r="F21" s="358" t="n">
        <v>9087</v>
      </c>
      <c r="G21" s="358" t="n">
        <v>24431</v>
      </c>
      <c r="H21" s="358" t="n">
        <v>25861</v>
      </c>
      <c r="I21" s="358" t="n">
        <v>7452</v>
      </c>
      <c r="J21" s="358" t="n">
        <v>10966</v>
      </c>
      <c r="K21" s="358" t="n">
        <v>63136</v>
      </c>
      <c r="L21" s="295"/>
    </row>
    <row r="22" customFormat="false" ht="12.75" hidden="false" customHeight="false" outlineLevel="0" collapsed="false">
      <c r="A22" s="374" t="s">
        <v>509</v>
      </c>
      <c r="B22" s="349" t="n">
        <v>150356</v>
      </c>
      <c r="C22" s="358" t="n">
        <v>15843</v>
      </c>
      <c r="D22" s="358" t="n">
        <v>14575</v>
      </c>
      <c r="E22" s="358" t="n">
        <v>8228</v>
      </c>
      <c r="F22" s="358" t="n">
        <v>7307</v>
      </c>
      <c r="G22" s="358" t="n">
        <v>17096</v>
      </c>
      <c r="H22" s="358" t="n">
        <v>19054</v>
      </c>
      <c r="I22" s="358" t="n">
        <v>4641</v>
      </c>
      <c r="J22" s="358" t="n">
        <v>8045</v>
      </c>
      <c r="K22" s="358" t="n">
        <v>55567</v>
      </c>
      <c r="L22" s="295"/>
    </row>
    <row r="23" customFormat="false" ht="12.75" hidden="false" customHeight="false" outlineLevel="0" collapsed="false">
      <c r="A23" s="374" t="s">
        <v>510</v>
      </c>
      <c r="B23" s="349" t="n">
        <v>112846</v>
      </c>
      <c r="C23" s="358" t="n">
        <v>13404</v>
      </c>
      <c r="D23" s="358" t="n">
        <v>12994</v>
      </c>
      <c r="E23" s="358" t="n">
        <v>4694</v>
      </c>
      <c r="F23" s="358" t="n">
        <v>4334</v>
      </c>
      <c r="G23" s="358" t="n">
        <v>10320</v>
      </c>
      <c r="H23" s="358" t="n">
        <v>14208</v>
      </c>
      <c r="I23" s="358" t="n">
        <v>2529</v>
      </c>
      <c r="J23" s="358" t="n">
        <v>4744</v>
      </c>
      <c r="K23" s="358" t="n">
        <v>45619</v>
      </c>
      <c r="L23" s="295"/>
    </row>
    <row r="24" customFormat="false" ht="12.75" hidden="false" customHeight="false" outlineLevel="0" collapsed="false">
      <c r="A24" s="374" t="s">
        <v>511</v>
      </c>
      <c r="B24" s="414" t="n">
        <v>89748</v>
      </c>
      <c r="C24" s="358" t="n">
        <v>8924</v>
      </c>
      <c r="D24" s="358" t="n">
        <v>8557</v>
      </c>
      <c r="E24" s="358" t="n">
        <v>5583</v>
      </c>
      <c r="F24" s="358" t="n">
        <v>5481</v>
      </c>
      <c r="G24" s="358" t="n">
        <v>8871</v>
      </c>
      <c r="H24" s="358" t="n">
        <v>10603</v>
      </c>
      <c r="I24" s="358" t="n">
        <v>2824</v>
      </c>
      <c r="J24" s="358" t="n">
        <v>3212</v>
      </c>
      <c r="K24" s="358" t="n">
        <v>3569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46714</v>
      </c>
      <c r="C25" s="358" t="n">
        <v>4658</v>
      </c>
      <c r="D25" s="358" t="n">
        <v>4432</v>
      </c>
      <c r="E25" s="358" t="n">
        <v>980</v>
      </c>
      <c r="F25" s="358" t="n">
        <v>1015</v>
      </c>
      <c r="G25" s="358" t="n">
        <v>4998</v>
      </c>
      <c r="H25" s="358" t="n">
        <v>4973</v>
      </c>
      <c r="I25" s="358" t="n">
        <v>4714</v>
      </c>
      <c r="J25" s="358" t="n">
        <v>3269</v>
      </c>
      <c r="K25" s="358" t="n">
        <v>17675</v>
      </c>
      <c r="L25" s="295"/>
    </row>
    <row r="26" customFormat="false" ht="12.75" hidden="false" customHeight="false" outlineLevel="0" collapsed="false">
      <c r="A26" s="374" t="s">
        <v>513</v>
      </c>
      <c r="B26" s="414" t="n">
        <v>36806</v>
      </c>
      <c r="C26" s="358" t="n">
        <v>3638</v>
      </c>
      <c r="D26" s="358" t="n">
        <v>3356</v>
      </c>
      <c r="E26" s="358" t="n">
        <v>466</v>
      </c>
      <c r="F26" s="358" t="n">
        <v>543</v>
      </c>
      <c r="G26" s="358" t="n">
        <v>3410</v>
      </c>
      <c r="H26" s="358" t="n">
        <v>3662</v>
      </c>
      <c r="I26" s="358" t="n">
        <v>4440</v>
      </c>
      <c r="J26" s="358" t="n">
        <v>2465</v>
      </c>
      <c r="K26" s="358" t="n">
        <v>14826</v>
      </c>
      <c r="L26" s="295"/>
    </row>
    <row r="27" customFormat="false" ht="12.75" hidden="false" customHeight="false" outlineLevel="0" collapsed="false">
      <c r="A27" s="374" t="s">
        <v>505</v>
      </c>
      <c r="B27" s="349" t="n">
        <v>100406</v>
      </c>
      <c r="C27" s="358" t="n">
        <v>10303</v>
      </c>
      <c r="D27" s="358" t="n">
        <v>9828</v>
      </c>
      <c r="E27" s="358" t="n">
        <v>3601</v>
      </c>
      <c r="F27" s="358" t="n">
        <v>3378</v>
      </c>
      <c r="G27" s="358" t="n">
        <v>10308</v>
      </c>
      <c r="H27" s="358" t="n">
        <v>11193</v>
      </c>
      <c r="I27" s="358" t="n">
        <v>6374</v>
      </c>
      <c r="J27" s="358" t="n">
        <v>6087</v>
      </c>
      <c r="K27" s="358" t="n">
        <v>39334</v>
      </c>
      <c r="L27" s="295"/>
    </row>
    <row r="28" customFormat="false" ht="12.75" hidden="false" customHeight="false" outlineLevel="0" collapsed="false">
      <c r="A28" s="322"/>
      <c r="B28" s="347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3607985</v>
      </c>
      <c r="C30" s="347" t="n">
        <v>414574</v>
      </c>
      <c r="D30" s="347" t="n">
        <v>380975</v>
      </c>
      <c r="E30" s="347" t="n">
        <v>213800</v>
      </c>
      <c r="F30" s="347" t="n">
        <v>192875</v>
      </c>
      <c r="G30" s="347" t="n">
        <v>378552</v>
      </c>
      <c r="H30" s="347" t="n">
        <v>540507</v>
      </c>
      <c r="I30" s="358" t="n">
        <v>13285</v>
      </c>
      <c r="J30" s="347" t="n">
        <v>227528</v>
      </c>
      <c r="K30" s="347" t="n">
        <v>1245889</v>
      </c>
      <c r="L30" s="295"/>
    </row>
    <row r="31" customFormat="false" ht="12.75" hidden="false" customHeight="false" outlineLevel="0" collapsed="false">
      <c r="A31" s="374" t="s">
        <v>516</v>
      </c>
      <c r="B31" s="349" t="n">
        <v>466384</v>
      </c>
      <c r="C31" s="358" t="n">
        <v>42337</v>
      </c>
      <c r="D31" s="358" t="n">
        <v>42397</v>
      </c>
      <c r="E31" s="358" t="n">
        <v>20172</v>
      </c>
      <c r="F31" s="358" t="n">
        <v>22429</v>
      </c>
      <c r="G31" s="358" t="n">
        <v>39146</v>
      </c>
      <c r="H31" s="358" t="n">
        <v>63975</v>
      </c>
      <c r="I31" s="358" t="n">
        <v>1806</v>
      </c>
      <c r="J31" s="358" t="n">
        <v>36058</v>
      </c>
      <c r="K31" s="347" t="n">
        <v>198064</v>
      </c>
      <c r="L31" s="295"/>
    </row>
    <row r="32" customFormat="false" ht="12.75" hidden="false" customHeight="false" outlineLevel="0" collapsed="false">
      <c r="A32" s="374" t="s">
        <v>517</v>
      </c>
      <c r="B32" s="349" t="n">
        <v>486461</v>
      </c>
      <c r="C32" s="358" t="n">
        <v>69042</v>
      </c>
      <c r="D32" s="358" t="n">
        <v>60812</v>
      </c>
      <c r="E32" s="358" t="n">
        <v>27316</v>
      </c>
      <c r="F32" s="358" t="n">
        <v>24831</v>
      </c>
      <c r="G32" s="358" t="n">
        <v>62179</v>
      </c>
      <c r="H32" s="358" t="n">
        <v>71119</v>
      </c>
      <c r="I32" s="358" t="n">
        <v>5999</v>
      </c>
      <c r="J32" s="358" t="n">
        <v>32258</v>
      </c>
      <c r="K32" s="347" t="n">
        <v>13290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80394</v>
      </c>
      <c r="C33" s="358" t="n">
        <v>16855</v>
      </c>
      <c r="D33" s="358" t="n">
        <v>15751</v>
      </c>
      <c r="E33" s="358" t="n">
        <v>8061</v>
      </c>
      <c r="F33" s="358" t="n">
        <v>7978</v>
      </c>
      <c r="G33" s="358" t="n">
        <v>20478</v>
      </c>
      <c r="H33" s="358" t="n">
        <v>24828</v>
      </c>
      <c r="I33" s="358" t="n">
        <v>1818</v>
      </c>
      <c r="J33" s="358" t="n">
        <v>16494</v>
      </c>
      <c r="K33" s="358" t="n">
        <v>68131</v>
      </c>
      <c r="L33" s="295"/>
    </row>
    <row r="34" customFormat="false" ht="12.75" hidden="false" customHeight="false" outlineLevel="0" collapsed="false">
      <c r="A34" s="374" t="s">
        <v>519</v>
      </c>
      <c r="B34" s="349" t="n">
        <v>195774</v>
      </c>
      <c r="C34" s="358" t="n">
        <v>24802</v>
      </c>
      <c r="D34" s="358" t="n">
        <v>23996</v>
      </c>
      <c r="E34" s="358" t="n">
        <v>8314</v>
      </c>
      <c r="F34" s="358" t="n">
        <v>9705</v>
      </c>
      <c r="G34" s="358" t="n">
        <v>17724</v>
      </c>
      <c r="H34" s="358" t="n">
        <v>28822</v>
      </c>
      <c r="I34" s="358" t="n">
        <v>1791</v>
      </c>
      <c r="J34" s="358" t="n">
        <v>11081</v>
      </c>
      <c r="K34" s="358" t="n">
        <v>6953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16441</v>
      </c>
      <c r="C35" s="358" t="n">
        <v>1564</v>
      </c>
      <c r="D35" s="358" t="n">
        <v>1516</v>
      </c>
      <c r="E35" s="358" t="n">
        <v>872</v>
      </c>
      <c r="F35" s="358" t="n">
        <v>818</v>
      </c>
      <c r="G35" s="358" t="n">
        <v>1657</v>
      </c>
      <c r="H35" s="358" t="n">
        <v>2275</v>
      </c>
      <c r="I35" s="358" t="n">
        <v>288</v>
      </c>
      <c r="J35" s="358" t="n">
        <v>1209</v>
      </c>
      <c r="K35" s="358" t="n">
        <v>6242</v>
      </c>
      <c r="L35" s="295"/>
    </row>
    <row r="36" customFormat="false" ht="12.75" hidden="false" customHeight="false" outlineLevel="0" collapsed="false">
      <c r="A36" s="374" t="s">
        <v>521</v>
      </c>
      <c r="B36" s="414" t="n">
        <v>37451</v>
      </c>
      <c r="C36" s="358" t="n">
        <v>3652</v>
      </c>
      <c r="D36" s="358" t="n">
        <v>3542</v>
      </c>
      <c r="E36" s="358" t="n">
        <v>1497</v>
      </c>
      <c r="F36" s="358" t="n">
        <v>1553</v>
      </c>
      <c r="G36" s="358" t="n">
        <v>3522</v>
      </c>
      <c r="H36" s="358" t="n">
        <v>4641</v>
      </c>
      <c r="I36" s="358" t="n">
        <v>486</v>
      </c>
      <c r="J36" s="358" t="n">
        <v>2741</v>
      </c>
      <c r="K36" s="358" t="n">
        <v>15817</v>
      </c>
      <c r="L36" s="295"/>
    </row>
    <row r="37" customFormat="false" ht="12.75" hidden="false" customHeight="false" outlineLevel="0" collapsed="false">
      <c r="A37" s="374" t="s">
        <v>505</v>
      </c>
      <c r="B37" s="414" t="n">
        <v>57118</v>
      </c>
      <c r="C37" s="358" t="n">
        <v>7039</v>
      </c>
      <c r="D37" s="358" t="n">
        <v>6912</v>
      </c>
      <c r="E37" s="358" t="n">
        <v>2157</v>
      </c>
      <c r="F37" s="358" t="n">
        <v>2255</v>
      </c>
      <c r="G37" s="358" t="n">
        <v>5379</v>
      </c>
      <c r="H37" s="358" t="n">
        <v>7166</v>
      </c>
      <c r="I37" s="358" t="n">
        <v>2117</v>
      </c>
      <c r="J37" s="358" t="n">
        <v>2813</v>
      </c>
      <c r="K37" s="358" t="n">
        <v>21280</v>
      </c>
      <c r="L37" s="295"/>
    </row>
    <row r="38" customFormat="false" ht="12.75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295"/>
    </row>
    <row r="39" customFormat="false" ht="12.75" hidden="false" customHeight="tru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295"/>
    </row>
    <row r="40" customFormat="false" ht="12.75" hidden="false" customHeight="true" outlineLevel="0" collapsed="false">
      <c r="A40" s="415" t="s">
        <v>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27427</v>
      </c>
      <c r="C47" s="358" t="n">
        <v>9522</v>
      </c>
      <c r="D47" s="358" t="n">
        <v>28408</v>
      </c>
      <c r="E47" s="358" t="n">
        <v>3351</v>
      </c>
      <c r="F47" s="358" t="n">
        <v>14548</v>
      </c>
      <c r="G47" s="358" t="n">
        <v>6963</v>
      </c>
      <c r="H47" s="358" t="n">
        <v>41017</v>
      </c>
      <c r="I47" s="358" t="n">
        <v>960</v>
      </c>
      <c r="J47" s="358" t="n">
        <v>16510</v>
      </c>
      <c r="K47" s="347" t="n">
        <v>106148</v>
      </c>
      <c r="L47" s="295"/>
    </row>
    <row r="48" customFormat="false" ht="12.75" hidden="false" customHeight="false" outlineLevel="0" collapsed="false">
      <c r="A48" s="374" t="s">
        <v>501</v>
      </c>
      <c r="B48" s="414" t="n">
        <v>35373</v>
      </c>
      <c r="C48" s="358" t="n">
        <v>1716</v>
      </c>
      <c r="D48" s="358" t="n">
        <v>3737</v>
      </c>
      <c r="E48" s="358" t="n">
        <v>617</v>
      </c>
      <c r="F48" s="358" t="n">
        <v>1963</v>
      </c>
      <c r="G48" s="358" t="n">
        <v>1344</v>
      </c>
      <c r="H48" s="358" t="n">
        <v>5627</v>
      </c>
      <c r="I48" s="358" t="n">
        <v>235</v>
      </c>
      <c r="J48" s="358" t="n">
        <v>2731</v>
      </c>
      <c r="K48" s="358" t="n">
        <v>1740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5431</v>
      </c>
      <c r="C49" s="358" t="n">
        <v>306</v>
      </c>
      <c r="D49" s="358" t="n">
        <v>689</v>
      </c>
      <c r="E49" s="358" t="n">
        <v>119</v>
      </c>
      <c r="F49" s="358" t="n">
        <v>431</v>
      </c>
      <c r="G49" s="358" t="n">
        <v>289</v>
      </c>
      <c r="H49" s="358" t="n">
        <v>965</v>
      </c>
      <c r="I49" s="358" t="n">
        <v>32</v>
      </c>
      <c r="J49" s="358" t="n">
        <v>391</v>
      </c>
      <c r="K49" s="358" t="n">
        <v>2209</v>
      </c>
      <c r="L49" s="295"/>
    </row>
    <row r="50" customFormat="false" ht="12.75" hidden="false" customHeight="false" outlineLevel="0" collapsed="false">
      <c r="A50" s="374" t="s">
        <v>503</v>
      </c>
      <c r="B50" s="414" t="n">
        <v>273</v>
      </c>
      <c r="C50" s="358" t="n">
        <v>17</v>
      </c>
      <c r="D50" s="358" t="n">
        <v>29</v>
      </c>
      <c r="E50" s="376" t="s">
        <v>259</v>
      </c>
      <c r="F50" s="358" t="n">
        <v>15</v>
      </c>
      <c r="G50" s="358" t="n">
        <v>7</v>
      </c>
      <c r="H50" s="358" t="n">
        <v>47</v>
      </c>
      <c r="I50" s="376" t="s">
        <v>259</v>
      </c>
      <c r="J50" s="358" t="n">
        <v>8</v>
      </c>
      <c r="K50" s="358" t="n">
        <v>14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899</v>
      </c>
      <c r="C51" s="358" t="n">
        <v>72</v>
      </c>
      <c r="D51" s="358" t="n">
        <v>159</v>
      </c>
      <c r="E51" s="358" t="n">
        <v>33</v>
      </c>
      <c r="F51" s="358" t="n">
        <v>99</v>
      </c>
      <c r="G51" s="358" t="n">
        <v>79</v>
      </c>
      <c r="H51" s="358" t="n">
        <v>296</v>
      </c>
      <c r="I51" s="358" t="n">
        <v>16</v>
      </c>
      <c r="J51" s="358" t="n">
        <v>159</v>
      </c>
      <c r="K51" s="358" t="n">
        <v>986</v>
      </c>
      <c r="L51" s="295"/>
    </row>
    <row r="52" customFormat="false" ht="12.75" hidden="false" customHeight="false" outlineLevel="0" collapsed="false">
      <c r="A52" s="374" t="s">
        <v>505</v>
      </c>
      <c r="B52" s="414" t="n">
        <v>591</v>
      </c>
      <c r="C52" s="358" t="n">
        <v>31</v>
      </c>
      <c r="D52" s="358" t="n">
        <v>58</v>
      </c>
      <c r="E52" s="376" t="s">
        <v>259</v>
      </c>
      <c r="F52" s="358" t="n">
        <v>36</v>
      </c>
      <c r="G52" s="358" t="n">
        <v>19</v>
      </c>
      <c r="H52" s="358" t="n">
        <v>90</v>
      </c>
      <c r="I52" s="376" t="s">
        <v>259</v>
      </c>
      <c r="J52" s="358" t="n">
        <v>47</v>
      </c>
      <c r="K52" s="358" t="n">
        <v>293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3"/>
      <c r="F53" s="358"/>
      <c r="G53" s="358"/>
      <c r="H53" s="358"/>
      <c r="I53" s="353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53520</v>
      </c>
      <c r="C55" s="358" t="n">
        <v>7616</v>
      </c>
      <c r="D55" s="358" t="n">
        <v>7646</v>
      </c>
      <c r="E55" s="358" t="n">
        <v>3225</v>
      </c>
      <c r="F55" s="358" t="n">
        <v>3499</v>
      </c>
      <c r="G55" s="358" t="n">
        <v>6851</v>
      </c>
      <c r="H55" s="358" t="n">
        <v>9371</v>
      </c>
      <c r="I55" s="358" t="n">
        <v>794</v>
      </c>
      <c r="J55" s="358" t="n">
        <v>1990</v>
      </c>
      <c r="K55" s="358" t="n">
        <v>12528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4064</v>
      </c>
      <c r="C56" s="358" t="n">
        <v>1660</v>
      </c>
      <c r="D56" s="358" t="n">
        <v>1557</v>
      </c>
      <c r="E56" s="358" t="n">
        <v>892</v>
      </c>
      <c r="F56" s="358" t="n">
        <v>680</v>
      </c>
      <c r="G56" s="358" t="n">
        <v>1699</v>
      </c>
      <c r="H56" s="358" t="n">
        <v>2001</v>
      </c>
      <c r="I56" s="358" t="n">
        <v>730</v>
      </c>
      <c r="J56" s="358" t="n">
        <v>657</v>
      </c>
      <c r="K56" s="358" t="n">
        <v>41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994</v>
      </c>
      <c r="C57" s="358" t="n">
        <v>615</v>
      </c>
      <c r="D57" s="358" t="n">
        <v>559</v>
      </c>
      <c r="E57" s="358" t="n">
        <v>507</v>
      </c>
      <c r="F57" s="358" t="n">
        <v>356</v>
      </c>
      <c r="G57" s="358" t="n">
        <v>1024</v>
      </c>
      <c r="H57" s="358" t="n">
        <v>952</v>
      </c>
      <c r="I57" s="358" t="n">
        <v>171</v>
      </c>
      <c r="J57" s="358" t="n">
        <v>350</v>
      </c>
      <c r="K57" s="358" t="n">
        <v>246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877</v>
      </c>
      <c r="C58" s="358" t="n">
        <v>198</v>
      </c>
      <c r="D58" s="358" t="n">
        <v>173</v>
      </c>
      <c r="E58" s="358" t="n">
        <v>205</v>
      </c>
      <c r="F58" s="358" t="n">
        <v>114</v>
      </c>
      <c r="G58" s="358" t="n">
        <v>307</v>
      </c>
      <c r="H58" s="358" t="n">
        <v>657</v>
      </c>
      <c r="I58" s="358" t="n">
        <v>22</v>
      </c>
      <c r="J58" s="358" t="n">
        <v>47</v>
      </c>
      <c r="K58" s="358" t="n">
        <v>154</v>
      </c>
      <c r="L58" s="295"/>
    </row>
    <row r="59" customFormat="false" ht="12.75" hidden="false" customHeight="false" outlineLevel="0" collapsed="false">
      <c r="A59" s="374" t="s">
        <v>511</v>
      </c>
      <c r="B59" s="414" t="n">
        <v>13269</v>
      </c>
      <c r="C59" s="358" t="n">
        <v>1360</v>
      </c>
      <c r="D59" s="358" t="n">
        <v>1326</v>
      </c>
      <c r="E59" s="358" t="n">
        <v>848</v>
      </c>
      <c r="F59" s="358" t="n">
        <v>837</v>
      </c>
      <c r="G59" s="358" t="n">
        <v>1291</v>
      </c>
      <c r="H59" s="358" t="n">
        <v>1583</v>
      </c>
      <c r="I59" s="358" t="n">
        <v>355</v>
      </c>
      <c r="J59" s="358" t="n">
        <v>375</v>
      </c>
      <c r="K59" s="358" t="n">
        <v>5294</v>
      </c>
      <c r="L59" s="295"/>
    </row>
    <row r="60" customFormat="false" ht="12.75" hidden="false" customHeight="false" outlineLevel="0" collapsed="false">
      <c r="A60" s="374" t="s">
        <v>512</v>
      </c>
      <c r="B60" s="414" t="n">
        <v>3017</v>
      </c>
      <c r="C60" s="358" t="n">
        <v>291</v>
      </c>
      <c r="D60" s="358" t="n">
        <v>282</v>
      </c>
      <c r="E60" s="358" t="n">
        <v>98</v>
      </c>
      <c r="F60" s="358" t="n">
        <v>78</v>
      </c>
      <c r="G60" s="358" t="n">
        <v>320</v>
      </c>
      <c r="H60" s="358" t="n">
        <v>332</v>
      </c>
      <c r="I60" s="358" t="n">
        <v>289</v>
      </c>
      <c r="J60" s="358" t="n">
        <v>172</v>
      </c>
      <c r="K60" s="358" t="n">
        <v>1155</v>
      </c>
      <c r="L60" s="295"/>
    </row>
    <row r="61" customFormat="false" ht="12.75" hidden="false" customHeight="false" outlineLevel="0" collapsed="false">
      <c r="A61" s="374" t="s">
        <v>513</v>
      </c>
      <c r="B61" s="414" t="n">
        <v>3016</v>
      </c>
      <c r="C61" s="358" t="n">
        <v>324</v>
      </c>
      <c r="D61" s="358" t="n">
        <v>301</v>
      </c>
      <c r="E61" s="358" t="n">
        <v>47</v>
      </c>
      <c r="F61" s="358" t="n">
        <v>44</v>
      </c>
      <c r="G61" s="358" t="n">
        <v>295</v>
      </c>
      <c r="H61" s="358" t="n">
        <v>300</v>
      </c>
      <c r="I61" s="358" t="n">
        <v>343</v>
      </c>
      <c r="J61" s="358" t="n">
        <v>186</v>
      </c>
      <c r="K61" s="358" t="n">
        <v>1176</v>
      </c>
      <c r="L61" s="295"/>
    </row>
    <row r="62" customFormat="false" ht="12.75" hidden="false" customHeight="false" outlineLevel="0" collapsed="false">
      <c r="A62" s="374" t="s">
        <v>505</v>
      </c>
      <c r="B62" s="414" t="n">
        <v>6864</v>
      </c>
      <c r="C62" s="358" t="n">
        <v>665</v>
      </c>
      <c r="D62" s="358" t="n">
        <v>600</v>
      </c>
      <c r="E62" s="358" t="n">
        <v>316</v>
      </c>
      <c r="F62" s="358" t="n">
        <v>289</v>
      </c>
      <c r="G62" s="358" t="n">
        <v>760</v>
      </c>
      <c r="H62" s="358" t="n">
        <v>768</v>
      </c>
      <c r="I62" s="358" t="n">
        <v>539</v>
      </c>
      <c r="J62" s="358" t="n">
        <v>372</v>
      </c>
      <c r="K62" s="358" t="n">
        <v>2555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442767</v>
      </c>
      <c r="C65" s="358" t="n">
        <v>40899</v>
      </c>
      <c r="D65" s="358" t="n">
        <v>49137</v>
      </c>
      <c r="E65" s="358" t="n">
        <v>20775</v>
      </c>
      <c r="F65" s="358" t="n">
        <v>25842</v>
      </c>
      <c r="G65" s="358" t="n">
        <v>38822</v>
      </c>
      <c r="H65" s="358" t="n">
        <v>70102</v>
      </c>
      <c r="I65" s="358" t="n">
        <v>2638</v>
      </c>
      <c r="J65" s="358" t="n">
        <v>28325</v>
      </c>
      <c r="K65" s="347" t="n">
        <v>166227</v>
      </c>
      <c r="L65" s="295"/>
    </row>
    <row r="66" customFormat="false" ht="12.75" hidden="false" customHeight="false" outlineLevel="0" collapsed="false">
      <c r="A66" s="374" t="s">
        <v>516</v>
      </c>
      <c r="B66" s="414" t="n">
        <v>93022</v>
      </c>
      <c r="C66" s="358" t="n">
        <v>4195</v>
      </c>
      <c r="D66" s="358" t="n">
        <v>10086</v>
      </c>
      <c r="E66" s="358" t="n">
        <v>1124</v>
      </c>
      <c r="F66" s="358" t="n">
        <v>4917</v>
      </c>
      <c r="G66" s="358" t="n">
        <v>2849</v>
      </c>
      <c r="H66" s="358" t="n">
        <v>14776</v>
      </c>
      <c r="I66" s="358" t="n">
        <v>433</v>
      </c>
      <c r="J66" s="358" t="n">
        <v>7669</v>
      </c>
      <c r="K66" s="358" t="n">
        <v>4697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66068</v>
      </c>
      <c r="C67" s="358" t="n">
        <v>6875</v>
      </c>
      <c r="D67" s="358" t="n">
        <v>8691</v>
      </c>
      <c r="E67" s="358" t="n">
        <v>2727</v>
      </c>
      <c r="F67" s="358" t="n">
        <v>3926</v>
      </c>
      <c r="G67" s="358" t="n">
        <v>5788</v>
      </c>
      <c r="H67" s="358" t="n">
        <v>10509</v>
      </c>
      <c r="I67" s="358" t="n">
        <v>701</v>
      </c>
      <c r="J67" s="358" t="n">
        <v>3852</v>
      </c>
      <c r="K67" s="358" t="n">
        <v>22999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793</v>
      </c>
      <c r="C68" s="358" t="n">
        <v>146</v>
      </c>
      <c r="D68" s="358" t="n">
        <v>200</v>
      </c>
      <c r="E68" s="358" t="n">
        <v>57</v>
      </c>
      <c r="F68" s="358" t="n">
        <v>137</v>
      </c>
      <c r="G68" s="358" t="n">
        <v>166</v>
      </c>
      <c r="H68" s="358" t="n">
        <v>353</v>
      </c>
      <c r="I68" s="358" t="n">
        <v>44</v>
      </c>
      <c r="J68" s="358" t="n">
        <v>195</v>
      </c>
      <c r="K68" s="358" t="n">
        <v>1495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328</v>
      </c>
      <c r="C69" s="358" t="n">
        <v>413</v>
      </c>
      <c r="D69" s="358" t="n">
        <v>433</v>
      </c>
      <c r="E69" s="358" t="n">
        <v>186</v>
      </c>
      <c r="F69" s="358" t="n">
        <v>149</v>
      </c>
      <c r="G69" s="358" t="n">
        <v>373</v>
      </c>
      <c r="H69" s="358" t="n">
        <v>468</v>
      </c>
      <c r="I69" s="376" t="s">
        <v>259</v>
      </c>
      <c r="J69" s="376" t="s">
        <v>259</v>
      </c>
      <c r="K69" s="358" t="n">
        <v>110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56</v>
      </c>
      <c r="C70" s="358" t="n">
        <v>21</v>
      </c>
      <c r="D70" s="358" t="n">
        <v>10</v>
      </c>
      <c r="E70" s="358" t="n">
        <v>12</v>
      </c>
      <c r="F70" s="358" t="n">
        <v>9</v>
      </c>
      <c r="G70" s="358" t="n">
        <v>28</v>
      </c>
      <c r="H70" s="358" t="n">
        <v>17</v>
      </c>
      <c r="I70" s="376" t="s">
        <v>259</v>
      </c>
      <c r="J70" s="376" t="s">
        <v>259</v>
      </c>
      <c r="K70" s="358" t="n">
        <v>53</v>
      </c>
      <c r="L70" s="295"/>
    </row>
    <row r="71" customFormat="false" ht="12.75" hidden="false" customHeight="false" outlineLevel="0" collapsed="false">
      <c r="A71" s="374" t="s">
        <v>521</v>
      </c>
      <c r="B71" s="414" t="n">
        <v>33469</v>
      </c>
      <c r="C71" s="358" t="n">
        <v>2234</v>
      </c>
      <c r="D71" s="358" t="n">
        <v>3440</v>
      </c>
      <c r="E71" s="358" t="n">
        <v>819</v>
      </c>
      <c r="F71" s="358" t="n">
        <v>1523</v>
      </c>
      <c r="G71" s="358" t="n">
        <v>2102</v>
      </c>
      <c r="H71" s="358" t="n">
        <v>4542</v>
      </c>
      <c r="I71" s="358" t="n">
        <v>438</v>
      </c>
      <c r="J71" s="358" t="n">
        <v>2674</v>
      </c>
      <c r="K71" s="358" t="n">
        <v>1569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12251</v>
      </c>
      <c r="C72" s="358" t="n">
        <v>1276</v>
      </c>
      <c r="D72" s="358" t="n">
        <v>1286</v>
      </c>
      <c r="E72" s="358" t="n">
        <v>410</v>
      </c>
      <c r="F72" s="358" t="n">
        <v>529</v>
      </c>
      <c r="G72" s="358" t="n">
        <v>1063</v>
      </c>
      <c r="H72" s="358" t="n">
        <v>1499</v>
      </c>
      <c r="I72" s="358" t="n">
        <v>339</v>
      </c>
      <c r="J72" s="358" t="n">
        <v>585</v>
      </c>
      <c r="K72" s="358" t="n">
        <v>5264</v>
      </c>
      <c r="L72" s="295"/>
    </row>
    <row r="73" customFormat="false" ht="12.75" hidden="false" customHeight="tru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J73" s="322"/>
      <c r="K73" s="322"/>
      <c r="L73" s="295"/>
    </row>
    <row r="74" customFormat="false" ht="12.75" hidden="false" customHeight="tru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5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6514</v>
      </c>
      <c r="C82" s="358" t="n">
        <v>5391</v>
      </c>
      <c r="D82" s="358" t="n">
        <v>19054</v>
      </c>
      <c r="E82" s="358" t="n">
        <v>1752</v>
      </c>
      <c r="F82" s="358" t="n">
        <v>9953</v>
      </c>
      <c r="G82" s="358" t="n">
        <v>3737</v>
      </c>
      <c r="H82" s="358" t="n">
        <v>28067</v>
      </c>
      <c r="I82" s="358" t="n">
        <v>516</v>
      </c>
      <c r="J82" s="358" t="n">
        <v>11659</v>
      </c>
      <c r="K82" s="358" t="n">
        <v>76385</v>
      </c>
      <c r="L82" s="295"/>
    </row>
    <row r="83" customFormat="false" ht="12.75" hidden="false" customHeight="false" outlineLevel="0" collapsed="false">
      <c r="A83" s="374" t="s">
        <v>501</v>
      </c>
      <c r="B83" s="414" t="n">
        <v>17098</v>
      </c>
      <c r="C83" s="358" t="n">
        <v>585</v>
      </c>
      <c r="D83" s="358" t="n">
        <v>1917</v>
      </c>
      <c r="E83" s="358" t="n">
        <v>239</v>
      </c>
      <c r="F83" s="358" t="n">
        <v>996</v>
      </c>
      <c r="G83" s="358" t="n">
        <v>507</v>
      </c>
      <c r="H83" s="358" t="n">
        <v>2726</v>
      </c>
      <c r="I83" s="358" t="n">
        <v>101</v>
      </c>
      <c r="J83" s="358" t="n">
        <v>1210</v>
      </c>
      <c r="K83" s="358" t="n">
        <v>8817</v>
      </c>
      <c r="L83" s="295"/>
    </row>
    <row r="84" customFormat="false" ht="12.75" hidden="false" customHeight="false" outlineLevel="0" collapsed="false">
      <c r="A84" s="374" t="s">
        <v>502</v>
      </c>
      <c r="B84" s="414" t="n">
        <v>6628</v>
      </c>
      <c r="C84" s="358" t="n">
        <v>368</v>
      </c>
      <c r="D84" s="358" t="n">
        <v>777</v>
      </c>
      <c r="E84" s="358" t="n">
        <v>202</v>
      </c>
      <c r="F84" s="358" t="n">
        <v>374</v>
      </c>
      <c r="G84" s="358" t="n">
        <v>384</v>
      </c>
      <c r="H84" s="358" t="n">
        <v>1139</v>
      </c>
      <c r="I84" s="358" t="n">
        <v>18</v>
      </c>
      <c r="J84" s="358" t="n">
        <v>457</v>
      </c>
      <c r="K84" s="358" t="n">
        <v>2909</v>
      </c>
      <c r="L84" s="295"/>
    </row>
    <row r="85" customFormat="false" ht="12.75" hidden="false" customHeight="false" outlineLevel="0" collapsed="false">
      <c r="A85" s="374" t="s">
        <v>503</v>
      </c>
      <c r="B85" s="414" t="n">
        <v>308</v>
      </c>
      <c r="C85" s="358" t="n">
        <v>7</v>
      </c>
      <c r="D85" s="358" t="n">
        <v>28</v>
      </c>
      <c r="E85" s="376" t="s">
        <v>259</v>
      </c>
      <c r="F85" s="358" t="n">
        <v>13</v>
      </c>
      <c r="G85" s="376" t="s">
        <v>259</v>
      </c>
      <c r="H85" s="358" t="n">
        <v>30</v>
      </c>
      <c r="I85" s="358" t="s">
        <v>523</v>
      </c>
      <c r="J85" s="376" t="s">
        <v>259</v>
      </c>
      <c r="K85" s="358" t="n">
        <v>214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027</v>
      </c>
      <c r="C86" s="358" t="n">
        <v>176</v>
      </c>
      <c r="D86" s="358" t="n">
        <v>347</v>
      </c>
      <c r="E86" s="358" t="n">
        <v>55</v>
      </c>
      <c r="F86" s="358" t="n">
        <v>158</v>
      </c>
      <c r="G86" s="358" t="n">
        <v>121</v>
      </c>
      <c r="H86" s="358" t="n">
        <v>524</v>
      </c>
      <c r="I86" s="358" t="n">
        <v>21</v>
      </c>
      <c r="J86" s="358" t="n">
        <v>252</v>
      </c>
      <c r="K86" s="358" t="n">
        <v>1373</v>
      </c>
      <c r="L86" s="295"/>
    </row>
    <row r="87" customFormat="false" ht="12.75" hidden="false" customHeight="false" outlineLevel="0" collapsed="false">
      <c r="A87" s="374" t="s">
        <v>505</v>
      </c>
      <c r="B87" s="414" t="n">
        <v>893</v>
      </c>
      <c r="C87" s="358" t="n">
        <v>49</v>
      </c>
      <c r="D87" s="358" t="n">
        <v>116</v>
      </c>
      <c r="E87" s="358" t="n">
        <v>21</v>
      </c>
      <c r="F87" s="376" t="s">
        <v>259</v>
      </c>
      <c r="G87" s="358" t="n">
        <v>31</v>
      </c>
      <c r="H87" s="358" t="n">
        <v>130</v>
      </c>
      <c r="I87" s="376" t="s">
        <v>259</v>
      </c>
      <c r="J87" s="358" t="n">
        <v>40</v>
      </c>
      <c r="K87" s="358" t="n">
        <v>442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62546</v>
      </c>
      <c r="C90" s="358" t="n">
        <v>9172</v>
      </c>
      <c r="D90" s="358" t="n">
        <v>7024</v>
      </c>
      <c r="E90" s="358" t="n">
        <v>5021</v>
      </c>
      <c r="F90" s="358" t="n">
        <v>3770</v>
      </c>
      <c r="G90" s="358" t="n">
        <v>13552</v>
      </c>
      <c r="H90" s="358" t="n">
        <v>13421</v>
      </c>
      <c r="I90" s="358" t="n">
        <v>669</v>
      </c>
      <c r="J90" s="358" t="n">
        <v>2418</v>
      </c>
      <c r="K90" s="358" t="n">
        <v>7499</v>
      </c>
      <c r="L90" s="295"/>
    </row>
    <row r="91" customFormat="false" ht="12.75" hidden="false" customHeight="false" outlineLevel="0" collapsed="false">
      <c r="A91" s="374" t="s">
        <v>508</v>
      </c>
      <c r="B91" s="414" t="n">
        <v>11736</v>
      </c>
      <c r="C91" s="358" t="n">
        <v>1415</v>
      </c>
      <c r="D91" s="358" t="n">
        <v>1125</v>
      </c>
      <c r="E91" s="358" t="n">
        <v>795</v>
      </c>
      <c r="F91" s="358" t="n">
        <v>611</v>
      </c>
      <c r="G91" s="358" t="n">
        <v>2074</v>
      </c>
      <c r="H91" s="358" t="n">
        <v>1873</v>
      </c>
      <c r="I91" s="358" t="n">
        <v>422</v>
      </c>
      <c r="J91" s="358" t="n">
        <v>551</v>
      </c>
      <c r="K91" s="358" t="n">
        <v>2870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4000</v>
      </c>
      <c r="C92" s="358" t="n">
        <v>1509</v>
      </c>
      <c r="D92" s="358" t="n">
        <v>1032</v>
      </c>
      <c r="E92" s="358" t="n">
        <v>1433</v>
      </c>
      <c r="F92" s="358" t="n">
        <v>722</v>
      </c>
      <c r="G92" s="358" t="n">
        <v>3379</v>
      </c>
      <c r="H92" s="358" t="n">
        <v>1913</v>
      </c>
      <c r="I92" s="358" t="n">
        <v>258</v>
      </c>
      <c r="J92" s="358" t="n">
        <v>502</v>
      </c>
      <c r="K92" s="358" t="n">
        <v>325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7177</v>
      </c>
      <c r="C93" s="358" t="n">
        <v>1116</v>
      </c>
      <c r="D93" s="358" t="n">
        <v>485</v>
      </c>
      <c r="E93" s="358" t="n">
        <v>822</v>
      </c>
      <c r="F93" s="358" t="n">
        <v>398</v>
      </c>
      <c r="G93" s="358" t="n">
        <v>1976</v>
      </c>
      <c r="H93" s="358" t="n">
        <v>1509</v>
      </c>
      <c r="I93" s="358" t="n">
        <v>68</v>
      </c>
      <c r="J93" s="358" t="n">
        <v>161</v>
      </c>
      <c r="K93" s="358" t="n">
        <v>642</v>
      </c>
      <c r="L93" s="295"/>
    </row>
    <row r="94" customFormat="false" ht="12.75" hidden="false" customHeight="false" outlineLevel="0" collapsed="false">
      <c r="A94" s="374" t="s">
        <v>511</v>
      </c>
      <c r="B94" s="414" t="n">
        <v>19266</v>
      </c>
      <c r="C94" s="358" t="n">
        <v>1978</v>
      </c>
      <c r="D94" s="358" t="n">
        <v>1855</v>
      </c>
      <c r="E94" s="358" t="n">
        <v>1289</v>
      </c>
      <c r="F94" s="358" t="n">
        <v>1325</v>
      </c>
      <c r="G94" s="358" t="n">
        <v>2286</v>
      </c>
      <c r="H94" s="358" t="n">
        <v>2349</v>
      </c>
      <c r="I94" s="358" t="n">
        <v>619</v>
      </c>
      <c r="J94" s="358" t="n">
        <v>611</v>
      </c>
      <c r="K94" s="358" t="n">
        <v>695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4547</v>
      </c>
      <c r="C95" s="358" t="n">
        <v>420</v>
      </c>
      <c r="D95" s="358" t="n">
        <v>416</v>
      </c>
      <c r="E95" s="358" t="n">
        <v>117</v>
      </c>
      <c r="F95" s="358" t="n">
        <v>129</v>
      </c>
      <c r="G95" s="358" t="n">
        <v>466</v>
      </c>
      <c r="H95" s="358" t="n">
        <v>478</v>
      </c>
      <c r="I95" s="358" t="n">
        <v>497</v>
      </c>
      <c r="J95" s="358" t="n">
        <v>327</v>
      </c>
      <c r="K95" s="358" t="n">
        <v>1697</v>
      </c>
      <c r="L95" s="295"/>
    </row>
    <row r="96" customFormat="false" ht="12.75" hidden="false" customHeight="false" outlineLevel="0" collapsed="false">
      <c r="A96" s="374" t="s">
        <v>513</v>
      </c>
      <c r="B96" s="414" t="n">
        <v>5236</v>
      </c>
      <c r="C96" s="358" t="n">
        <v>556</v>
      </c>
      <c r="D96" s="358" t="n">
        <v>475</v>
      </c>
      <c r="E96" s="358" t="n">
        <v>73</v>
      </c>
      <c r="F96" s="358" t="n">
        <v>86</v>
      </c>
      <c r="G96" s="358" t="n">
        <v>460</v>
      </c>
      <c r="H96" s="358" t="n">
        <v>516</v>
      </c>
      <c r="I96" s="358" t="n">
        <v>620</v>
      </c>
      <c r="J96" s="358" t="n">
        <v>348</v>
      </c>
      <c r="K96" s="358" t="n">
        <v>210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9136</v>
      </c>
      <c r="C97" s="358" t="n">
        <v>1054</v>
      </c>
      <c r="D97" s="358" t="n">
        <v>867</v>
      </c>
      <c r="E97" s="358" t="n">
        <v>377</v>
      </c>
      <c r="F97" s="358" t="n">
        <v>303</v>
      </c>
      <c r="G97" s="358" t="n">
        <v>1214</v>
      </c>
      <c r="H97" s="358" t="n">
        <v>1115</v>
      </c>
      <c r="I97" s="358" t="n">
        <v>839</v>
      </c>
      <c r="J97" s="358" t="n">
        <v>486</v>
      </c>
      <c r="K97" s="358" t="n">
        <v>2881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349" t="n">
        <v>2611861</v>
      </c>
      <c r="C100" s="347" t="n">
        <v>225626</v>
      </c>
      <c r="D100" s="347" t="n">
        <v>308284</v>
      </c>
      <c r="E100" s="347" t="n">
        <v>101996</v>
      </c>
      <c r="F100" s="347" t="n">
        <v>156200</v>
      </c>
      <c r="G100" s="347" t="n">
        <v>183648</v>
      </c>
      <c r="H100" s="347" t="n">
        <v>439504</v>
      </c>
      <c r="I100" s="358" t="n">
        <v>6807</v>
      </c>
      <c r="J100" s="347" t="n">
        <v>184247</v>
      </c>
      <c r="K100" s="347" t="n">
        <v>1005549</v>
      </c>
      <c r="L100" s="295"/>
    </row>
    <row r="101" customFormat="false" ht="12.75" hidden="false" customHeight="false" outlineLevel="0" collapsed="false">
      <c r="A101" s="374" t="s">
        <v>516</v>
      </c>
      <c r="B101" s="349" t="n">
        <v>282325</v>
      </c>
      <c r="C101" s="358" t="n">
        <v>7777</v>
      </c>
      <c r="D101" s="358" t="n">
        <v>31042</v>
      </c>
      <c r="E101" s="358" t="n">
        <v>1328</v>
      </c>
      <c r="F101" s="358" t="n">
        <v>16924</v>
      </c>
      <c r="G101" s="358" t="n">
        <v>3019</v>
      </c>
      <c r="H101" s="358" t="n">
        <v>47362</v>
      </c>
      <c r="I101" s="358" t="n">
        <v>961</v>
      </c>
      <c r="J101" s="358" t="n">
        <v>27284</v>
      </c>
      <c r="K101" s="347" t="n">
        <v>146628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31947</v>
      </c>
      <c r="C102" s="358" t="n">
        <v>3992</v>
      </c>
      <c r="D102" s="358" t="n">
        <v>4795</v>
      </c>
      <c r="E102" s="358" t="n">
        <v>1588</v>
      </c>
      <c r="F102" s="358" t="n">
        <v>1947</v>
      </c>
      <c r="G102" s="358" t="n">
        <v>3536</v>
      </c>
      <c r="H102" s="358" t="n">
        <v>5363</v>
      </c>
      <c r="I102" s="358" t="n">
        <v>278</v>
      </c>
      <c r="J102" s="358" t="n">
        <v>1980</v>
      </c>
      <c r="K102" s="358" t="n">
        <v>8468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854</v>
      </c>
      <c r="C103" s="358" t="n">
        <v>36</v>
      </c>
      <c r="D103" s="358" t="n">
        <v>69</v>
      </c>
      <c r="E103" s="376" t="s">
        <v>259</v>
      </c>
      <c r="F103" s="358" t="n">
        <v>30</v>
      </c>
      <c r="G103" s="358" t="n">
        <v>61</v>
      </c>
      <c r="H103" s="358" t="n">
        <v>126</v>
      </c>
      <c r="I103" s="376" t="s">
        <v>259</v>
      </c>
      <c r="J103" s="358" t="n">
        <v>52</v>
      </c>
      <c r="K103" s="358" t="n">
        <v>460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80908</v>
      </c>
      <c r="C104" s="358" t="n">
        <v>6922</v>
      </c>
      <c r="D104" s="358" t="n">
        <v>10469</v>
      </c>
      <c r="E104" s="358" t="n">
        <v>2245</v>
      </c>
      <c r="F104" s="358" t="n">
        <v>4265</v>
      </c>
      <c r="G104" s="358" t="n">
        <v>5061</v>
      </c>
      <c r="H104" s="358" t="n">
        <v>12387</v>
      </c>
      <c r="I104" s="358" t="n">
        <v>667</v>
      </c>
      <c r="J104" s="358" t="n">
        <v>5326</v>
      </c>
      <c r="K104" s="358" t="n">
        <v>33566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3354</v>
      </c>
      <c r="C105" s="358" t="n">
        <v>1096</v>
      </c>
      <c r="D105" s="358" t="n">
        <v>1360</v>
      </c>
      <c r="E105" s="358" t="n">
        <v>562</v>
      </c>
      <c r="F105" s="358" t="n">
        <v>730</v>
      </c>
      <c r="G105" s="358" t="n">
        <v>1137</v>
      </c>
      <c r="H105" s="358" t="n">
        <v>2067</v>
      </c>
      <c r="I105" s="358" t="n">
        <v>198</v>
      </c>
      <c r="J105" s="358" t="n">
        <v>1082</v>
      </c>
      <c r="K105" s="358" t="n">
        <v>5122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23</v>
      </c>
      <c r="C106" s="358" t="s">
        <v>752</v>
      </c>
      <c r="D106" s="358" t="s">
        <v>752</v>
      </c>
      <c r="E106" s="376" t="s">
        <v>259</v>
      </c>
      <c r="F106" s="376" t="s">
        <v>259</v>
      </c>
      <c r="G106" s="376" t="s">
        <v>259</v>
      </c>
      <c r="H106" s="358" t="n">
        <v>5</v>
      </c>
      <c r="I106" s="358" t="s">
        <v>752</v>
      </c>
      <c r="J106" s="376" t="s">
        <v>259</v>
      </c>
      <c r="K106" s="358" t="n">
        <v>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10912</v>
      </c>
      <c r="C107" s="358" t="n">
        <v>1026</v>
      </c>
      <c r="D107" s="358" t="n">
        <v>989</v>
      </c>
      <c r="E107" s="358" t="n">
        <v>573</v>
      </c>
      <c r="F107" s="358" t="n">
        <v>583</v>
      </c>
      <c r="G107" s="358" t="n">
        <v>1353</v>
      </c>
      <c r="H107" s="358" t="n">
        <v>1742</v>
      </c>
      <c r="I107" s="358" t="n">
        <v>419</v>
      </c>
      <c r="J107" s="358" t="n">
        <v>727</v>
      </c>
      <c r="K107" s="358" t="n">
        <v>3500</v>
      </c>
      <c r="L107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2">
    <mergeCell ref="A2:K2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9" min="3" style="35" width="13.56"/>
    <col collapsed="false" customWidth="true" hidden="false" outlineLevel="0" max="10" min="10" style="35" width="13.28"/>
    <col collapsed="false" customWidth="true" hidden="false" outlineLevel="0" max="11" min="11" style="35" width="12.13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0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322508</v>
      </c>
      <c r="C12" s="358" t="n">
        <v>13007</v>
      </c>
      <c r="D12" s="358" t="n">
        <v>42667</v>
      </c>
      <c r="E12" s="358" t="n">
        <v>5547</v>
      </c>
      <c r="F12" s="358" t="n">
        <v>22374</v>
      </c>
      <c r="G12" s="358" t="n">
        <v>11592</v>
      </c>
      <c r="H12" s="358" t="n">
        <v>62637</v>
      </c>
      <c r="I12" s="358" t="n">
        <v>846</v>
      </c>
      <c r="J12" s="358" t="n">
        <v>18439</v>
      </c>
      <c r="K12" s="347" t="n">
        <v>145399</v>
      </c>
      <c r="L12" s="295"/>
    </row>
    <row r="13" customFormat="false" ht="12.75" hidden="false" customHeight="false" outlineLevel="0" collapsed="false">
      <c r="A13" s="374" t="s">
        <v>501</v>
      </c>
      <c r="B13" s="414" t="n">
        <v>5115</v>
      </c>
      <c r="C13" s="358" t="n">
        <v>224</v>
      </c>
      <c r="D13" s="358" t="n">
        <v>604</v>
      </c>
      <c r="E13" s="358" t="n">
        <v>90</v>
      </c>
      <c r="F13" s="358" t="n">
        <v>332</v>
      </c>
      <c r="G13" s="358" t="n">
        <v>236</v>
      </c>
      <c r="H13" s="358" t="n">
        <v>875</v>
      </c>
      <c r="I13" s="358" t="n">
        <v>31</v>
      </c>
      <c r="J13" s="358" t="n">
        <v>270</v>
      </c>
      <c r="K13" s="358" t="n">
        <v>2453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0644</v>
      </c>
      <c r="C14" s="358" t="n">
        <v>632</v>
      </c>
      <c r="D14" s="358" t="n">
        <v>1459</v>
      </c>
      <c r="E14" s="358" t="n">
        <v>274</v>
      </c>
      <c r="F14" s="358" t="n">
        <v>699</v>
      </c>
      <c r="G14" s="358" t="n">
        <v>606</v>
      </c>
      <c r="H14" s="358" t="n">
        <v>2039</v>
      </c>
      <c r="I14" s="358" t="n">
        <v>23</v>
      </c>
      <c r="J14" s="358" t="n">
        <v>603</v>
      </c>
      <c r="K14" s="358" t="n">
        <v>4309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76</v>
      </c>
      <c r="C15" s="358" t="n">
        <v>6</v>
      </c>
      <c r="D15" s="358" t="n">
        <v>22</v>
      </c>
      <c r="E15" s="358" t="s">
        <v>464</v>
      </c>
      <c r="F15" s="358" t="s">
        <v>259</v>
      </c>
      <c r="G15" s="358" t="n">
        <v>3</v>
      </c>
      <c r="H15" s="376" t="s">
        <v>259</v>
      </c>
      <c r="I15" s="376" t="s">
        <v>259</v>
      </c>
      <c r="J15" s="358" t="n">
        <v>18</v>
      </c>
      <c r="K15" s="358" t="n">
        <v>170</v>
      </c>
      <c r="L15" s="295"/>
    </row>
    <row r="16" customFormat="false" ht="12.75" hidden="false" customHeight="false" outlineLevel="0" collapsed="false">
      <c r="A16" s="374" t="s">
        <v>504</v>
      </c>
      <c r="B16" s="414" t="n">
        <v>4418</v>
      </c>
      <c r="C16" s="358" t="n">
        <v>366</v>
      </c>
      <c r="D16" s="358" t="n">
        <v>569</v>
      </c>
      <c r="E16" s="358" t="n">
        <v>227</v>
      </c>
      <c r="F16" s="358" t="n">
        <v>280</v>
      </c>
      <c r="G16" s="358" t="n">
        <v>353</v>
      </c>
      <c r="H16" s="358" t="n">
        <v>729</v>
      </c>
      <c r="I16" s="358" t="n">
        <v>38</v>
      </c>
      <c r="J16" s="358" t="n">
        <v>228</v>
      </c>
      <c r="K16" s="358" t="n">
        <v>1628</v>
      </c>
      <c r="L16" s="295"/>
    </row>
    <row r="17" customFormat="false" ht="12.75" hidden="false" customHeight="false" outlineLevel="0" collapsed="false">
      <c r="A17" s="374" t="s">
        <v>505</v>
      </c>
      <c r="B17" s="414" t="n">
        <v>572</v>
      </c>
      <c r="C17" s="358" t="n">
        <v>35</v>
      </c>
      <c r="D17" s="358" t="n">
        <v>106</v>
      </c>
      <c r="E17" s="376" t="s">
        <v>259</v>
      </c>
      <c r="F17" s="376" t="s">
        <v>259</v>
      </c>
      <c r="G17" s="358" t="n">
        <v>19</v>
      </c>
      <c r="H17" s="358" t="n">
        <v>110</v>
      </c>
      <c r="I17" s="358" t="n">
        <v>9</v>
      </c>
      <c r="J17" s="358" t="n">
        <v>53</v>
      </c>
      <c r="K17" s="358" t="n">
        <v>180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349" t="n">
        <v>118258</v>
      </c>
      <c r="C20" s="358" t="n">
        <v>16917</v>
      </c>
      <c r="D20" s="358" t="n">
        <v>18982</v>
      </c>
      <c r="E20" s="358" t="n">
        <v>1813</v>
      </c>
      <c r="F20" s="358" t="n">
        <v>2998</v>
      </c>
      <c r="G20" s="358" t="n">
        <v>7241</v>
      </c>
      <c r="H20" s="358" t="n">
        <v>11636</v>
      </c>
      <c r="I20" s="358" t="n">
        <v>1028</v>
      </c>
      <c r="J20" s="358" t="n">
        <v>5100</v>
      </c>
      <c r="K20" s="358" t="n">
        <v>5254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4353</v>
      </c>
      <c r="C21" s="358" t="n">
        <v>531</v>
      </c>
      <c r="D21" s="358" t="n">
        <v>606</v>
      </c>
      <c r="E21" s="358" t="n">
        <v>76</v>
      </c>
      <c r="F21" s="358" t="n">
        <v>163</v>
      </c>
      <c r="G21" s="358" t="n">
        <v>205</v>
      </c>
      <c r="H21" s="358" t="n">
        <v>420</v>
      </c>
      <c r="I21" s="358" t="n">
        <v>313</v>
      </c>
      <c r="J21" s="358" t="n">
        <v>297</v>
      </c>
      <c r="K21" s="358" t="n">
        <v>174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928</v>
      </c>
      <c r="C22" s="358" t="n">
        <v>1079</v>
      </c>
      <c r="D22" s="358" t="n">
        <v>1166</v>
      </c>
      <c r="E22" s="358" t="n">
        <v>244</v>
      </c>
      <c r="F22" s="358" t="n">
        <v>317</v>
      </c>
      <c r="G22" s="358" t="n">
        <v>458</v>
      </c>
      <c r="H22" s="358" t="n">
        <v>1066</v>
      </c>
      <c r="I22" s="358" t="n">
        <v>617</v>
      </c>
      <c r="J22" s="358" t="n">
        <v>479</v>
      </c>
      <c r="K22" s="358" t="n">
        <v>4502</v>
      </c>
      <c r="L22" s="295"/>
    </row>
    <row r="23" customFormat="false" ht="12.75" hidden="false" customHeight="false" outlineLevel="0" collapsed="false">
      <c r="A23" s="374" t="s">
        <v>510</v>
      </c>
      <c r="B23" s="414" t="n">
        <v>22258</v>
      </c>
      <c r="C23" s="358" t="n">
        <v>2154</v>
      </c>
      <c r="D23" s="358" t="n">
        <v>2515</v>
      </c>
      <c r="E23" s="358" t="n">
        <v>294</v>
      </c>
      <c r="F23" s="358" t="n">
        <v>520</v>
      </c>
      <c r="G23" s="358" t="n">
        <v>1251</v>
      </c>
      <c r="H23" s="358" t="n">
        <v>2044</v>
      </c>
      <c r="I23" s="358" t="n">
        <v>539</v>
      </c>
      <c r="J23" s="358" t="n">
        <v>826</v>
      </c>
      <c r="K23" s="358" t="n">
        <v>12115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942</v>
      </c>
      <c r="C24" s="358" t="n">
        <v>874</v>
      </c>
      <c r="D24" s="358" t="n">
        <v>874</v>
      </c>
      <c r="E24" s="358" t="n">
        <v>237</v>
      </c>
      <c r="F24" s="358" t="n">
        <v>243</v>
      </c>
      <c r="G24" s="358" t="n">
        <v>286</v>
      </c>
      <c r="H24" s="358" t="n">
        <v>567</v>
      </c>
      <c r="I24" s="358" t="n">
        <v>237</v>
      </c>
      <c r="J24" s="358" t="n">
        <v>198</v>
      </c>
      <c r="K24" s="358" t="n">
        <v>242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2258</v>
      </c>
      <c r="C25" s="358" t="n">
        <v>215</v>
      </c>
      <c r="D25" s="358" t="n">
        <v>175</v>
      </c>
      <c r="E25" s="358" t="n">
        <v>62</v>
      </c>
      <c r="F25" s="358" t="n">
        <v>61</v>
      </c>
      <c r="G25" s="358" t="n">
        <v>245</v>
      </c>
      <c r="H25" s="358" t="n">
        <v>222</v>
      </c>
      <c r="I25" s="358" t="n">
        <v>234</v>
      </c>
      <c r="J25" s="358" t="n">
        <v>132</v>
      </c>
      <c r="K25" s="358" t="n">
        <v>91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86</v>
      </c>
      <c r="C26" s="358" t="n">
        <v>145</v>
      </c>
      <c r="D26" s="358" t="n">
        <v>132</v>
      </c>
      <c r="E26" s="358" t="n">
        <v>20</v>
      </c>
      <c r="F26" s="358" t="n">
        <v>24</v>
      </c>
      <c r="G26" s="358" t="n">
        <v>152</v>
      </c>
      <c r="H26" s="358" t="n">
        <v>169</v>
      </c>
      <c r="I26" s="358" t="n">
        <v>249</v>
      </c>
      <c r="J26" s="358" t="n">
        <v>121</v>
      </c>
      <c r="K26" s="358" t="n">
        <v>674</v>
      </c>
      <c r="L26" s="295"/>
    </row>
    <row r="27" customFormat="false" ht="12.75" hidden="false" customHeight="false" outlineLevel="0" collapsed="false">
      <c r="A27" s="374" t="s">
        <v>505</v>
      </c>
      <c r="B27" s="414" t="n">
        <v>8264</v>
      </c>
      <c r="C27" s="358" t="n">
        <v>663</v>
      </c>
      <c r="D27" s="358" t="n">
        <v>754</v>
      </c>
      <c r="E27" s="358" t="n">
        <v>135</v>
      </c>
      <c r="F27" s="358" t="n">
        <v>253</v>
      </c>
      <c r="G27" s="358" t="n">
        <v>474</v>
      </c>
      <c r="H27" s="358" t="n">
        <v>791</v>
      </c>
      <c r="I27" s="358" t="n">
        <v>479</v>
      </c>
      <c r="J27" s="358" t="n">
        <v>487</v>
      </c>
      <c r="K27" s="358" t="n">
        <v>4228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9732</v>
      </c>
      <c r="C30" s="358" t="n">
        <v>1198</v>
      </c>
      <c r="D30" s="358" t="n">
        <v>729</v>
      </c>
      <c r="E30" s="358" t="n">
        <v>1224</v>
      </c>
      <c r="F30" s="358" t="n">
        <v>185</v>
      </c>
      <c r="G30" s="358" t="n">
        <v>1734</v>
      </c>
      <c r="H30" s="358" t="n">
        <v>537</v>
      </c>
      <c r="I30" s="358" t="n">
        <v>156</v>
      </c>
      <c r="J30" s="358" t="n">
        <v>190</v>
      </c>
      <c r="K30" s="358" t="n">
        <v>3779</v>
      </c>
      <c r="L30" s="295"/>
    </row>
    <row r="31" customFormat="false" ht="12.75" hidden="false" customHeight="false" outlineLevel="0" collapsed="false">
      <c r="A31" s="374" t="s">
        <v>516</v>
      </c>
      <c r="B31" s="417" t="s">
        <v>259</v>
      </c>
      <c r="C31" s="358" t="n">
        <v>12</v>
      </c>
      <c r="D31" s="358" t="n">
        <v>25</v>
      </c>
      <c r="E31" s="376" t="s">
        <v>259</v>
      </c>
      <c r="F31" s="358" t="n">
        <v>13</v>
      </c>
      <c r="G31" s="358" t="n">
        <v>7</v>
      </c>
      <c r="H31" s="358" t="n">
        <v>37</v>
      </c>
      <c r="I31" s="358" t="n">
        <v>7</v>
      </c>
      <c r="J31" s="358" t="n">
        <v>12</v>
      </c>
      <c r="K31" s="358" t="n">
        <v>165</v>
      </c>
      <c r="L31" s="295"/>
    </row>
    <row r="32" customFormat="false" ht="12.75" hidden="false" customHeight="false" outlineLevel="0" collapsed="false">
      <c r="A32" s="374" t="s">
        <v>517</v>
      </c>
      <c r="B32" s="414" t="n">
        <v>19025</v>
      </c>
      <c r="C32" s="358" t="n">
        <v>2642</v>
      </c>
      <c r="D32" s="358" t="n">
        <v>2663</v>
      </c>
      <c r="E32" s="358" t="n">
        <v>519</v>
      </c>
      <c r="F32" s="358" t="n">
        <v>708</v>
      </c>
      <c r="G32" s="358" t="n">
        <v>1371</v>
      </c>
      <c r="H32" s="358" t="n">
        <v>2153</v>
      </c>
      <c r="I32" s="358" t="n">
        <v>143</v>
      </c>
      <c r="J32" s="358" t="n">
        <v>928</v>
      </c>
      <c r="K32" s="358" t="n">
        <v>7898</v>
      </c>
      <c r="L32" s="295"/>
    </row>
    <row r="33" customFormat="false" ht="12.75" hidden="false" customHeight="false" outlineLevel="0" collapsed="false">
      <c r="A33" s="374" t="s">
        <v>518</v>
      </c>
      <c r="B33" s="414" t="n">
        <v>281</v>
      </c>
      <c r="C33" s="358" t="n">
        <v>16</v>
      </c>
      <c r="D33" s="376" t="s">
        <v>259</v>
      </c>
      <c r="E33" s="358" t="n">
        <v>7</v>
      </c>
      <c r="F33" s="376" t="s">
        <v>259</v>
      </c>
      <c r="G33" s="358" t="n">
        <v>26</v>
      </c>
      <c r="H33" s="358" t="n">
        <v>36</v>
      </c>
      <c r="I33" s="358" t="s">
        <v>464</v>
      </c>
      <c r="J33" s="358" t="n">
        <v>30</v>
      </c>
      <c r="K33" s="376" t="s">
        <v>25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8133</v>
      </c>
      <c r="C34" s="358" t="n">
        <v>551</v>
      </c>
      <c r="D34" s="358" t="n">
        <v>1255</v>
      </c>
      <c r="E34" s="358" t="n">
        <v>120</v>
      </c>
      <c r="F34" s="358" t="n">
        <v>525</v>
      </c>
      <c r="G34" s="358" t="n">
        <v>377</v>
      </c>
      <c r="H34" s="358" t="n">
        <v>1449</v>
      </c>
      <c r="I34" s="358" t="n">
        <v>62</v>
      </c>
      <c r="J34" s="358" t="n">
        <v>339</v>
      </c>
      <c r="K34" s="358" t="n">
        <v>345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90</v>
      </c>
      <c r="C35" s="358" t="n">
        <v>24</v>
      </c>
      <c r="D35" s="376" t="s">
        <v>259</v>
      </c>
      <c r="E35" s="358" t="n">
        <v>5</v>
      </c>
      <c r="F35" s="358" t="n">
        <v>6</v>
      </c>
      <c r="G35" s="358" t="n">
        <v>12</v>
      </c>
      <c r="H35" s="376" t="s">
        <v>259</v>
      </c>
      <c r="I35" s="376" t="s">
        <v>259</v>
      </c>
      <c r="J35" s="358" t="n">
        <v>12</v>
      </c>
      <c r="K35" s="358" t="n">
        <v>286</v>
      </c>
      <c r="L35" s="295"/>
    </row>
    <row r="36" customFormat="false" ht="12.75" hidden="false" customHeight="false" outlineLevel="0" collapsed="false">
      <c r="A36" s="374" t="s">
        <v>521</v>
      </c>
      <c r="B36" s="417" t="s">
        <v>259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76" t="s">
        <v>259</v>
      </c>
      <c r="J36" s="358" t="s">
        <v>464</v>
      </c>
      <c r="K36" s="376" t="s">
        <v>25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933</v>
      </c>
      <c r="C37" s="358" t="n">
        <v>2113</v>
      </c>
      <c r="D37" s="358" t="n">
        <v>2724</v>
      </c>
      <c r="E37" s="358" t="n">
        <v>191</v>
      </c>
      <c r="F37" s="358" t="n">
        <v>437</v>
      </c>
      <c r="G37" s="358" t="n">
        <v>706</v>
      </c>
      <c r="H37" s="358" t="n">
        <v>1841</v>
      </c>
      <c r="I37" s="358" t="n">
        <v>528</v>
      </c>
      <c r="J37" s="358" t="n">
        <v>690</v>
      </c>
      <c r="K37" s="358" t="n">
        <v>6703</v>
      </c>
      <c r="L37" s="295"/>
    </row>
    <row r="38" customFormat="false" ht="12.75" hidden="false" customHeight="tru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3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202553</v>
      </c>
      <c r="C47" s="358" t="n">
        <v>7410</v>
      </c>
      <c r="D47" s="358" t="n">
        <v>24877</v>
      </c>
      <c r="E47" s="358" t="n">
        <v>2558</v>
      </c>
      <c r="F47" s="358" t="n">
        <v>13492</v>
      </c>
      <c r="G47" s="358" t="n">
        <v>5609</v>
      </c>
      <c r="H47" s="358" t="n">
        <v>37131</v>
      </c>
      <c r="I47" s="358" t="n">
        <v>1257</v>
      </c>
      <c r="J47" s="358" t="n">
        <v>17226</v>
      </c>
      <c r="K47" s="358" t="n">
        <v>92993</v>
      </c>
      <c r="L47" s="295"/>
    </row>
    <row r="48" customFormat="false" ht="12.75" hidden="false" customHeight="false" outlineLevel="0" collapsed="false">
      <c r="A48" s="374" t="s">
        <v>501</v>
      </c>
      <c r="B48" s="414" t="n">
        <v>57976</v>
      </c>
      <c r="C48" s="358" t="n">
        <v>2317</v>
      </c>
      <c r="D48" s="358" t="n">
        <v>6058</v>
      </c>
      <c r="E48" s="358" t="n">
        <v>1189</v>
      </c>
      <c r="F48" s="358" t="n">
        <v>3460</v>
      </c>
      <c r="G48" s="358" t="n">
        <v>2635</v>
      </c>
      <c r="H48" s="358" t="n">
        <v>9500</v>
      </c>
      <c r="I48" s="358" t="n">
        <v>626</v>
      </c>
      <c r="J48" s="358" t="n">
        <v>5168</v>
      </c>
      <c r="K48" s="358" t="n">
        <v>27023</v>
      </c>
      <c r="L48" s="295"/>
    </row>
    <row r="49" customFormat="false" ht="12.75" hidden="false" customHeight="false" outlineLevel="0" collapsed="false">
      <c r="A49" s="374" t="s">
        <v>502</v>
      </c>
      <c r="B49" s="414" t="n">
        <v>9975</v>
      </c>
      <c r="C49" s="358" t="n">
        <v>595</v>
      </c>
      <c r="D49" s="358" t="n">
        <v>1319</v>
      </c>
      <c r="E49" s="358" t="n">
        <v>253</v>
      </c>
      <c r="F49" s="358" t="n">
        <v>674</v>
      </c>
      <c r="G49" s="358" t="n">
        <v>537</v>
      </c>
      <c r="H49" s="358" t="n">
        <v>1734</v>
      </c>
      <c r="I49" s="358" t="n">
        <v>87</v>
      </c>
      <c r="J49" s="358" t="n">
        <v>946</v>
      </c>
      <c r="K49" s="358" t="n">
        <v>383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1736</v>
      </c>
      <c r="C50" s="358" t="n">
        <v>27</v>
      </c>
      <c r="D50" s="358" t="n">
        <v>217</v>
      </c>
      <c r="E50" s="358" t="n">
        <v>19</v>
      </c>
      <c r="F50" s="358" t="n">
        <v>108</v>
      </c>
      <c r="G50" s="358" t="n">
        <v>29</v>
      </c>
      <c r="H50" s="358" t="n">
        <v>311</v>
      </c>
      <c r="I50" s="358" t="n">
        <v>19</v>
      </c>
      <c r="J50" s="358" t="n">
        <v>143</v>
      </c>
      <c r="K50" s="358" t="n">
        <v>863</v>
      </c>
      <c r="L50" s="295"/>
    </row>
    <row r="51" customFormat="false" ht="12.75" hidden="false" customHeight="false" outlineLevel="0" collapsed="false">
      <c r="A51" s="374" t="s">
        <v>504</v>
      </c>
      <c r="B51" s="414" t="n">
        <v>862</v>
      </c>
      <c r="C51" s="358" t="n">
        <v>64</v>
      </c>
      <c r="D51" s="358" t="n">
        <v>77</v>
      </c>
      <c r="E51" s="358" t="n">
        <v>34</v>
      </c>
      <c r="F51" s="358" t="n">
        <v>49</v>
      </c>
      <c r="G51" s="358" t="n">
        <v>52</v>
      </c>
      <c r="H51" s="358" t="n">
        <v>128</v>
      </c>
      <c r="I51" s="358" t="n">
        <v>11</v>
      </c>
      <c r="J51" s="358" t="n">
        <v>59</v>
      </c>
      <c r="K51" s="358" t="n">
        <v>388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027</v>
      </c>
      <c r="C52" s="358" t="n">
        <v>52</v>
      </c>
      <c r="D52" s="358" t="n">
        <v>129</v>
      </c>
      <c r="E52" s="358" t="n">
        <v>24</v>
      </c>
      <c r="F52" s="358" t="n">
        <v>61</v>
      </c>
      <c r="G52" s="358" t="n">
        <v>44</v>
      </c>
      <c r="H52" s="358" t="n">
        <v>147</v>
      </c>
      <c r="I52" s="358" t="n">
        <v>40</v>
      </c>
      <c r="J52" s="358" t="n">
        <v>48</v>
      </c>
      <c r="K52" s="358" t="n">
        <v>482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2227</v>
      </c>
      <c r="C55" s="358" t="n">
        <v>4402</v>
      </c>
      <c r="D55" s="358" t="n">
        <v>4015</v>
      </c>
      <c r="E55" s="358" t="n">
        <v>1644</v>
      </c>
      <c r="F55" s="358" t="n">
        <v>1575</v>
      </c>
      <c r="G55" s="358" t="n">
        <v>4052</v>
      </c>
      <c r="H55" s="358" t="n">
        <v>4699</v>
      </c>
      <c r="I55" s="358" t="n">
        <v>622</v>
      </c>
      <c r="J55" s="358" t="n">
        <v>1663</v>
      </c>
      <c r="K55" s="358" t="n">
        <v>9555</v>
      </c>
      <c r="L55" s="295"/>
    </row>
    <row r="56" customFormat="false" ht="12.75" hidden="false" customHeight="false" outlineLevel="0" collapsed="false">
      <c r="A56" s="374" t="s">
        <v>508</v>
      </c>
      <c r="B56" s="414" t="n">
        <v>18516</v>
      </c>
      <c r="C56" s="358" t="n">
        <v>2240</v>
      </c>
      <c r="D56" s="358" t="n">
        <v>2075</v>
      </c>
      <c r="E56" s="358" t="n">
        <v>885</v>
      </c>
      <c r="F56" s="358" t="n">
        <v>1002</v>
      </c>
      <c r="G56" s="358" t="n">
        <v>1927</v>
      </c>
      <c r="H56" s="358" t="n">
        <v>2348</v>
      </c>
      <c r="I56" s="358" t="n">
        <v>731</v>
      </c>
      <c r="J56" s="358" t="n">
        <v>1085</v>
      </c>
      <c r="K56" s="358" t="n">
        <v>6223</v>
      </c>
      <c r="L56" s="295"/>
    </row>
    <row r="57" customFormat="false" ht="12.75" hidden="false" customHeight="false" outlineLevel="0" collapsed="false">
      <c r="A57" s="374" t="s">
        <v>509</v>
      </c>
      <c r="B57" s="414" t="n">
        <v>16752</v>
      </c>
      <c r="C57" s="358" t="n">
        <v>1576</v>
      </c>
      <c r="D57" s="358" t="n">
        <v>1445</v>
      </c>
      <c r="E57" s="358" t="n">
        <v>1088</v>
      </c>
      <c r="F57" s="358" t="n">
        <v>972</v>
      </c>
      <c r="G57" s="358" t="n">
        <v>1901</v>
      </c>
      <c r="H57" s="358" t="n">
        <v>2041</v>
      </c>
      <c r="I57" s="358" t="n">
        <v>460</v>
      </c>
      <c r="J57" s="358" t="n">
        <v>947</v>
      </c>
      <c r="K57" s="358" t="n">
        <v>6322</v>
      </c>
      <c r="L57" s="295"/>
    </row>
    <row r="58" customFormat="false" ht="12.75" hidden="false" customHeight="false" outlineLevel="0" collapsed="false">
      <c r="A58" s="374" t="s">
        <v>510</v>
      </c>
      <c r="B58" s="414" t="n">
        <v>3631</v>
      </c>
      <c r="C58" s="358" t="n">
        <v>427</v>
      </c>
      <c r="D58" s="358" t="n">
        <v>418</v>
      </c>
      <c r="E58" s="358" t="n">
        <v>245</v>
      </c>
      <c r="F58" s="358" t="n">
        <v>209</v>
      </c>
      <c r="G58" s="358" t="n">
        <v>396</v>
      </c>
      <c r="H58" s="358" t="n">
        <v>494</v>
      </c>
      <c r="I58" s="358" t="n">
        <v>127</v>
      </c>
      <c r="J58" s="358" t="n">
        <v>172</v>
      </c>
      <c r="K58" s="358" t="n">
        <v>1143</v>
      </c>
      <c r="L58" s="295"/>
    </row>
    <row r="59" customFormat="false" ht="12.75" hidden="false" customHeight="false" outlineLevel="0" collapsed="false">
      <c r="A59" s="374" t="s">
        <v>511</v>
      </c>
      <c r="B59" s="414" t="n">
        <v>8197</v>
      </c>
      <c r="C59" s="358" t="n">
        <v>663</v>
      </c>
      <c r="D59" s="358" t="n">
        <v>633</v>
      </c>
      <c r="E59" s="358" t="n">
        <v>581</v>
      </c>
      <c r="F59" s="358" t="n">
        <v>584</v>
      </c>
      <c r="G59" s="358" t="n">
        <v>784</v>
      </c>
      <c r="H59" s="358" t="n">
        <v>952</v>
      </c>
      <c r="I59" s="358" t="n">
        <v>266</v>
      </c>
      <c r="J59" s="358" t="n">
        <v>332</v>
      </c>
      <c r="K59" s="358" t="n">
        <v>3402</v>
      </c>
      <c r="L59" s="295"/>
    </row>
    <row r="60" customFormat="false" ht="12.75" hidden="false" customHeight="false" outlineLevel="0" collapsed="false">
      <c r="A60" s="374" t="s">
        <v>512</v>
      </c>
      <c r="B60" s="414" t="n">
        <v>4262</v>
      </c>
      <c r="C60" s="358" t="n">
        <v>474</v>
      </c>
      <c r="D60" s="358" t="n">
        <v>420</v>
      </c>
      <c r="E60" s="358" t="n">
        <v>82</v>
      </c>
      <c r="F60" s="358" t="n">
        <v>89</v>
      </c>
      <c r="G60" s="358" t="n">
        <v>462</v>
      </c>
      <c r="H60" s="358" t="n">
        <v>417</v>
      </c>
      <c r="I60" s="358" t="n">
        <v>397</v>
      </c>
      <c r="J60" s="358" t="n">
        <v>290</v>
      </c>
      <c r="K60" s="358" t="n">
        <v>1631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404</v>
      </c>
      <c r="C61" s="358" t="n">
        <v>232</v>
      </c>
      <c r="D61" s="358" t="n">
        <v>206</v>
      </c>
      <c r="E61" s="358" t="n">
        <v>27</v>
      </c>
      <c r="F61" s="358" t="n">
        <v>29</v>
      </c>
      <c r="G61" s="358" t="n">
        <v>224</v>
      </c>
      <c r="H61" s="358" t="n">
        <v>251</v>
      </c>
      <c r="I61" s="358" t="n">
        <v>267</v>
      </c>
      <c r="J61" s="358" t="n">
        <v>165</v>
      </c>
      <c r="K61" s="358" t="n">
        <v>1003</v>
      </c>
      <c r="L61" s="295"/>
    </row>
    <row r="62" customFormat="false" ht="12.75" hidden="false" customHeight="false" outlineLevel="0" collapsed="false">
      <c r="A62" s="374" t="s">
        <v>505</v>
      </c>
      <c r="B62" s="414" t="n">
        <v>8240</v>
      </c>
      <c r="C62" s="358" t="n">
        <v>787</v>
      </c>
      <c r="D62" s="358" t="n">
        <v>808</v>
      </c>
      <c r="E62" s="358" t="n">
        <v>326</v>
      </c>
      <c r="F62" s="358" t="n">
        <v>338</v>
      </c>
      <c r="G62" s="358" t="n">
        <v>820</v>
      </c>
      <c r="H62" s="358" t="n">
        <v>953</v>
      </c>
      <c r="I62" s="358" t="n">
        <v>492</v>
      </c>
      <c r="J62" s="358" t="n">
        <v>563</v>
      </c>
      <c r="K62" s="358" t="n">
        <v>3153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67313</v>
      </c>
      <c r="C65" s="358" t="n">
        <v>6347</v>
      </c>
      <c r="D65" s="358" t="n">
        <v>6870</v>
      </c>
      <c r="E65" s="358" t="n">
        <v>3450</v>
      </c>
      <c r="F65" s="358" t="n">
        <v>3400</v>
      </c>
      <c r="G65" s="358" t="n">
        <v>7588</v>
      </c>
      <c r="H65" s="358" t="n">
        <v>9602</v>
      </c>
      <c r="I65" s="358" t="n">
        <v>883</v>
      </c>
      <c r="J65" s="358" t="n">
        <v>5350</v>
      </c>
      <c r="K65" s="358" t="n">
        <v>23823</v>
      </c>
      <c r="L65" s="295"/>
    </row>
    <row r="66" customFormat="false" ht="12.75" hidden="false" customHeight="false" outlineLevel="0" collapsed="false">
      <c r="A66" s="374" t="s">
        <v>516</v>
      </c>
      <c r="B66" s="414" t="n">
        <v>2586</v>
      </c>
      <c r="C66" s="358" t="n">
        <v>222</v>
      </c>
      <c r="D66" s="358" t="n">
        <v>250</v>
      </c>
      <c r="E66" s="358" t="n">
        <v>113</v>
      </c>
      <c r="F66" s="358" t="n">
        <v>126</v>
      </c>
      <c r="G66" s="358" t="n">
        <v>288</v>
      </c>
      <c r="H66" s="358" t="n">
        <v>372</v>
      </c>
      <c r="I66" s="358" t="n">
        <v>26</v>
      </c>
      <c r="J66" s="358" t="n">
        <v>227</v>
      </c>
      <c r="K66" s="358" t="n">
        <v>96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6709</v>
      </c>
      <c r="C67" s="358" t="n">
        <v>3256</v>
      </c>
      <c r="D67" s="358" t="n">
        <v>3193</v>
      </c>
      <c r="E67" s="358" t="n">
        <v>1411</v>
      </c>
      <c r="F67" s="358" t="n">
        <v>1280</v>
      </c>
      <c r="G67" s="358" t="n">
        <v>3241</v>
      </c>
      <c r="H67" s="358" t="n">
        <v>3922</v>
      </c>
      <c r="I67" s="358" t="n">
        <v>560</v>
      </c>
      <c r="J67" s="358" t="n">
        <v>2005</v>
      </c>
      <c r="K67" s="358" t="n">
        <v>7841</v>
      </c>
      <c r="L67" s="295"/>
    </row>
    <row r="68" customFormat="false" ht="12.75" hidden="false" customHeight="false" outlineLevel="0" collapsed="false">
      <c r="A68" s="374" t="s">
        <v>518</v>
      </c>
      <c r="B68" s="414" t="n">
        <v>2442</v>
      </c>
      <c r="C68" s="358" t="n">
        <v>109</v>
      </c>
      <c r="D68" s="358" t="n">
        <v>195</v>
      </c>
      <c r="E68" s="358" t="n">
        <v>61</v>
      </c>
      <c r="F68" s="358" t="n">
        <v>112</v>
      </c>
      <c r="G68" s="358" t="n">
        <v>130</v>
      </c>
      <c r="H68" s="358" t="n">
        <v>341</v>
      </c>
      <c r="I68" s="358" t="n">
        <v>26</v>
      </c>
      <c r="J68" s="358" t="n">
        <v>216</v>
      </c>
      <c r="K68" s="358" t="n">
        <v>1252</v>
      </c>
      <c r="L68" s="295"/>
    </row>
    <row r="69" customFormat="false" ht="12.75" hidden="false" customHeight="false" outlineLevel="0" collapsed="false">
      <c r="A69" s="374" t="s">
        <v>519</v>
      </c>
      <c r="B69" s="414" t="n">
        <v>3774</v>
      </c>
      <c r="C69" s="358" t="n">
        <v>410</v>
      </c>
      <c r="D69" s="358" t="n">
        <v>370</v>
      </c>
      <c r="E69" s="358" t="n">
        <v>146</v>
      </c>
      <c r="F69" s="358" t="n">
        <v>139</v>
      </c>
      <c r="G69" s="358" t="n">
        <v>372</v>
      </c>
      <c r="H69" s="358" t="n">
        <v>483</v>
      </c>
      <c r="I69" s="358" t="n">
        <v>102</v>
      </c>
      <c r="J69" s="358" t="n">
        <v>202</v>
      </c>
      <c r="K69" s="358" t="n">
        <v>1550</v>
      </c>
      <c r="L69" s="295"/>
    </row>
    <row r="70" customFormat="false" ht="12.75" hidden="false" customHeight="false" outlineLevel="0" collapsed="false">
      <c r="A70" s="374" t="s">
        <v>520</v>
      </c>
      <c r="B70" s="414" t="n">
        <v>269</v>
      </c>
      <c r="C70" s="358" t="n">
        <v>23</v>
      </c>
      <c r="D70" s="358" t="n">
        <v>24</v>
      </c>
      <c r="E70" s="358" t="n">
        <v>15</v>
      </c>
      <c r="F70" s="358" t="n">
        <v>10</v>
      </c>
      <c r="G70" s="358" t="n">
        <v>25</v>
      </c>
      <c r="H70" s="358" t="n">
        <v>35</v>
      </c>
      <c r="I70" s="358" t="n">
        <v>14</v>
      </c>
      <c r="J70" s="358" t="n">
        <v>16</v>
      </c>
      <c r="K70" s="358" t="n">
        <v>107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9</v>
      </c>
      <c r="C71" s="358" t="n">
        <v>4</v>
      </c>
      <c r="D71" s="376" t="s">
        <v>259</v>
      </c>
      <c r="E71" s="358" t="s">
        <v>464</v>
      </c>
      <c r="F71" s="358" t="s">
        <v>464</v>
      </c>
      <c r="G71" s="376" t="s">
        <v>259</v>
      </c>
      <c r="H71" s="358" t="s">
        <v>464</v>
      </c>
      <c r="I71" s="376" t="s">
        <v>259</v>
      </c>
      <c r="J71" s="376" t="s">
        <v>259</v>
      </c>
      <c r="K71" s="358" t="n">
        <v>7</v>
      </c>
      <c r="L71" s="295"/>
    </row>
    <row r="72" customFormat="false" ht="12.75" hidden="false" customHeight="false" outlineLevel="0" collapsed="false">
      <c r="A72" s="374" t="s">
        <v>505</v>
      </c>
      <c r="B72" s="414" t="n">
        <v>650</v>
      </c>
      <c r="C72" s="358" t="n">
        <v>55</v>
      </c>
      <c r="D72" s="376" t="s">
        <v>259</v>
      </c>
      <c r="E72" s="376" t="s">
        <v>259</v>
      </c>
      <c r="F72" s="358" t="n">
        <v>19</v>
      </c>
      <c r="G72" s="376" t="s">
        <v>259</v>
      </c>
      <c r="H72" s="358" t="n">
        <v>70</v>
      </c>
      <c r="I72" s="376" t="s">
        <v>259</v>
      </c>
      <c r="J72" s="376" t="s">
        <v>259</v>
      </c>
      <c r="K72" s="358" t="n">
        <v>304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true" outlineLevel="0" collapsed="false">
      <c r="B74" s="323"/>
      <c r="C74" s="323"/>
      <c r="D74" s="323"/>
      <c r="E74" s="323"/>
      <c r="F74" s="323"/>
      <c r="G74" s="323"/>
      <c r="H74" s="323"/>
      <c r="I74" s="323"/>
      <c r="J74" s="323"/>
      <c r="K74" s="323"/>
      <c r="L74" s="295"/>
    </row>
    <row r="75" customFormat="false" ht="12.75" hidden="false" customHeight="true" outlineLevel="0" collapsed="false">
      <c r="A75" s="415" t="s">
        <v>264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348326</v>
      </c>
      <c r="C82" s="358" t="n">
        <v>18374</v>
      </c>
      <c r="D82" s="358" t="n">
        <v>44702</v>
      </c>
      <c r="E82" s="358" t="n">
        <v>6395</v>
      </c>
      <c r="F82" s="358" t="n">
        <v>22762</v>
      </c>
      <c r="G82" s="358" t="n">
        <v>12076</v>
      </c>
      <c r="H82" s="358" t="n">
        <v>64657</v>
      </c>
      <c r="I82" s="358" t="n">
        <v>1082</v>
      </c>
      <c r="J82" s="358" t="n">
        <v>19904</v>
      </c>
      <c r="K82" s="347" t="n">
        <v>15837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6632</v>
      </c>
      <c r="C83" s="358" t="n">
        <v>358</v>
      </c>
      <c r="D83" s="358" t="n">
        <v>718</v>
      </c>
      <c r="E83" s="358" t="n">
        <v>154</v>
      </c>
      <c r="F83" s="358" t="n">
        <v>355</v>
      </c>
      <c r="G83" s="358" t="n">
        <v>255</v>
      </c>
      <c r="H83" s="358" t="n">
        <v>1107</v>
      </c>
      <c r="I83" s="358" t="n">
        <v>44</v>
      </c>
      <c r="J83" s="358" t="n">
        <v>457</v>
      </c>
      <c r="K83" s="358" t="n">
        <v>3184</v>
      </c>
      <c r="L83" s="295"/>
    </row>
    <row r="84" customFormat="false" ht="12.75" hidden="false" customHeight="false" outlineLevel="0" collapsed="false">
      <c r="A84" s="374" t="s">
        <v>502</v>
      </c>
      <c r="B84" s="414" t="n">
        <v>11798</v>
      </c>
      <c r="C84" s="358" t="n">
        <v>713</v>
      </c>
      <c r="D84" s="358" t="n">
        <v>1774</v>
      </c>
      <c r="E84" s="358" t="n">
        <v>270</v>
      </c>
      <c r="F84" s="358" t="n">
        <v>786</v>
      </c>
      <c r="G84" s="358" t="n">
        <v>437</v>
      </c>
      <c r="H84" s="358" t="n">
        <v>1972</v>
      </c>
      <c r="I84" s="358" t="n">
        <v>108</v>
      </c>
      <c r="J84" s="358" t="n">
        <v>785</v>
      </c>
      <c r="K84" s="358" t="n">
        <v>4953</v>
      </c>
      <c r="L84" s="295"/>
    </row>
    <row r="85" customFormat="false" ht="12.75" hidden="false" customHeight="false" outlineLevel="0" collapsed="false">
      <c r="A85" s="374" t="s">
        <v>503</v>
      </c>
      <c r="B85" s="414" t="n">
        <v>778</v>
      </c>
      <c r="C85" s="358" t="n">
        <v>37</v>
      </c>
      <c r="D85" s="358" t="n">
        <v>60</v>
      </c>
      <c r="E85" s="358" t="n">
        <v>11</v>
      </c>
      <c r="F85" s="358" t="n">
        <v>28</v>
      </c>
      <c r="G85" s="358" t="n">
        <v>17</v>
      </c>
      <c r="H85" s="358" t="n">
        <v>107</v>
      </c>
      <c r="I85" s="358" t="n">
        <v>5</v>
      </c>
      <c r="J85" s="358" t="n">
        <v>50</v>
      </c>
      <c r="K85" s="358" t="n">
        <v>463</v>
      </c>
      <c r="L85" s="295"/>
    </row>
    <row r="86" customFormat="false" ht="12.75" hidden="false" customHeight="false" outlineLevel="0" collapsed="false">
      <c r="A86" s="374" t="s">
        <v>504</v>
      </c>
      <c r="B86" s="414" t="n">
        <v>409</v>
      </c>
      <c r="C86" s="358" t="n">
        <v>46</v>
      </c>
      <c r="D86" s="358" t="n">
        <v>54</v>
      </c>
      <c r="E86" s="358" t="n">
        <v>9</v>
      </c>
      <c r="F86" s="358" t="n">
        <v>14</v>
      </c>
      <c r="G86" s="358" t="n">
        <v>32</v>
      </c>
      <c r="H86" s="358" t="n">
        <v>48</v>
      </c>
      <c r="I86" s="358" t="n">
        <v>8</v>
      </c>
      <c r="J86" s="358" t="n">
        <v>27</v>
      </c>
      <c r="K86" s="358" t="n">
        <v>17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517</v>
      </c>
      <c r="C87" s="358" t="n">
        <v>7</v>
      </c>
      <c r="D87" s="358" t="n">
        <v>74</v>
      </c>
      <c r="E87" s="358" t="n">
        <v>3</v>
      </c>
      <c r="F87" s="358" t="n">
        <v>35</v>
      </c>
      <c r="G87" s="358" t="n">
        <v>12</v>
      </c>
      <c r="H87" s="358" t="n">
        <v>97</v>
      </c>
      <c r="I87" s="358" t="n">
        <v>11</v>
      </c>
      <c r="J87" s="358" t="n">
        <v>55</v>
      </c>
      <c r="K87" s="358" t="n">
        <v>223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95525</v>
      </c>
      <c r="C90" s="358" t="n">
        <v>14153</v>
      </c>
      <c r="D90" s="358" t="n">
        <v>15716</v>
      </c>
      <c r="E90" s="358" t="n">
        <v>1628</v>
      </c>
      <c r="F90" s="358" t="n">
        <v>2165</v>
      </c>
      <c r="G90" s="358" t="n">
        <v>5512</v>
      </c>
      <c r="H90" s="358" t="n">
        <v>10289</v>
      </c>
      <c r="I90" s="358" t="n">
        <v>898</v>
      </c>
      <c r="J90" s="358" t="n">
        <v>4058</v>
      </c>
      <c r="K90" s="358" t="n">
        <v>41106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02</v>
      </c>
      <c r="C91" s="358" t="n">
        <v>270</v>
      </c>
      <c r="D91" s="358" t="n">
        <v>299</v>
      </c>
      <c r="E91" s="358" t="n">
        <v>40</v>
      </c>
      <c r="F91" s="358" t="n">
        <v>51</v>
      </c>
      <c r="G91" s="358" t="n">
        <v>185</v>
      </c>
      <c r="H91" s="358" t="n">
        <v>265</v>
      </c>
      <c r="I91" s="358" t="n">
        <v>242</v>
      </c>
      <c r="J91" s="358" t="n">
        <v>151</v>
      </c>
      <c r="K91" s="358" t="n">
        <v>1399</v>
      </c>
      <c r="L91" s="295"/>
    </row>
    <row r="92" customFormat="false" ht="12.75" hidden="false" customHeight="false" outlineLevel="0" collapsed="false">
      <c r="A92" s="374" t="s">
        <v>509</v>
      </c>
      <c r="B92" s="414" t="n">
        <v>5921</v>
      </c>
      <c r="C92" s="358" t="n">
        <v>452</v>
      </c>
      <c r="D92" s="358" t="n">
        <v>539</v>
      </c>
      <c r="E92" s="358" t="n">
        <v>210</v>
      </c>
      <c r="F92" s="358" t="n">
        <v>268</v>
      </c>
      <c r="G92" s="358" t="n">
        <v>241</v>
      </c>
      <c r="H92" s="358" t="n">
        <v>643</v>
      </c>
      <c r="I92" s="358" t="n">
        <v>424</v>
      </c>
      <c r="J92" s="358" t="n">
        <v>251</v>
      </c>
      <c r="K92" s="358" t="n">
        <v>2893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2598</v>
      </c>
      <c r="C93" s="358" t="n">
        <v>1081</v>
      </c>
      <c r="D93" s="358" t="n">
        <v>1213</v>
      </c>
      <c r="E93" s="358" t="n">
        <v>436</v>
      </c>
      <c r="F93" s="358" t="n">
        <v>496</v>
      </c>
      <c r="G93" s="358" t="n">
        <v>601</v>
      </c>
      <c r="H93" s="358" t="n">
        <v>1494</v>
      </c>
      <c r="I93" s="358" t="n">
        <v>330</v>
      </c>
      <c r="J93" s="358" t="n">
        <v>463</v>
      </c>
      <c r="K93" s="358" t="n">
        <v>6484</v>
      </c>
      <c r="L93" s="295"/>
    </row>
    <row r="94" customFormat="false" ht="12.75" hidden="false" customHeight="false" outlineLevel="0" collapsed="false">
      <c r="A94" s="374" t="s">
        <v>511</v>
      </c>
      <c r="B94" s="414" t="n">
        <v>5339</v>
      </c>
      <c r="C94" s="358" t="n">
        <v>571</v>
      </c>
      <c r="D94" s="358" t="n">
        <v>603</v>
      </c>
      <c r="E94" s="358" t="n">
        <v>169</v>
      </c>
      <c r="F94" s="358" t="n">
        <v>224</v>
      </c>
      <c r="G94" s="358" t="n">
        <v>305</v>
      </c>
      <c r="H94" s="358" t="n">
        <v>451</v>
      </c>
      <c r="I94" s="358" t="n">
        <v>272</v>
      </c>
      <c r="J94" s="358" t="n">
        <v>175</v>
      </c>
      <c r="K94" s="358" t="n">
        <v>25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733</v>
      </c>
      <c r="C95" s="358" t="n">
        <v>168</v>
      </c>
      <c r="D95" s="358" t="n">
        <v>168</v>
      </c>
      <c r="E95" s="358" t="n">
        <v>37</v>
      </c>
      <c r="F95" s="358" t="n">
        <v>35</v>
      </c>
      <c r="G95" s="358" t="n">
        <v>167</v>
      </c>
      <c r="H95" s="358" t="n">
        <v>170</v>
      </c>
      <c r="I95" s="358" t="n">
        <v>134</v>
      </c>
      <c r="J95" s="358" t="n">
        <v>119</v>
      </c>
      <c r="K95" s="358" t="n">
        <v>735</v>
      </c>
      <c r="L95" s="295"/>
    </row>
    <row r="96" customFormat="false" ht="12.75" hidden="false" customHeight="false" outlineLevel="0" collapsed="false">
      <c r="A96" s="374" t="s">
        <v>513</v>
      </c>
      <c r="B96" s="414" t="n">
        <v>1034</v>
      </c>
      <c r="C96" s="358" t="n">
        <v>91</v>
      </c>
      <c r="D96" s="358" t="n">
        <v>87</v>
      </c>
      <c r="E96" s="358" t="n">
        <v>13</v>
      </c>
      <c r="F96" s="358" t="n">
        <v>15</v>
      </c>
      <c r="G96" s="358" t="n">
        <v>82</v>
      </c>
      <c r="H96" s="358" t="n">
        <v>113</v>
      </c>
      <c r="I96" s="358" t="n">
        <v>96</v>
      </c>
      <c r="J96" s="358" t="n">
        <v>65</v>
      </c>
      <c r="K96" s="358" t="n">
        <v>472</v>
      </c>
      <c r="L96" s="295"/>
    </row>
    <row r="97" customFormat="false" ht="12.75" hidden="false" customHeight="false" outlineLevel="0" collapsed="false">
      <c r="A97" s="374" t="s">
        <v>505</v>
      </c>
      <c r="B97" s="414" t="n">
        <v>5484</v>
      </c>
      <c r="C97" s="358" t="n">
        <v>503</v>
      </c>
      <c r="D97" s="358" t="n">
        <v>578</v>
      </c>
      <c r="E97" s="358" t="n">
        <v>131</v>
      </c>
      <c r="F97" s="358" t="n">
        <v>122</v>
      </c>
      <c r="G97" s="358" t="n">
        <v>277</v>
      </c>
      <c r="H97" s="358" t="n">
        <v>530</v>
      </c>
      <c r="I97" s="358" t="n">
        <v>294</v>
      </c>
      <c r="J97" s="358" t="n">
        <v>333</v>
      </c>
      <c r="K97" s="358" t="n">
        <v>2716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8703</v>
      </c>
      <c r="C100" s="358" t="n">
        <v>3976</v>
      </c>
      <c r="D100" s="358" t="n">
        <v>776</v>
      </c>
      <c r="E100" s="358" t="n">
        <v>3168</v>
      </c>
      <c r="F100" s="358" t="n">
        <v>196</v>
      </c>
      <c r="G100" s="358" t="n">
        <v>4104</v>
      </c>
      <c r="H100" s="358" t="n">
        <v>730</v>
      </c>
      <c r="I100" s="358" t="n">
        <v>105</v>
      </c>
      <c r="J100" s="358" t="n">
        <v>359</v>
      </c>
      <c r="K100" s="358" t="n">
        <v>5289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222</v>
      </c>
      <c r="C101" s="358" t="n">
        <v>15</v>
      </c>
      <c r="D101" s="358" t="n">
        <v>30</v>
      </c>
      <c r="E101" s="358" t="n">
        <v>7</v>
      </c>
      <c r="F101" s="358" t="n">
        <v>5</v>
      </c>
      <c r="G101" s="358" t="n">
        <v>13</v>
      </c>
      <c r="H101" s="358" t="n">
        <v>34</v>
      </c>
      <c r="I101" s="376" t="s">
        <v>259</v>
      </c>
      <c r="J101" s="358" t="n">
        <v>16</v>
      </c>
      <c r="K101" s="376" t="s">
        <v>259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15510</v>
      </c>
      <c r="C102" s="358" t="n">
        <v>2137</v>
      </c>
      <c r="D102" s="358" t="n">
        <v>2427</v>
      </c>
      <c r="E102" s="358" t="n">
        <v>625</v>
      </c>
      <c r="F102" s="358" t="n">
        <v>844</v>
      </c>
      <c r="G102" s="358" t="n">
        <v>1144</v>
      </c>
      <c r="H102" s="358" t="n">
        <v>2115</v>
      </c>
      <c r="I102" s="358" t="n">
        <v>150</v>
      </c>
      <c r="J102" s="358" t="n">
        <v>844</v>
      </c>
      <c r="K102" s="358" t="n">
        <v>5224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500</v>
      </c>
      <c r="C103" s="358" t="n">
        <v>34</v>
      </c>
      <c r="D103" s="358" t="n">
        <v>37</v>
      </c>
      <c r="E103" s="358" t="n">
        <v>7</v>
      </c>
      <c r="F103" s="358" t="n">
        <v>15</v>
      </c>
      <c r="G103" s="358" t="n">
        <v>15</v>
      </c>
      <c r="H103" s="358" t="n">
        <v>36</v>
      </c>
      <c r="I103" s="358" t="n">
        <v>3</v>
      </c>
      <c r="J103" s="358" t="n">
        <v>36</v>
      </c>
      <c r="K103" s="358" t="n">
        <v>317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10184</v>
      </c>
      <c r="C104" s="358" t="n">
        <v>1233</v>
      </c>
      <c r="D104" s="358" t="n">
        <v>1449</v>
      </c>
      <c r="E104" s="358" t="n">
        <v>289</v>
      </c>
      <c r="F104" s="358" t="n">
        <v>381</v>
      </c>
      <c r="G104" s="358" t="n">
        <v>744</v>
      </c>
      <c r="H104" s="358" t="n">
        <v>1791</v>
      </c>
      <c r="I104" s="358" t="n">
        <v>68</v>
      </c>
      <c r="J104" s="358" t="n">
        <v>470</v>
      </c>
      <c r="K104" s="358" t="n">
        <v>3759</v>
      </c>
      <c r="L104" s="295"/>
    </row>
    <row r="105" customFormat="false" ht="12.75" hidden="false" customHeight="false" outlineLevel="0" collapsed="false">
      <c r="A105" s="374" t="s">
        <v>520</v>
      </c>
      <c r="B105" s="417" t="s">
        <v>259</v>
      </c>
      <c r="C105" s="358" t="n">
        <v>15</v>
      </c>
      <c r="D105" s="358" t="n">
        <v>19</v>
      </c>
      <c r="E105" s="358" t="n">
        <v>4</v>
      </c>
      <c r="F105" s="358" t="n">
        <v>5</v>
      </c>
      <c r="G105" s="358" t="n">
        <v>11</v>
      </c>
      <c r="H105" s="358" t="n">
        <v>9</v>
      </c>
      <c r="I105" s="376" t="s">
        <v>259</v>
      </c>
      <c r="J105" s="358" t="n">
        <v>25</v>
      </c>
      <c r="K105" s="358" t="n">
        <v>112</v>
      </c>
      <c r="L105" s="295"/>
    </row>
    <row r="106" customFormat="false" ht="12.75" hidden="false" customHeight="false" outlineLevel="0" collapsed="false">
      <c r="A106" s="374" t="s">
        <v>521</v>
      </c>
      <c r="B106" s="417" t="s">
        <v>259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58" t="s">
        <v>464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286</v>
      </c>
      <c r="C107" s="358" t="n">
        <v>756</v>
      </c>
      <c r="D107" s="358" t="n">
        <v>1036</v>
      </c>
      <c r="E107" s="358" t="n">
        <v>205</v>
      </c>
      <c r="F107" s="358" t="n">
        <v>405</v>
      </c>
      <c r="G107" s="358" t="n">
        <v>324</v>
      </c>
      <c r="H107" s="358" t="n">
        <v>927</v>
      </c>
      <c r="I107" s="358" t="n">
        <v>358</v>
      </c>
      <c r="J107" s="358" t="n">
        <v>396</v>
      </c>
      <c r="K107" s="358" t="n">
        <v>2879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295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39:D39"/>
    <mergeCell ref="E39:K3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5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1751541</v>
      </c>
      <c r="C12" s="347" t="n">
        <v>185735</v>
      </c>
      <c r="D12" s="347" t="n">
        <v>186338</v>
      </c>
      <c r="E12" s="358" t="n">
        <v>56070</v>
      </c>
      <c r="F12" s="347" t="n">
        <v>101375</v>
      </c>
      <c r="G12" s="347" t="n">
        <v>121280</v>
      </c>
      <c r="H12" s="347" t="n">
        <v>277995</v>
      </c>
      <c r="I12" s="358" t="n">
        <v>10464</v>
      </c>
      <c r="J12" s="347" t="n">
        <v>122207</v>
      </c>
      <c r="K12" s="347" t="n">
        <v>690077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39089</v>
      </c>
      <c r="C13" s="358" t="n">
        <v>14989</v>
      </c>
      <c r="D13" s="358" t="n">
        <v>13361</v>
      </c>
      <c r="E13" s="358" t="n">
        <v>6423</v>
      </c>
      <c r="F13" s="358" t="n">
        <v>7441</v>
      </c>
      <c r="G13" s="358" t="n">
        <v>13975</v>
      </c>
      <c r="H13" s="358" t="n">
        <v>20619</v>
      </c>
      <c r="I13" s="358" t="n">
        <v>1285</v>
      </c>
      <c r="J13" s="358" t="n">
        <v>10757</v>
      </c>
      <c r="K13" s="358" t="n">
        <v>50239</v>
      </c>
      <c r="L13" s="295"/>
    </row>
    <row r="14" customFormat="false" ht="12.75" hidden="false" customHeight="false" outlineLevel="0" collapsed="false">
      <c r="A14" s="374" t="s">
        <v>502</v>
      </c>
      <c r="B14" s="414" t="n">
        <v>21227</v>
      </c>
      <c r="C14" s="358" t="n">
        <v>3595</v>
      </c>
      <c r="D14" s="358" t="n">
        <v>3451</v>
      </c>
      <c r="E14" s="358" t="n">
        <v>1106</v>
      </c>
      <c r="F14" s="358" t="n">
        <v>1704</v>
      </c>
      <c r="G14" s="358" t="n">
        <v>2142</v>
      </c>
      <c r="H14" s="358" t="n">
        <v>3655</v>
      </c>
      <c r="I14" s="358" t="n">
        <v>108</v>
      </c>
      <c r="J14" s="358" t="n">
        <v>1270</v>
      </c>
      <c r="K14" s="358" t="n">
        <v>4196</v>
      </c>
      <c r="L14" s="295"/>
    </row>
    <row r="15" customFormat="false" ht="12.75" hidden="false" customHeight="false" outlineLevel="0" collapsed="false">
      <c r="A15" s="374" t="s">
        <v>503</v>
      </c>
      <c r="B15" s="414" t="n">
        <v>1137</v>
      </c>
      <c r="C15" s="358" t="n">
        <v>348</v>
      </c>
      <c r="D15" s="358" t="n">
        <v>79</v>
      </c>
      <c r="E15" s="358" t="n">
        <v>118</v>
      </c>
      <c r="F15" s="358" t="n">
        <v>32</v>
      </c>
      <c r="G15" s="358" t="n">
        <v>105</v>
      </c>
      <c r="H15" s="358" t="n">
        <v>81</v>
      </c>
      <c r="I15" s="358" t="n">
        <v>17</v>
      </c>
      <c r="J15" s="358" t="n">
        <v>52</v>
      </c>
      <c r="K15" s="358" t="n">
        <v>305</v>
      </c>
      <c r="L15" s="295"/>
    </row>
    <row r="16" customFormat="false" ht="12.75" hidden="false" customHeight="false" outlineLevel="0" collapsed="false">
      <c r="A16" s="374" t="s">
        <v>504</v>
      </c>
      <c r="B16" s="414" t="n">
        <v>9588</v>
      </c>
      <c r="C16" s="358" t="n">
        <v>758</v>
      </c>
      <c r="D16" s="358" t="n">
        <v>748</v>
      </c>
      <c r="E16" s="358" t="n">
        <v>321</v>
      </c>
      <c r="F16" s="358" t="n">
        <v>460</v>
      </c>
      <c r="G16" s="358" t="n">
        <v>943</v>
      </c>
      <c r="H16" s="358" t="n">
        <v>1311</v>
      </c>
      <c r="I16" s="358" t="n">
        <v>215</v>
      </c>
      <c r="J16" s="358" t="n">
        <v>795</v>
      </c>
      <c r="K16" s="358" t="n">
        <v>4037</v>
      </c>
      <c r="L16" s="295"/>
    </row>
    <row r="17" customFormat="false" ht="12.75" hidden="false" customHeight="false" outlineLevel="0" collapsed="false">
      <c r="A17" s="374" t="s">
        <v>505</v>
      </c>
      <c r="B17" s="414" t="n">
        <v>1450</v>
      </c>
      <c r="C17" s="358" t="n">
        <v>127</v>
      </c>
      <c r="D17" s="358" t="n">
        <v>134</v>
      </c>
      <c r="E17" s="358" t="n">
        <v>40</v>
      </c>
      <c r="F17" s="358" t="n">
        <v>52</v>
      </c>
      <c r="G17" s="358" t="n">
        <v>91</v>
      </c>
      <c r="H17" s="358" t="n">
        <v>225</v>
      </c>
      <c r="I17" s="358" t="n">
        <v>45</v>
      </c>
      <c r="J17" s="358" t="n">
        <v>85</v>
      </c>
      <c r="K17" s="358" t="n">
        <v>651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88829</v>
      </c>
      <c r="C20" s="358" t="n">
        <v>15620</v>
      </c>
      <c r="D20" s="358" t="n">
        <v>10455</v>
      </c>
      <c r="E20" s="358" t="n">
        <v>5302</v>
      </c>
      <c r="F20" s="358" t="n">
        <v>3576</v>
      </c>
      <c r="G20" s="358" t="n">
        <v>15855</v>
      </c>
      <c r="H20" s="358" t="n">
        <v>12840</v>
      </c>
      <c r="I20" s="358" t="n">
        <v>960</v>
      </c>
      <c r="J20" s="358" t="n">
        <v>4333</v>
      </c>
      <c r="K20" s="358" t="n">
        <v>1988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32617</v>
      </c>
      <c r="C21" s="358" t="n">
        <v>3896</v>
      </c>
      <c r="D21" s="358" t="n">
        <v>3819</v>
      </c>
      <c r="E21" s="358" t="n">
        <v>1559</v>
      </c>
      <c r="F21" s="358" t="n">
        <v>1549</v>
      </c>
      <c r="G21" s="358" t="n">
        <v>3846</v>
      </c>
      <c r="H21" s="358" t="n">
        <v>4511</v>
      </c>
      <c r="I21" s="358" t="n">
        <v>1115</v>
      </c>
      <c r="J21" s="358" t="n">
        <v>2060</v>
      </c>
      <c r="K21" s="358" t="n">
        <v>1026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25453</v>
      </c>
      <c r="C22" s="358" t="n">
        <v>2933</v>
      </c>
      <c r="D22" s="358" t="n">
        <v>2714</v>
      </c>
      <c r="E22" s="358" t="n">
        <v>1147</v>
      </c>
      <c r="F22" s="358" t="n">
        <v>1154</v>
      </c>
      <c r="G22" s="358" t="n">
        <v>2506</v>
      </c>
      <c r="H22" s="358" t="n">
        <v>3354</v>
      </c>
      <c r="I22" s="358" t="n">
        <v>596</v>
      </c>
      <c r="J22" s="358" t="n">
        <v>1602</v>
      </c>
      <c r="K22" s="358" t="n">
        <v>9447</v>
      </c>
      <c r="L22" s="295"/>
    </row>
    <row r="23" customFormat="false" ht="12.75" hidden="false" customHeight="false" outlineLevel="0" collapsed="false">
      <c r="A23" s="374" t="s">
        <v>510</v>
      </c>
      <c r="B23" s="414" t="n">
        <v>5463</v>
      </c>
      <c r="C23" s="358" t="n">
        <v>902</v>
      </c>
      <c r="D23" s="358" t="n">
        <v>550</v>
      </c>
      <c r="E23" s="358" t="n">
        <v>373</v>
      </c>
      <c r="F23" s="358" t="n">
        <v>221</v>
      </c>
      <c r="G23" s="358" t="n">
        <v>876</v>
      </c>
      <c r="H23" s="358" t="n">
        <v>739</v>
      </c>
      <c r="I23" s="358" t="n">
        <v>102</v>
      </c>
      <c r="J23" s="358" t="n">
        <v>217</v>
      </c>
      <c r="K23" s="358" t="n">
        <v>1483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3921</v>
      </c>
      <c r="C24" s="358" t="n">
        <v>1326</v>
      </c>
      <c r="D24" s="358" t="n">
        <v>1290</v>
      </c>
      <c r="E24" s="358" t="n">
        <v>931</v>
      </c>
      <c r="F24" s="358" t="n">
        <v>810</v>
      </c>
      <c r="G24" s="358" t="n">
        <v>1339</v>
      </c>
      <c r="H24" s="358" t="n">
        <v>1834</v>
      </c>
      <c r="I24" s="358" t="n">
        <v>341</v>
      </c>
      <c r="J24" s="358" t="n">
        <v>597</v>
      </c>
      <c r="K24" s="358" t="n">
        <v>5453</v>
      </c>
      <c r="L24" s="295"/>
    </row>
    <row r="25" customFormat="false" ht="12.75" hidden="false" customHeight="false" outlineLevel="0" collapsed="false">
      <c r="A25" s="374" t="s">
        <v>512</v>
      </c>
      <c r="B25" s="414" t="n">
        <v>8968</v>
      </c>
      <c r="C25" s="358" t="n">
        <v>857</v>
      </c>
      <c r="D25" s="358" t="n">
        <v>767</v>
      </c>
      <c r="E25" s="358" t="n">
        <v>206</v>
      </c>
      <c r="F25" s="358" t="n">
        <v>211</v>
      </c>
      <c r="G25" s="358" t="n">
        <v>1021</v>
      </c>
      <c r="H25" s="358" t="n">
        <v>977</v>
      </c>
      <c r="I25" s="358" t="n">
        <v>881</v>
      </c>
      <c r="J25" s="358" t="n">
        <v>650</v>
      </c>
      <c r="K25" s="358" t="n">
        <v>3398</v>
      </c>
      <c r="L25" s="295"/>
    </row>
    <row r="26" customFormat="false" ht="12.75" hidden="false" customHeight="false" outlineLevel="0" collapsed="false">
      <c r="A26" s="374" t="s">
        <v>513</v>
      </c>
      <c r="B26" s="414" t="n">
        <v>5825</v>
      </c>
      <c r="C26" s="358" t="n">
        <v>551</v>
      </c>
      <c r="D26" s="358" t="n">
        <v>547</v>
      </c>
      <c r="E26" s="358" t="n">
        <v>81</v>
      </c>
      <c r="F26" s="358" t="n">
        <v>97</v>
      </c>
      <c r="G26" s="358" t="n">
        <v>531</v>
      </c>
      <c r="H26" s="358" t="n">
        <v>582</v>
      </c>
      <c r="I26" s="358" t="n">
        <v>718</v>
      </c>
      <c r="J26" s="358" t="n">
        <v>386</v>
      </c>
      <c r="K26" s="358" t="n">
        <v>2332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4888</v>
      </c>
      <c r="C27" s="358" t="n">
        <v>1644</v>
      </c>
      <c r="D27" s="358" t="n">
        <v>1489</v>
      </c>
      <c r="E27" s="358" t="n">
        <v>536</v>
      </c>
      <c r="F27" s="358" t="n">
        <v>485</v>
      </c>
      <c r="G27" s="358" t="n">
        <v>1588</v>
      </c>
      <c r="H27" s="358" t="n">
        <v>1701</v>
      </c>
      <c r="I27" s="358" t="n">
        <v>866</v>
      </c>
      <c r="J27" s="358" t="n">
        <v>968</v>
      </c>
      <c r="K27" s="358" t="n">
        <v>5611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349" t="n">
        <v>178187</v>
      </c>
      <c r="C30" s="358" t="n">
        <v>62022</v>
      </c>
      <c r="D30" s="358" t="n">
        <v>3182</v>
      </c>
      <c r="E30" s="358" t="n">
        <v>37082</v>
      </c>
      <c r="F30" s="358" t="n">
        <v>1603</v>
      </c>
      <c r="G30" s="358" t="n">
        <v>61826</v>
      </c>
      <c r="H30" s="358" t="n">
        <v>4528</v>
      </c>
      <c r="I30" s="358" t="n">
        <v>417</v>
      </c>
      <c r="J30" s="358" t="n">
        <v>1932</v>
      </c>
      <c r="K30" s="358" t="n">
        <v>5595</v>
      </c>
      <c r="L30" s="295"/>
    </row>
    <row r="31" customFormat="false" ht="12.75" hidden="false" customHeight="false" outlineLevel="0" collapsed="false">
      <c r="A31" s="374" t="s">
        <v>516</v>
      </c>
      <c r="B31" s="414" t="n">
        <v>69815</v>
      </c>
      <c r="C31" s="358" t="n">
        <v>25531</v>
      </c>
      <c r="D31" s="358" t="n">
        <v>297</v>
      </c>
      <c r="E31" s="358" t="n">
        <v>15050</v>
      </c>
      <c r="F31" s="358" t="n">
        <v>121</v>
      </c>
      <c r="G31" s="358" t="n">
        <v>27205</v>
      </c>
      <c r="H31" s="358" t="n">
        <v>345</v>
      </c>
      <c r="I31" s="358" t="n">
        <v>229</v>
      </c>
      <c r="J31" s="358" t="n">
        <v>272</v>
      </c>
      <c r="K31" s="358" t="n">
        <v>765</v>
      </c>
      <c r="L31" s="295"/>
    </row>
    <row r="32" customFormat="false" ht="12.75" hidden="false" customHeight="false" outlineLevel="0" collapsed="false">
      <c r="A32" s="374" t="s">
        <v>517</v>
      </c>
      <c r="B32" s="349" t="n">
        <v>116162</v>
      </c>
      <c r="C32" s="358" t="n">
        <v>20734</v>
      </c>
      <c r="D32" s="358" t="n">
        <v>12449</v>
      </c>
      <c r="E32" s="358" t="n">
        <v>8853</v>
      </c>
      <c r="F32" s="358" t="n">
        <v>5254</v>
      </c>
      <c r="G32" s="358" t="n">
        <v>19954</v>
      </c>
      <c r="H32" s="358" t="n">
        <v>15188</v>
      </c>
      <c r="I32" s="358" t="n">
        <v>1320</v>
      </c>
      <c r="J32" s="358" t="n">
        <v>7651</v>
      </c>
      <c r="K32" s="358" t="n">
        <v>24759</v>
      </c>
      <c r="L32" s="295"/>
    </row>
    <row r="33" customFormat="false" ht="12.75" hidden="false" customHeight="false" outlineLevel="0" collapsed="false">
      <c r="A33" s="374" t="s">
        <v>518</v>
      </c>
      <c r="B33" s="414" t="n">
        <v>19189</v>
      </c>
      <c r="C33" s="358" t="n">
        <v>2120</v>
      </c>
      <c r="D33" s="358" t="n">
        <v>1198</v>
      </c>
      <c r="E33" s="358" t="n">
        <v>1609</v>
      </c>
      <c r="F33" s="358" t="n">
        <v>692</v>
      </c>
      <c r="G33" s="358" t="n">
        <v>4070</v>
      </c>
      <c r="H33" s="358" t="n">
        <v>2027</v>
      </c>
      <c r="I33" s="358" t="n">
        <v>256</v>
      </c>
      <c r="J33" s="358" t="n">
        <v>1399</v>
      </c>
      <c r="K33" s="358" t="n">
        <v>581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21868</v>
      </c>
      <c r="C34" s="358" t="n">
        <v>7915</v>
      </c>
      <c r="D34" s="358" t="n">
        <v>1091</v>
      </c>
      <c r="E34" s="358" t="n">
        <v>2614</v>
      </c>
      <c r="F34" s="358" t="n">
        <v>462</v>
      </c>
      <c r="G34" s="358" t="n">
        <v>5353</v>
      </c>
      <c r="H34" s="358" t="n">
        <v>1388</v>
      </c>
      <c r="I34" s="358" t="n">
        <v>136</v>
      </c>
      <c r="J34" s="358" t="n">
        <v>620</v>
      </c>
      <c r="K34" s="358" t="n">
        <v>2289</v>
      </c>
      <c r="L34" s="295"/>
    </row>
    <row r="35" customFormat="false" ht="12.75" hidden="false" customHeight="false" outlineLevel="0" collapsed="false">
      <c r="A35" s="374" t="s">
        <v>520</v>
      </c>
      <c r="B35" s="414" t="n">
        <v>606</v>
      </c>
      <c r="C35" s="358" t="n">
        <v>139</v>
      </c>
      <c r="D35" s="358" t="n">
        <v>28</v>
      </c>
      <c r="E35" s="358" t="n">
        <v>104</v>
      </c>
      <c r="F35" s="358" t="n">
        <v>8</v>
      </c>
      <c r="G35" s="358" t="n">
        <v>131</v>
      </c>
      <c r="H35" s="358" t="n">
        <v>37</v>
      </c>
      <c r="I35" s="358" t="n">
        <v>18</v>
      </c>
      <c r="J35" s="358" t="n">
        <v>10</v>
      </c>
      <c r="K35" s="358" t="n">
        <v>131</v>
      </c>
      <c r="L35" s="295"/>
    </row>
    <row r="36" customFormat="false" ht="12.75" hidden="false" customHeight="false" outlineLevel="0" collapsed="false">
      <c r="A36" s="374" t="s">
        <v>521</v>
      </c>
      <c r="B36" s="414" t="n">
        <v>2624</v>
      </c>
      <c r="C36" s="358" t="n">
        <v>1026</v>
      </c>
      <c r="D36" s="358" t="n">
        <v>26</v>
      </c>
      <c r="E36" s="358" t="n">
        <v>483</v>
      </c>
      <c r="F36" s="358" t="n">
        <v>14</v>
      </c>
      <c r="G36" s="358" t="n">
        <v>962</v>
      </c>
      <c r="H36" s="358" t="n">
        <v>45</v>
      </c>
      <c r="I36" s="358" t="n">
        <v>9</v>
      </c>
      <c r="J36" s="358" t="n">
        <v>20</v>
      </c>
      <c r="K36" s="358" t="n">
        <v>39</v>
      </c>
      <c r="L36" s="295"/>
    </row>
    <row r="37" customFormat="false" ht="12.75" hidden="false" customHeight="false" outlineLevel="0" collapsed="false">
      <c r="A37" s="374" t="s">
        <v>505</v>
      </c>
      <c r="B37" s="414" t="n">
        <v>2835</v>
      </c>
      <c r="C37" s="358" t="n">
        <v>723</v>
      </c>
      <c r="D37" s="358" t="n">
        <v>181</v>
      </c>
      <c r="E37" s="358" t="n">
        <v>228</v>
      </c>
      <c r="F37" s="358" t="n">
        <v>64</v>
      </c>
      <c r="G37" s="358" t="n">
        <v>746</v>
      </c>
      <c r="H37" s="358" t="n">
        <v>250</v>
      </c>
      <c r="I37" s="358" t="n">
        <v>85</v>
      </c>
      <c r="J37" s="358" t="n">
        <v>82</v>
      </c>
      <c r="K37" s="358" t="n">
        <v>476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true" outlineLevel="0" collapsed="false">
      <c r="A40" s="415" t="s">
        <v>266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645159</v>
      </c>
      <c r="C47" s="358" t="n">
        <v>68981</v>
      </c>
      <c r="D47" s="358" t="n">
        <v>72036</v>
      </c>
      <c r="E47" s="358" t="n">
        <v>12623</v>
      </c>
      <c r="F47" s="358" t="n">
        <v>38555</v>
      </c>
      <c r="G47" s="358" t="n">
        <v>27350</v>
      </c>
      <c r="H47" s="347" t="n">
        <v>103589</v>
      </c>
      <c r="I47" s="358" t="n">
        <v>3365</v>
      </c>
      <c r="J47" s="358" t="n">
        <v>42245</v>
      </c>
      <c r="K47" s="347" t="n">
        <v>276415</v>
      </c>
      <c r="L47" s="295"/>
    </row>
    <row r="48" customFormat="false" ht="12.75" hidden="false" customHeight="false" outlineLevel="0" collapsed="false">
      <c r="A48" s="374" t="s">
        <v>501</v>
      </c>
      <c r="B48" s="349" t="n">
        <v>201972</v>
      </c>
      <c r="C48" s="358" t="n">
        <v>16034</v>
      </c>
      <c r="D48" s="358" t="n">
        <v>20361</v>
      </c>
      <c r="E48" s="358" t="n">
        <v>6361</v>
      </c>
      <c r="F48" s="358" t="n">
        <v>11276</v>
      </c>
      <c r="G48" s="358" t="n">
        <v>14531</v>
      </c>
      <c r="H48" s="358" t="n">
        <v>31546</v>
      </c>
      <c r="I48" s="358" t="n">
        <v>1639</v>
      </c>
      <c r="J48" s="358" t="n">
        <v>14679</v>
      </c>
      <c r="K48" s="358" t="n">
        <v>85545</v>
      </c>
      <c r="L48" s="295"/>
    </row>
    <row r="49" customFormat="false" ht="12.75" hidden="false" customHeight="false" outlineLevel="0" collapsed="false">
      <c r="A49" s="374" t="s">
        <v>502</v>
      </c>
      <c r="B49" s="414" t="n">
        <v>19982</v>
      </c>
      <c r="C49" s="358" t="n">
        <v>1962</v>
      </c>
      <c r="D49" s="358" t="n">
        <v>2368</v>
      </c>
      <c r="E49" s="358" t="n">
        <v>689</v>
      </c>
      <c r="F49" s="358" t="n">
        <v>1254</v>
      </c>
      <c r="G49" s="358" t="n">
        <v>1316</v>
      </c>
      <c r="H49" s="358" t="n">
        <v>3391</v>
      </c>
      <c r="I49" s="358" t="n">
        <v>112</v>
      </c>
      <c r="J49" s="358" t="n">
        <v>1573</v>
      </c>
      <c r="K49" s="358" t="n">
        <v>7317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42</v>
      </c>
      <c r="C50" s="358" t="n">
        <v>80</v>
      </c>
      <c r="D50" s="358" t="n">
        <v>70</v>
      </c>
      <c r="E50" s="358" t="n">
        <v>24</v>
      </c>
      <c r="F50" s="358" t="n">
        <v>32</v>
      </c>
      <c r="G50" s="358" t="n">
        <v>37</v>
      </c>
      <c r="H50" s="358" t="n">
        <v>81</v>
      </c>
      <c r="I50" s="358" t="n">
        <v>9</v>
      </c>
      <c r="J50" s="358" t="n">
        <v>47</v>
      </c>
      <c r="K50" s="358" t="n">
        <v>262</v>
      </c>
      <c r="L50" s="295"/>
    </row>
    <row r="51" customFormat="false" ht="12.75" hidden="false" customHeight="false" outlineLevel="0" collapsed="false">
      <c r="A51" s="374" t="s">
        <v>504</v>
      </c>
      <c r="B51" s="414" t="n">
        <v>1120</v>
      </c>
      <c r="C51" s="358" t="n">
        <v>123</v>
      </c>
      <c r="D51" s="358" t="n">
        <v>92</v>
      </c>
      <c r="E51" s="358" t="n">
        <v>48</v>
      </c>
      <c r="F51" s="358" t="n">
        <v>41</v>
      </c>
      <c r="G51" s="358" t="n">
        <v>96</v>
      </c>
      <c r="H51" s="358" t="n">
        <v>155</v>
      </c>
      <c r="I51" s="358" t="n">
        <v>25</v>
      </c>
      <c r="J51" s="358" t="n">
        <v>87</v>
      </c>
      <c r="K51" s="358" t="n">
        <v>453</v>
      </c>
      <c r="L51" s="295"/>
    </row>
    <row r="52" customFormat="false" ht="12.75" hidden="false" customHeight="false" outlineLevel="0" collapsed="false">
      <c r="A52" s="374" t="s">
        <v>505</v>
      </c>
      <c r="B52" s="414" t="n">
        <v>1377</v>
      </c>
      <c r="C52" s="358" t="n">
        <v>96</v>
      </c>
      <c r="D52" s="358" t="n">
        <v>171</v>
      </c>
      <c r="E52" s="358" t="n">
        <v>31</v>
      </c>
      <c r="F52" s="358" t="n">
        <v>93</v>
      </c>
      <c r="G52" s="358" t="n">
        <v>107</v>
      </c>
      <c r="H52" s="358" t="n">
        <v>201</v>
      </c>
      <c r="I52" s="358" t="n">
        <v>41</v>
      </c>
      <c r="J52" s="358" t="n">
        <v>82</v>
      </c>
      <c r="K52" s="358" t="n">
        <v>55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91579</v>
      </c>
      <c r="C55" s="358" t="n">
        <v>15627</v>
      </c>
      <c r="D55" s="358" t="n">
        <v>9268</v>
      </c>
      <c r="E55" s="358" t="n">
        <v>6702</v>
      </c>
      <c r="F55" s="358" t="n">
        <v>3377</v>
      </c>
      <c r="G55" s="358" t="n">
        <v>20755</v>
      </c>
      <c r="H55" s="358" t="n">
        <v>12614</v>
      </c>
      <c r="I55" s="358" t="n">
        <v>1232</v>
      </c>
      <c r="J55" s="358" t="n">
        <v>3750</v>
      </c>
      <c r="K55" s="358" t="n">
        <v>18254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0687</v>
      </c>
      <c r="C56" s="358" t="n">
        <v>6208</v>
      </c>
      <c r="D56" s="358" t="n">
        <v>5284</v>
      </c>
      <c r="E56" s="358" t="n">
        <v>3231</v>
      </c>
      <c r="F56" s="358" t="n">
        <v>2112</v>
      </c>
      <c r="G56" s="358" t="n">
        <v>9087</v>
      </c>
      <c r="H56" s="358" t="n">
        <v>6732</v>
      </c>
      <c r="I56" s="358" t="n">
        <v>1476</v>
      </c>
      <c r="J56" s="358" t="n">
        <v>2669</v>
      </c>
      <c r="K56" s="358" t="n">
        <v>13888</v>
      </c>
      <c r="L56" s="295"/>
    </row>
    <row r="57" customFormat="false" ht="12.75" hidden="false" customHeight="false" outlineLevel="0" collapsed="false">
      <c r="A57" s="374" t="s">
        <v>509</v>
      </c>
      <c r="B57" s="414" t="n">
        <v>34097</v>
      </c>
      <c r="C57" s="358" t="n">
        <v>3839</v>
      </c>
      <c r="D57" s="358" t="n">
        <v>3164</v>
      </c>
      <c r="E57" s="358" t="n">
        <v>2080</v>
      </c>
      <c r="F57" s="358" t="n">
        <v>1706</v>
      </c>
      <c r="G57" s="358" t="n">
        <v>4441</v>
      </c>
      <c r="H57" s="358" t="n">
        <v>4591</v>
      </c>
      <c r="I57" s="358" t="n">
        <v>837</v>
      </c>
      <c r="J57" s="358" t="n">
        <v>1869</v>
      </c>
      <c r="K57" s="358" t="n">
        <v>11570</v>
      </c>
      <c r="L57" s="295"/>
    </row>
    <row r="58" customFormat="false" ht="12.75" hidden="false" customHeight="false" outlineLevel="0" collapsed="false">
      <c r="A58" s="374" t="s">
        <v>510</v>
      </c>
      <c r="B58" s="414" t="n">
        <v>5549</v>
      </c>
      <c r="C58" s="358" t="n">
        <v>915</v>
      </c>
      <c r="D58" s="358" t="n">
        <v>351</v>
      </c>
      <c r="E58" s="358" t="n">
        <v>612</v>
      </c>
      <c r="F58" s="358" t="n">
        <v>226</v>
      </c>
      <c r="G58" s="358" t="n">
        <v>1391</v>
      </c>
      <c r="H58" s="358" t="n">
        <v>714</v>
      </c>
      <c r="I58" s="358" t="n">
        <v>96</v>
      </c>
      <c r="J58" s="358" t="n">
        <v>192</v>
      </c>
      <c r="K58" s="358" t="n">
        <v>1052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312</v>
      </c>
      <c r="C59" s="358" t="n">
        <v>433</v>
      </c>
      <c r="D59" s="358" t="n">
        <v>327</v>
      </c>
      <c r="E59" s="358" t="n">
        <v>372</v>
      </c>
      <c r="F59" s="358" t="n">
        <v>297</v>
      </c>
      <c r="G59" s="358" t="n">
        <v>737</v>
      </c>
      <c r="H59" s="358" t="n">
        <v>511</v>
      </c>
      <c r="I59" s="358" t="n">
        <v>126</v>
      </c>
      <c r="J59" s="358" t="n">
        <v>128</v>
      </c>
      <c r="K59" s="358" t="n">
        <v>138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5092</v>
      </c>
      <c r="C60" s="358" t="n">
        <v>510</v>
      </c>
      <c r="D60" s="358" t="n">
        <v>466</v>
      </c>
      <c r="E60" s="358" t="n">
        <v>115</v>
      </c>
      <c r="F60" s="358" t="n">
        <v>115</v>
      </c>
      <c r="G60" s="358" t="n">
        <v>568</v>
      </c>
      <c r="H60" s="358" t="n">
        <v>529</v>
      </c>
      <c r="I60" s="358" t="n">
        <v>509</v>
      </c>
      <c r="J60" s="358" t="n">
        <v>353</v>
      </c>
      <c r="K60" s="358" t="n">
        <v>1927</v>
      </c>
      <c r="L60" s="295"/>
    </row>
    <row r="61" customFormat="false" ht="12.75" hidden="false" customHeight="false" outlineLevel="0" collapsed="false">
      <c r="A61" s="374" t="s">
        <v>513</v>
      </c>
      <c r="B61" s="414" t="n">
        <v>4886</v>
      </c>
      <c r="C61" s="358" t="n">
        <v>493</v>
      </c>
      <c r="D61" s="358" t="n">
        <v>450</v>
      </c>
      <c r="E61" s="358" t="n">
        <v>72</v>
      </c>
      <c r="F61" s="358" t="n">
        <v>79</v>
      </c>
      <c r="G61" s="358" t="n">
        <v>463</v>
      </c>
      <c r="H61" s="358" t="n">
        <v>465</v>
      </c>
      <c r="I61" s="358" t="n">
        <v>586</v>
      </c>
      <c r="J61" s="358" t="n">
        <v>317</v>
      </c>
      <c r="K61" s="358" t="n">
        <v>1961</v>
      </c>
      <c r="L61" s="295"/>
    </row>
    <row r="62" customFormat="false" ht="12.75" hidden="false" customHeight="false" outlineLevel="0" collapsed="false">
      <c r="A62" s="374" t="s">
        <v>505</v>
      </c>
      <c r="B62" s="414" t="n">
        <v>16925</v>
      </c>
      <c r="C62" s="358" t="n">
        <v>1811</v>
      </c>
      <c r="D62" s="358" t="n">
        <v>1580</v>
      </c>
      <c r="E62" s="358" t="n">
        <v>752</v>
      </c>
      <c r="F62" s="358" t="n">
        <v>568</v>
      </c>
      <c r="G62" s="358" t="n">
        <v>2637</v>
      </c>
      <c r="H62" s="358" t="n">
        <v>1953</v>
      </c>
      <c r="I62" s="358" t="n">
        <v>1084</v>
      </c>
      <c r="J62" s="358" t="n">
        <v>1051</v>
      </c>
      <c r="K62" s="358" t="n">
        <v>5489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349" t="n">
        <v>215427</v>
      </c>
      <c r="C65" s="358" t="n">
        <v>66021</v>
      </c>
      <c r="D65" s="358" t="n">
        <v>6100</v>
      </c>
      <c r="E65" s="358" t="n">
        <v>41080</v>
      </c>
      <c r="F65" s="358" t="n">
        <v>3023</v>
      </c>
      <c r="G65" s="358" t="n">
        <v>71002</v>
      </c>
      <c r="H65" s="358" t="n">
        <v>8585</v>
      </c>
      <c r="I65" s="358" t="n">
        <v>1132</v>
      </c>
      <c r="J65" s="358" t="n">
        <v>3736</v>
      </c>
      <c r="K65" s="358" t="n">
        <v>14748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4410</v>
      </c>
      <c r="C66" s="358" t="n">
        <v>3996</v>
      </c>
      <c r="D66" s="358" t="n">
        <v>329</v>
      </c>
      <c r="E66" s="358" t="n">
        <v>2305</v>
      </c>
      <c r="F66" s="358" t="n">
        <v>140</v>
      </c>
      <c r="G66" s="358" t="n">
        <v>5533</v>
      </c>
      <c r="H66" s="358" t="n">
        <v>530</v>
      </c>
      <c r="I66" s="358" t="n">
        <v>111</v>
      </c>
      <c r="J66" s="358" t="n">
        <v>283</v>
      </c>
      <c r="K66" s="358" t="n">
        <v>1183</v>
      </c>
      <c r="L66" s="295"/>
    </row>
    <row r="67" customFormat="false" ht="12.75" hidden="false" customHeight="false" outlineLevel="0" collapsed="false">
      <c r="A67" s="374" t="s">
        <v>517</v>
      </c>
      <c r="B67" s="414" t="n">
        <v>92809</v>
      </c>
      <c r="C67" s="358" t="n">
        <v>14264</v>
      </c>
      <c r="D67" s="358" t="n">
        <v>10494</v>
      </c>
      <c r="E67" s="358" t="n">
        <v>6188</v>
      </c>
      <c r="F67" s="358" t="n">
        <v>4602</v>
      </c>
      <c r="G67" s="358" t="n">
        <v>14325</v>
      </c>
      <c r="H67" s="358" t="n">
        <v>13282</v>
      </c>
      <c r="I67" s="358" t="n">
        <v>1313</v>
      </c>
      <c r="J67" s="358" t="n">
        <v>6274</v>
      </c>
      <c r="K67" s="358" t="n">
        <v>2206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9269</v>
      </c>
      <c r="C68" s="358" t="n">
        <v>732</v>
      </c>
      <c r="D68" s="358" t="n">
        <v>564</v>
      </c>
      <c r="E68" s="358" t="n">
        <v>630</v>
      </c>
      <c r="F68" s="358" t="n">
        <v>333</v>
      </c>
      <c r="G68" s="358" t="n">
        <v>1905</v>
      </c>
      <c r="H68" s="358" t="n">
        <v>985</v>
      </c>
      <c r="I68" s="358" t="n">
        <v>138</v>
      </c>
      <c r="J68" s="358" t="n">
        <v>609</v>
      </c>
      <c r="K68" s="358" t="n">
        <v>3373</v>
      </c>
      <c r="L68" s="295"/>
    </row>
    <row r="69" customFormat="false" ht="12.75" hidden="false" customHeight="false" outlineLevel="0" collapsed="false">
      <c r="A69" s="374" t="s">
        <v>519</v>
      </c>
      <c r="B69" s="414" t="n">
        <v>11303</v>
      </c>
      <c r="C69" s="358" t="n">
        <v>2707</v>
      </c>
      <c r="D69" s="358" t="n">
        <v>804</v>
      </c>
      <c r="E69" s="358" t="n">
        <v>1212</v>
      </c>
      <c r="F69" s="358" t="n">
        <v>333</v>
      </c>
      <c r="G69" s="358" t="n">
        <v>2307</v>
      </c>
      <c r="H69" s="358" t="n">
        <v>1131</v>
      </c>
      <c r="I69" s="358" t="n">
        <v>217</v>
      </c>
      <c r="J69" s="358" t="n">
        <v>477</v>
      </c>
      <c r="K69" s="358" t="n">
        <v>2115</v>
      </c>
      <c r="L69" s="295"/>
    </row>
    <row r="70" customFormat="false" ht="12.75" hidden="false" customHeight="false" outlineLevel="0" collapsed="false">
      <c r="A70" s="374" t="s">
        <v>520</v>
      </c>
      <c r="B70" s="414" t="n">
        <v>673</v>
      </c>
      <c r="C70" s="358" t="n">
        <v>145</v>
      </c>
      <c r="D70" s="358" t="n">
        <v>14</v>
      </c>
      <c r="E70" s="358" t="n">
        <v>106</v>
      </c>
      <c r="F70" s="358" t="n">
        <v>16</v>
      </c>
      <c r="G70" s="358" t="n">
        <v>200</v>
      </c>
      <c r="H70" s="358" t="n">
        <v>38</v>
      </c>
      <c r="I70" s="358" t="n">
        <v>8</v>
      </c>
      <c r="J70" s="358" t="n">
        <v>38</v>
      </c>
      <c r="K70" s="358" t="n">
        <v>108</v>
      </c>
      <c r="L70" s="295"/>
    </row>
    <row r="71" customFormat="false" ht="12.75" hidden="false" customHeight="false" outlineLevel="0" collapsed="false">
      <c r="A71" s="374" t="s">
        <v>521</v>
      </c>
      <c r="B71" s="414" t="n">
        <v>1220</v>
      </c>
      <c r="C71" s="358" t="n">
        <v>385</v>
      </c>
      <c r="D71" s="358" t="n">
        <v>69</v>
      </c>
      <c r="E71" s="358" t="n">
        <v>188</v>
      </c>
      <c r="F71" s="358" t="n">
        <v>13</v>
      </c>
      <c r="G71" s="358" t="n">
        <v>433</v>
      </c>
      <c r="H71" s="358" t="n">
        <v>44</v>
      </c>
      <c r="I71" s="358" t="n">
        <v>34</v>
      </c>
      <c r="J71" s="358" t="n">
        <v>22</v>
      </c>
      <c r="K71" s="358" t="n">
        <v>32</v>
      </c>
      <c r="L71" s="295"/>
    </row>
    <row r="72" customFormat="false" ht="12.75" hidden="false" customHeight="false" outlineLevel="0" collapsed="false">
      <c r="A72" s="374" t="s">
        <v>505</v>
      </c>
      <c r="B72" s="414" t="n">
        <v>2958</v>
      </c>
      <c r="C72" s="358" t="n">
        <v>645</v>
      </c>
      <c r="D72" s="358" t="n">
        <v>177</v>
      </c>
      <c r="E72" s="358" t="n">
        <v>338</v>
      </c>
      <c r="F72" s="358" t="n">
        <v>66</v>
      </c>
      <c r="G72" s="358" t="n">
        <v>770</v>
      </c>
      <c r="H72" s="358" t="n">
        <v>303</v>
      </c>
      <c r="I72" s="358" t="n">
        <v>87</v>
      </c>
      <c r="J72" s="358" t="n">
        <v>77</v>
      </c>
      <c r="K72" s="358" t="n">
        <v>495</v>
      </c>
      <c r="L72" s="295"/>
    </row>
    <row r="73" customFormat="false" ht="12.75" hidden="false" customHeight="false" outlineLevel="0" collapsed="false">
      <c r="A73" s="322"/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295"/>
    </row>
    <row r="74" customFormat="false" ht="12.75" hidden="false" customHeight="false" outlineLevel="0" collapsed="false">
      <c r="A74" s="322"/>
      <c r="B74" s="358"/>
      <c r="C74" s="358"/>
      <c r="D74" s="358"/>
      <c r="E74" s="358"/>
      <c r="F74" s="358"/>
      <c r="G74" s="358"/>
      <c r="H74" s="358"/>
      <c r="I74" s="358"/>
      <c r="J74" s="358"/>
      <c r="K74" s="358"/>
      <c r="L74" s="295"/>
    </row>
    <row r="75" customFormat="false" ht="12.75" hidden="false" customHeight="true" outlineLevel="0" collapsed="false">
      <c r="A75" s="415" t="s">
        <v>267</v>
      </c>
      <c r="B75" s="323"/>
      <c r="C75" s="323"/>
      <c r="D75" s="323"/>
      <c r="E75" s="323"/>
      <c r="F75" s="323"/>
      <c r="G75" s="323"/>
      <c r="H75" s="323"/>
      <c r="I75" s="323"/>
      <c r="J75" s="323"/>
      <c r="K75" s="323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5" t="s">
        <v>495</v>
      </c>
      <c r="F76" s="325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5"/>
      <c r="F77" s="325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5"/>
      <c r="F78" s="325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158833</v>
      </c>
      <c r="C82" s="358" t="n">
        <v>4221</v>
      </c>
      <c r="D82" s="358" t="n">
        <v>19790</v>
      </c>
      <c r="E82" s="358" t="n">
        <v>1590</v>
      </c>
      <c r="F82" s="358" t="n">
        <v>10258</v>
      </c>
      <c r="G82" s="358" t="n">
        <v>3182</v>
      </c>
      <c r="H82" s="358" t="n">
        <v>28667</v>
      </c>
      <c r="I82" s="358" t="n">
        <v>922</v>
      </c>
      <c r="J82" s="358" t="n">
        <v>13687</v>
      </c>
      <c r="K82" s="358" t="n">
        <v>76516</v>
      </c>
      <c r="L82" s="295"/>
    </row>
    <row r="83" customFormat="false" ht="12.75" hidden="false" customHeight="false" outlineLevel="0" collapsed="false">
      <c r="A83" s="374" t="s">
        <v>501</v>
      </c>
      <c r="B83" s="414" t="n">
        <v>59942</v>
      </c>
      <c r="C83" s="358" t="n">
        <v>1827</v>
      </c>
      <c r="D83" s="358" t="n">
        <v>6256</v>
      </c>
      <c r="E83" s="358" t="n">
        <v>844</v>
      </c>
      <c r="F83" s="358" t="n">
        <v>3320</v>
      </c>
      <c r="G83" s="358" t="n">
        <v>1896</v>
      </c>
      <c r="H83" s="358" t="n">
        <v>9835</v>
      </c>
      <c r="I83" s="358" t="n">
        <v>455</v>
      </c>
      <c r="J83" s="358" t="n">
        <v>5393</v>
      </c>
      <c r="K83" s="358" t="n">
        <v>30116</v>
      </c>
      <c r="L83" s="295"/>
    </row>
    <row r="84" customFormat="false" ht="12.75" hidden="false" customHeight="false" outlineLevel="0" collapsed="false">
      <c r="A84" s="374" t="s">
        <v>502</v>
      </c>
      <c r="B84" s="414" t="n">
        <v>7515</v>
      </c>
      <c r="C84" s="358" t="n">
        <v>426</v>
      </c>
      <c r="D84" s="358" t="n">
        <v>997</v>
      </c>
      <c r="E84" s="358" t="n">
        <v>209</v>
      </c>
      <c r="F84" s="358" t="n">
        <v>528</v>
      </c>
      <c r="G84" s="358" t="n">
        <v>354</v>
      </c>
      <c r="H84" s="358" t="n">
        <v>1385</v>
      </c>
      <c r="I84" s="358" t="n">
        <v>45</v>
      </c>
      <c r="J84" s="358" t="n">
        <v>695</v>
      </c>
      <c r="K84" s="358" t="n">
        <v>2876</v>
      </c>
      <c r="L84" s="295"/>
    </row>
    <row r="85" customFormat="false" ht="12.75" hidden="false" customHeight="false" outlineLevel="0" collapsed="false">
      <c r="A85" s="374" t="s">
        <v>503</v>
      </c>
      <c r="B85" s="414" t="n">
        <v>122</v>
      </c>
      <c r="C85" s="376" t="s">
        <v>259</v>
      </c>
      <c r="D85" s="358" t="n">
        <v>13</v>
      </c>
      <c r="E85" s="376" t="s">
        <v>259</v>
      </c>
      <c r="F85" s="358" t="n">
        <v>9</v>
      </c>
      <c r="G85" s="358" t="n">
        <v>5</v>
      </c>
      <c r="H85" s="376" t="s">
        <v>259</v>
      </c>
      <c r="I85" s="376" t="s">
        <v>259</v>
      </c>
      <c r="J85" s="358" t="n">
        <v>3</v>
      </c>
      <c r="K85" s="376" t="s">
        <v>2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57</v>
      </c>
      <c r="C86" s="376" t="s">
        <v>259</v>
      </c>
      <c r="D86" s="358" t="n">
        <v>26</v>
      </c>
      <c r="E86" s="376" t="s">
        <v>259</v>
      </c>
      <c r="F86" s="358" t="n">
        <v>22</v>
      </c>
      <c r="G86" s="358" t="n">
        <v>22</v>
      </c>
      <c r="H86" s="358" t="n">
        <v>68</v>
      </c>
      <c r="I86" s="376" t="s">
        <v>259</v>
      </c>
      <c r="J86" s="358" t="n">
        <v>41</v>
      </c>
      <c r="K86" s="358" t="n">
        <v>141</v>
      </c>
      <c r="L86" s="295"/>
    </row>
    <row r="87" customFormat="false" ht="12.75" hidden="false" customHeight="false" outlineLevel="0" collapsed="false">
      <c r="A87" s="374" t="s">
        <v>505</v>
      </c>
      <c r="B87" s="414" t="n">
        <v>1189</v>
      </c>
      <c r="C87" s="358" t="n">
        <v>71</v>
      </c>
      <c r="D87" s="358" t="n">
        <v>123</v>
      </c>
      <c r="E87" s="358" t="n">
        <v>33</v>
      </c>
      <c r="F87" s="358" t="n">
        <v>54</v>
      </c>
      <c r="G87" s="358" t="n">
        <v>31</v>
      </c>
      <c r="H87" s="358" t="n">
        <v>187</v>
      </c>
      <c r="I87" s="358" t="n">
        <v>31</v>
      </c>
      <c r="J87" s="358" t="n">
        <v>70</v>
      </c>
      <c r="K87" s="358" t="n">
        <v>589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8"/>
      <c r="F88" s="358"/>
      <c r="G88" s="358"/>
      <c r="H88" s="358"/>
      <c r="I88" s="358"/>
      <c r="J88" s="358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33198</v>
      </c>
      <c r="C90" s="358" t="n">
        <v>4405</v>
      </c>
      <c r="D90" s="358" t="n">
        <v>4550</v>
      </c>
      <c r="E90" s="358" t="n">
        <v>1291</v>
      </c>
      <c r="F90" s="358" t="n">
        <v>1660</v>
      </c>
      <c r="G90" s="358" t="n">
        <v>3362</v>
      </c>
      <c r="H90" s="358" t="n">
        <v>4262</v>
      </c>
      <c r="I90" s="358" t="n">
        <v>504</v>
      </c>
      <c r="J90" s="358" t="n">
        <v>1667</v>
      </c>
      <c r="K90" s="358" t="n">
        <v>11497</v>
      </c>
      <c r="L90" s="295"/>
    </row>
    <row r="91" customFormat="false" ht="12.75" hidden="false" customHeight="false" outlineLevel="0" collapsed="false">
      <c r="A91" s="374" t="s">
        <v>508</v>
      </c>
      <c r="B91" s="414" t="n">
        <v>32970</v>
      </c>
      <c r="C91" s="358" t="n">
        <v>3949</v>
      </c>
      <c r="D91" s="358" t="n">
        <v>4198</v>
      </c>
      <c r="E91" s="358" t="n">
        <v>1146</v>
      </c>
      <c r="F91" s="358" t="n">
        <v>1592</v>
      </c>
      <c r="G91" s="358" t="n">
        <v>2915</v>
      </c>
      <c r="H91" s="358" t="n">
        <v>4082</v>
      </c>
      <c r="I91" s="358" t="n">
        <v>1123</v>
      </c>
      <c r="J91" s="358" t="n">
        <v>1738</v>
      </c>
      <c r="K91" s="358" t="n">
        <v>12227</v>
      </c>
      <c r="L91" s="295"/>
    </row>
    <row r="92" customFormat="false" ht="12.75" hidden="false" customHeight="false" outlineLevel="0" collapsed="false">
      <c r="A92" s="374" t="s">
        <v>509</v>
      </c>
      <c r="B92" s="414" t="n">
        <v>11144</v>
      </c>
      <c r="C92" s="358" t="n">
        <v>1164</v>
      </c>
      <c r="D92" s="358" t="n">
        <v>1155</v>
      </c>
      <c r="E92" s="358" t="n">
        <v>446</v>
      </c>
      <c r="F92" s="358" t="n">
        <v>538</v>
      </c>
      <c r="G92" s="358" t="n">
        <v>901</v>
      </c>
      <c r="H92" s="358" t="n">
        <v>1304</v>
      </c>
      <c r="I92" s="358" t="n">
        <v>338</v>
      </c>
      <c r="J92" s="358" t="n">
        <v>593</v>
      </c>
      <c r="K92" s="358" t="n">
        <v>4705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426</v>
      </c>
      <c r="C93" s="358" t="n">
        <v>154</v>
      </c>
      <c r="D93" s="358" t="n">
        <v>169</v>
      </c>
      <c r="E93" s="358" t="n">
        <v>67</v>
      </c>
      <c r="F93" s="358" t="n">
        <v>64</v>
      </c>
      <c r="G93" s="358" t="n">
        <v>178</v>
      </c>
      <c r="H93" s="358" t="n">
        <v>176</v>
      </c>
      <c r="I93" s="358" t="n">
        <v>40</v>
      </c>
      <c r="J93" s="358" t="n">
        <v>61</v>
      </c>
      <c r="K93" s="358" t="n">
        <v>517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840</v>
      </c>
      <c r="C94" s="358" t="n">
        <v>224</v>
      </c>
      <c r="D94" s="358" t="n">
        <v>204</v>
      </c>
      <c r="E94" s="358" t="n">
        <v>251</v>
      </c>
      <c r="F94" s="358" t="n">
        <v>234</v>
      </c>
      <c r="G94" s="358" t="n">
        <v>240</v>
      </c>
      <c r="H94" s="358" t="n">
        <v>321</v>
      </c>
      <c r="I94" s="358" t="n">
        <v>95</v>
      </c>
      <c r="J94" s="358" t="n">
        <v>77</v>
      </c>
      <c r="K94" s="358" t="n">
        <v>1194</v>
      </c>
      <c r="L94" s="295"/>
    </row>
    <row r="95" customFormat="false" ht="12.75" hidden="false" customHeight="false" outlineLevel="0" collapsed="false">
      <c r="A95" s="374" t="s">
        <v>512</v>
      </c>
      <c r="B95" s="414" t="n">
        <v>2202</v>
      </c>
      <c r="C95" s="358" t="n">
        <v>236</v>
      </c>
      <c r="D95" s="358" t="n">
        <v>219</v>
      </c>
      <c r="E95" s="358" t="n">
        <v>41</v>
      </c>
      <c r="F95" s="358" t="n">
        <v>40</v>
      </c>
      <c r="G95" s="358" t="n">
        <v>223</v>
      </c>
      <c r="H95" s="358" t="n">
        <v>214</v>
      </c>
      <c r="I95" s="358" t="n">
        <v>211</v>
      </c>
      <c r="J95" s="358" t="n">
        <v>156</v>
      </c>
      <c r="K95" s="358" t="n">
        <v>862</v>
      </c>
      <c r="L95" s="295"/>
    </row>
    <row r="96" customFormat="false" ht="12.75" hidden="false" customHeight="false" outlineLevel="0" collapsed="false">
      <c r="A96" s="374" t="s">
        <v>513</v>
      </c>
      <c r="B96" s="414" t="n">
        <v>2499</v>
      </c>
      <c r="C96" s="358" t="n">
        <v>280</v>
      </c>
      <c r="D96" s="358" t="n">
        <v>239</v>
      </c>
      <c r="E96" s="358" t="n">
        <v>35</v>
      </c>
      <c r="F96" s="358" t="n">
        <v>40</v>
      </c>
      <c r="G96" s="358" t="n">
        <v>262</v>
      </c>
      <c r="H96" s="358" t="n">
        <v>248</v>
      </c>
      <c r="I96" s="358" t="n">
        <v>264</v>
      </c>
      <c r="J96" s="358" t="n">
        <v>148</v>
      </c>
      <c r="K96" s="358" t="n">
        <v>983</v>
      </c>
      <c r="L96" s="295"/>
    </row>
    <row r="97" customFormat="false" ht="12.75" hidden="false" customHeight="false" outlineLevel="0" collapsed="false">
      <c r="A97" s="374" t="s">
        <v>505</v>
      </c>
      <c r="B97" s="414" t="n">
        <v>7529</v>
      </c>
      <c r="C97" s="358" t="n">
        <v>753</v>
      </c>
      <c r="D97" s="358" t="n">
        <v>836</v>
      </c>
      <c r="E97" s="358" t="n">
        <v>253</v>
      </c>
      <c r="F97" s="358" t="n">
        <v>305</v>
      </c>
      <c r="G97" s="358" t="n">
        <v>619</v>
      </c>
      <c r="H97" s="358" t="n">
        <v>873</v>
      </c>
      <c r="I97" s="358" t="n">
        <v>412</v>
      </c>
      <c r="J97" s="358" t="n">
        <v>421</v>
      </c>
      <c r="K97" s="358" t="n">
        <v>3057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19878</v>
      </c>
      <c r="C100" s="358" t="n">
        <v>3143</v>
      </c>
      <c r="D100" s="358" t="n">
        <v>1860</v>
      </c>
      <c r="E100" s="358" t="n">
        <v>1205</v>
      </c>
      <c r="F100" s="358" t="n">
        <v>902</v>
      </c>
      <c r="G100" s="358" t="n">
        <v>2936</v>
      </c>
      <c r="H100" s="358" t="n">
        <v>2437</v>
      </c>
      <c r="I100" s="358" t="n">
        <v>329</v>
      </c>
      <c r="J100" s="358" t="n">
        <v>1120</v>
      </c>
      <c r="K100" s="358" t="n">
        <v>594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952</v>
      </c>
      <c r="C101" s="358" t="n">
        <v>37</v>
      </c>
      <c r="D101" s="358" t="n">
        <v>130</v>
      </c>
      <c r="E101" s="358" t="n">
        <v>15</v>
      </c>
      <c r="F101" s="358" t="n">
        <v>70</v>
      </c>
      <c r="G101" s="358" t="n">
        <v>42</v>
      </c>
      <c r="H101" s="358" t="n">
        <v>179</v>
      </c>
      <c r="I101" s="358" t="n">
        <v>12</v>
      </c>
      <c r="J101" s="358" t="n">
        <v>70</v>
      </c>
      <c r="K101" s="358" t="n">
        <v>397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23735</v>
      </c>
      <c r="C102" s="358" t="n">
        <v>2550</v>
      </c>
      <c r="D102" s="358" t="n">
        <v>2969</v>
      </c>
      <c r="E102" s="358" t="n">
        <v>1120</v>
      </c>
      <c r="F102" s="358" t="n">
        <v>1354</v>
      </c>
      <c r="G102" s="358" t="n">
        <v>2606</v>
      </c>
      <c r="H102" s="358" t="n">
        <v>3679</v>
      </c>
      <c r="I102" s="358" t="n">
        <v>406</v>
      </c>
      <c r="J102" s="358" t="n">
        <v>1770</v>
      </c>
      <c r="K102" s="358" t="n">
        <v>7281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2047</v>
      </c>
      <c r="C103" s="358" t="n">
        <v>86</v>
      </c>
      <c r="D103" s="358" t="n">
        <v>152</v>
      </c>
      <c r="E103" s="358" t="n">
        <v>38</v>
      </c>
      <c r="F103" s="358" t="n">
        <v>81</v>
      </c>
      <c r="G103" s="358" t="n">
        <v>80</v>
      </c>
      <c r="H103" s="358" t="n">
        <v>235</v>
      </c>
      <c r="I103" s="358" t="n">
        <v>35</v>
      </c>
      <c r="J103" s="358" t="n">
        <v>124</v>
      </c>
      <c r="K103" s="358" t="n">
        <v>1216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5041</v>
      </c>
      <c r="C104" s="358" t="n">
        <v>550</v>
      </c>
      <c r="D104" s="358" t="n">
        <v>540</v>
      </c>
      <c r="E104" s="358" t="n">
        <v>173</v>
      </c>
      <c r="F104" s="358" t="n">
        <v>213</v>
      </c>
      <c r="G104" s="358" t="n">
        <v>488</v>
      </c>
      <c r="H104" s="358" t="n">
        <v>602</v>
      </c>
      <c r="I104" s="358" t="n">
        <v>102</v>
      </c>
      <c r="J104" s="358" t="n">
        <v>298</v>
      </c>
      <c r="K104" s="358" t="n">
        <v>2075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181</v>
      </c>
      <c r="C105" s="358" t="n">
        <v>16</v>
      </c>
      <c r="D105" s="358" t="n">
        <v>18</v>
      </c>
      <c r="E105" s="376" t="s">
        <v>259</v>
      </c>
      <c r="F105" s="358" t="n">
        <v>8</v>
      </c>
      <c r="G105" s="358" t="n">
        <v>19</v>
      </c>
      <c r="H105" s="358" t="n">
        <v>10</v>
      </c>
      <c r="I105" s="358" t="n">
        <v>9</v>
      </c>
      <c r="J105" s="376" t="s">
        <v>259</v>
      </c>
      <c r="K105" s="358" t="n">
        <v>86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0</v>
      </c>
      <c r="C106" s="358" t="s">
        <v>464</v>
      </c>
      <c r="D106" s="358" t="s">
        <v>464</v>
      </c>
      <c r="E106" s="376" t="s">
        <v>259</v>
      </c>
      <c r="F106" s="358" t="s">
        <v>464</v>
      </c>
      <c r="G106" s="358" t="s">
        <v>464</v>
      </c>
      <c r="H106" s="376" t="s">
        <v>259</v>
      </c>
      <c r="I106" s="376" t="s">
        <v>259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444</v>
      </c>
      <c r="C107" s="358" t="n">
        <v>34</v>
      </c>
      <c r="D107" s="358" t="n">
        <v>50</v>
      </c>
      <c r="E107" s="358" t="n">
        <v>16</v>
      </c>
      <c r="F107" s="358" t="n">
        <v>23</v>
      </c>
      <c r="G107" s="358" t="n">
        <v>50</v>
      </c>
      <c r="H107" s="358" t="n">
        <v>56</v>
      </c>
      <c r="I107" s="358" t="n">
        <v>34</v>
      </c>
      <c r="J107" s="358" t="n">
        <v>31</v>
      </c>
      <c r="K107" s="358" t="n">
        <v>1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4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68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409"/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38" t="s">
        <v>189</v>
      </c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412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414" t="n">
        <v>21887</v>
      </c>
      <c r="C12" s="358" t="n">
        <v>751</v>
      </c>
      <c r="D12" s="358" t="n">
        <v>2683</v>
      </c>
      <c r="E12" s="358" t="n">
        <v>310</v>
      </c>
      <c r="F12" s="358" t="n">
        <v>1421</v>
      </c>
      <c r="G12" s="358" t="n">
        <v>686</v>
      </c>
      <c r="H12" s="358" t="n">
        <v>4113</v>
      </c>
      <c r="I12" s="358" t="n">
        <v>122</v>
      </c>
      <c r="J12" s="358" t="n">
        <v>1851</v>
      </c>
      <c r="K12" s="358" t="n">
        <v>9950</v>
      </c>
      <c r="L12" s="295"/>
    </row>
    <row r="13" customFormat="false" ht="12.75" hidden="false" customHeight="false" outlineLevel="0" collapsed="false">
      <c r="A13" s="374" t="s">
        <v>501</v>
      </c>
      <c r="B13" s="414" t="n">
        <v>3882</v>
      </c>
      <c r="C13" s="358" t="n">
        <v>163</v>
      </c>
      <c r="D13" s="358" t="n">
        <v>424</v>
      </c>
      <c r="E13" s="358" t="n">
        <v>77</v>
      </c>
      <c r="F13" s="358" t="n">
        <v>241</v>
      </c>
      <c r="G13" s="358" t="n">
        <v>154</v>
      </c>
      <c r="H13" s="358" t="n">
        <v>617</v>
      </c>
      <c r="I13" s="358" t="n">
        <v>34</v>
      </c>
      <c r="J13" s="358" t="n">
        <v>337</v>
      </c>
      <c r="K13" s="358" t="n">
        <v>1835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473</v>
      </c>
      <c r="C14" s="376" t="s">
        <v>259</v>
      </c>
      <c r="D14" s="376" t="s">
        <v>259</v>
      </c>
      <c r="E14" s="358" t="n">
        <v>19</v>
      </c>
      <c r="F14" s="358" t="n">
        <v>74</v>
      </c>
      <c r="G14" s="376" t="s">
        <v>259</v>
      </c>
      <c r="H14" s="358" t="n">
        <v>183</v>
      </c>
      <c r="I14" s="376" t="s">
        <v>259</v>
      </c>
      <c r="J14" s="358" t="n">
        <v>81</v>
      </c>
      <c r="K14" s="358" t="n">
        <v>766</v>
      </c>
      <c r="L14" s="295"/>
    </row>
    <row r="15" customFormat="false" ht="12.75" hidden="false" customHeight="false" outlineLevel="0" collapsed="false">
      <c r="A15" s="374" t="s">
        <v>503</v>
      </c>
      <c r="B15" s="417" t="s">
        <v>259</v>
      </c>
      <c r="C15" s="376" t="s">
        <v>259</v>
      </c>
      <c r="D15" s="376" t="s">
        <v>259</v>
      </c>
      <c r="E15" s="358" t="s">
        <v>464</v>
      </c>
      <c r="F15" s="376" t="s">
        <v>259</v>
      </c>
      <c r="G15" s="376" t="s">
        <v>259</v>
      </c>
      <c r="H15" s="376" t="s">
        <v>259</v>
      </c>
      <c r="I15" s="358" t="s">
        <v>464</v>
      </c>
      <c r="J15" s="358" t="s">
        <v>464</v>
      </c>
      <c r="K15" s="376" t="s">
        <v>2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14</v>
      </c>
      <c r="C16" s="358" t="s">
        <v>464</v>
      </c>
      <c r="D16" s="358" t="s">
        <v>464</v>
      </c>
      <c r="E16" s="358" t="s">
        <v>464</v>
      </c>
      <c r="F16" s="376" t="s">
        <v>259</v>
      </c>
      <c r="G16" s="376" t="s">
        <v>259</v>
      </c>
      <c r="H16" s="358" t="s">
        <v>464</v>
      </c>
      <c r="I16" s="358" t="s">
        <v>464</v>
      </c>
      <c r="J16" s="358" t="n">
        <v>3</v>
      </c>
      <c r="K16" s="358" t="n">
        <v>8</v>
      </c>
      <c r="L16" s="295"/>
    </row>
    <row r="17" customFormat="false" ht="12.75" hidden="false" customHeight="false" outlineLevel="0" collapsed="false">
      <c r="A17" s="374" t="s">
        <v>505</v>
      </c>
      <c r="B17" s="417" t="s">
        <v>259</v>
      </c>
      <c r="C17" s="376" t="s">
        <v>259</v>
      </c>
      <c r="D17" s="376" t="s">
        <v>259</v>
      </c>
      <c r="E17" s="376" t="s">
        <v>259</v>
      </c>
      <c r="F17" s="376" t="s">
        <v>259</v>
      </c>
      <c r="G17" s="358" t="n">
        <v>8</v>
      </c>
      <c r="H17" s="376" t="s">
        <v>259</v>
      </c>
      <c r="I17" s="376" t="s">
        <v>259</v>
      </c>
      <c r="J17" s="376" t="s">
        <v>259</v>
      </c>
      <c r="K17" s="376" t="s">
        <v>259</v>
      </c>
      <c r="L17" s="295"/>
    </row>
    <row r="18" customFormat="false" ht="12.75" hidden="false" customHeight="false" outlineLevel="0" collapsed="false">
      <c r="A18" s="322"/>
      <c r="B18" s="353"/>
      <c r="C18" s="358"/>
      <c r="D18" s="358"/>
      <c r="E18" s="353"/>
      <c r="F18" s="358"/>
      <c r="G18" s="358"/>
      <c r="H18" s="358"/>
      <c r="I18" s="353"/>
      <c r="J18" s="353"/>
      <c r="K18" s="353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5901</v>
      </c>
      <c r="C20" s="358" t="n">
        <v>779</v>
      </c>
      <c r="D20" s="358" t="n">
        <v>747</v>
      </c>
      <c r="E20" s="358" t="n">
        <v>252</v>
      </c>
      <c r="F20" s="358" t="n">
        <v>243</v>
      </c>
      <c r="G20" s="358" t="n">
        <v>733</v>
      </c>
      <c r="H20" s="358" t="n">
        <v>818</v>
      </c>
      <c r="I20" s="358" t="n">
        <v>80</v>
      </c>
      <c r="J20" s="358" t="n">
        <v>321</v>
      </c>
      <c r="K20" s="358" t="n">
        <v>1928</v>
      </c>
      <c r="L20" s="295"/>
    </row>
    <row r="21" customFormat="false" ht="12.75" hidden="false" customHeight="false" outlineLevel="0" collapsed="false">
      <c r="A21" s="374" t="s">
        <v>508</v>
      </c>
      <c r="B21" s="414" t="n">
        <v>6088</v>
      </c>
      <c r="C21" s="358" t="n">
        <v>633</v>
      </c>
      <c r="D21" s="358" t="n">
        <v>644</v>
      </c>
      <c r="E21" s="358" t="n">
        <v>335</v>
      </c>
      <c r="F21" s="358" t="n">
        <v>316</v>
      </c>
      <c r="G21" s="358" t="n">
        <v>596</v>
      </c>
      <c r="H21" s="358" t="n">
        <v>660</v>
      </c>
      <c r="I21" s="358" t="n">
        <v>214</v>
      </c>
      <c r="J21" s="358" t="n">
        <v>320</v>
      </c>
      <c r="K21" s="358" t="n">
        <v>2370</v>
      </c>
      <c r="L21" s="295"/>
    </row>
    <row r="22" customFormat="false" ht="12.75" hidden="false" customHeight="false" outlineLevel="0" collapsed="false">
      <c r="A22" s="374" t="s">
        <v>509</v>
      </c>
      <c r="B22" s="414" t="n">
        <v>1392</v>
      </c>
      <c r="C22" s="358" t="n">
        <v>113</v>
      </c>
      <c r="D22" s="358" t="n">
        <v>145</v>
      </c>
      <c r="E22" s="358" t="n">
        <v>62</v>
      </c>
      <c r="F22" s="358" t="n">
        <v>64</v>
      </c>
      <c r="G22" s="358" t="n">
        <v>158</v>
      </c>
      <c r="H22" s="358" t="n">
        <v>129</v>
      </c>
      <c r="I22" s="358" t="n">
        <v>36</v>
      </c>
      <c r="J22" s="358" t="n">
        <v>79</v>
      </c>
      <c r="K22" s="358" t="n">
        <v>606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7</v>
      </c>
      <c r="C23" s="358" t="s">
        <v>259</v>
      </c>
      <c r="D23" s="358" t="s">
        <v>259</v>
      </c>
      <c r="E23" s="358" t="n">
        <v>16</v>
      </c>
      <c r="F23" s="358" t="n">
        <v>6</v>
      </c>
      <c r="G23" s="376" t="s">
        <v>259</v>
      </c>
      <c r="H23" s="358" t="n">
        <v>37</v>
      </c>
      <c r="I23" s="358" t="n">
        <v>11</v>
      </c>
      <c r="J23" s="376" t="s">
        <v>259</v>
      </c>
      <c r="K23" s="358" t="n">
        <v>30</v>
      </c>
      <c r="L23" s="295"/>
    </row>
    <row r="24" customFormat="false" ht="12.75" hidden="false" customHeight="false" outlineLevel="0" collapsed="false">
      <c r="A24" s="374" t="s">
        <v>511</v>
      </c>
      <c r="B24" s="414" t="n">
        <v>1122</v>
      </c>
      <c r="C24" s="358" t="n">
        <v>94</v>
      </c>
      <c r="D24" s="358" t="n">
        <v>98</v>
      </c>
      <c r="E24" s="376" t="s">
        <v>259</v>
      </c>
      <c r="F24" s="358" t="n">
        <v>48</v>
      </c>
      <c r="G24" s="358" t="n">
        <v>91</v>
      </c>
      <c r="H24" s="358" t="n">
        <v>106</v>
      </c>
      <c r="I24" s="358" t="n">
        <v>28</v>
      </c>
      <c r="J24" s="376" t="s">
        <v>259</v>
      </c>
      <c r="K24" s="358" t="n">
        <v>576</v>
      </c>
      <c r="L24" s="295"/>
    </row>
    <row r="25" customFormat="false" ht="12.75" hidden="false" customHeight="false" outlineLevel="0" collapsed="false">
      <c r="A25" s="374" t="s">
        <v>512</v>
      </c>
      <c r="B25" s="414" t="n">
        <v>114</v>
      </c>
      <c r="C25" s="358" t="n">
        <v>16</v>
      </c>
      <c r="D25" s="358" t="n">
        <v>9</v>
      </c>
      <c r="E25" s="358" t="s">
        <v>464</v>
      </c>
      <c r="F25" s="358" t="n">
        <v>5</v>
      </c>
      <c r="G25" s="358" t="n">
        <v>11</v>
      </c>
      <c r="H25" s="358" t="n">
        <v>4</v>
      </c>
      <c r="I25" s="358" t="n">
        <v>12</v>
      </c>
      <c r="J25" s="358" t="n">
        <v>25</v>
      </c>
      <c r="K25" s="358" t="n">
        <v>32</v>
      </c>
      <c r="L25" s="295"/>
    </row>
    <row r="26" customFormat="false" ht="12.75" hidden="false" customHeight="false" outlineLevel="0" collapsed="false">
      <c r="A26" s="374" t="s">
        <v>513</v>
      </c>
      <c r="B26" s="414" t="n">
        <v>164</v>
      </c>
      <c r="C26" s="358" t="n">
        <v>15</v>
      </c>
      <c r="D26" s="358" t="n">
        <v>13</v>
      </c>
      <c r="E26" s="376" t="s">
        <v>259</v>
      </c>
      <c r="F26" s="376" t="s">
        <v>259</v>
      </c>
      <c r="G26" s="358" t="n">
        <v>11</v>
      </c>
      <c r="H26" s="358" t="n">
        <v>18</v>
      </c>
      <c r="I26" s="358" t="n">
        <v>22</v>
      </c>
      <c r="J26" s="358" t="n">
        <v>8</v>
      </c>
      <c r="K26" s="358" t="n">
        <v>73</v>
      </c>
      <c r="L26" s="295"/>
    </row>
    <row r="27" customFormat="false" ht="12.75" hidden="false" customHeight="false" outlineLevel="0" collapsed="false">
      <c r="A27" s="374" t="s">
        <v>505</v>
      </c>
      <c r="B27" s="414" t="n">
        <v>1368</v>
      </c>
      <c r="C27" s="358" t="n">
        <v>158</v>
      </c>
      <c r="D27" s="358" t="n">
        <v>136</v>
      </c>
      <c r="E27" s="358" t="n">
        <v>63</v>
      </c>
      <c r="F27" s="358" t="n">
        <v>58</v>
      </c>
      <c r="G27" s="358" t="n">
        <v>117</v>
      </c>
      <c r="H27" s="358" t="n">
        <v>131</v>
      </c>
      <c r="I27" s="358" t="n">
        <v>68</v>
      </c>
      <c r="J27" s="358" t="n">
        <v>68</v>
      </c>
      <c r="K27" s="358" t="n">
        <v>569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27</v>
      </c>
      <c r="C30" s="358" t="n">
        <v>79</v>
      </c>
      <c r="D30" s="358" t="n">
        <v>81</v>
      </c>
      <c r="E30" s="358" t="n">
        <v>27</v>
      </c>
      <c r="F30" s="358" t="n">
        <v>43</v>
      </c>
      <c r="G30" s="358" t="n">
        <v>96</v>
      </c>
      <c r="H30" s="358" t="n">
        <v>95</v>
      </c>
      <c r="I30" s="358" t="n">
        <v>18</v>
      </c>
      <c r="J30" s="358" t="n">
        <v>58</v>
      </c>
      <c r="K30" s="358" t="n">
        <v>330</v>
      </c>
      <c r="L30" s="295"/>
    </row>
    <row r="31" customFormat="false" ht="12.75" hidden="false" customHeight="false" outlineLevel="0" collapsed="false">
      <c r="A31" s="374" t="s">
        <v>516</v>
      </c>
      <c r="B31" s="414" t="n">
        <v>47</v>
      </c>
      <c r="C31" s="358" t="n">
        <v>1</v>
      </c>
      <c r="D31" s="376" t="s">
        <v>259</v>
      </c>
      <c r="E31" s="376" t="s">
        <v>259</v>
      </c>
      <c r="F31" s="358" t="n">
        <v>5</v>
      </c>
      <c r="G31" s="358" t="s">
        <v>259</v>
      </c>
      <c r="H31" s="358" t="n">
        <v>6</v>
      </c>
      <c r="I31" s="376" t="s">
        <v>259</v>
      </c>
      <c r="J31" s="358" t="n">
        <v>5</v>
      </c>
      <c r="K31" s="358" t="n">
        <v>21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772</v>
      </c>
      <c r="C32" s="358" t="n">
        <v>431</v>
      </c>
      <c r="D32" s="358" t="n">
        <v>429</v>
      </c>
      <c r="E32" s="358" t="n">
        <v>189</v>
      </c>
      <c r="F32" s="358" t="n">
        <v>234</v>
      </c>
      <c r="G32" s="358" t="n">
        <v>522</v>
      </c>
      <c r="H32" s="358" t="n">
        <v>681</v>
      </c>
      <c r="I32" s="358" t="n">
        <v>107</v>
      </c>
      <c r="J32" s="358" t="n">
        <v>286</v>
      </c>
      <c r="K32" s="358" t="n">
        <v>1893</v>
      </c>
      <c r="L32" s="295"/>
    </row>
    <row r="33" customFormat="false" ht="12.75" hidden="false" customHeight="false" outlineLevel="0" collapsed="false">
      <c r="A33" s="374" t="s">
        <v>518</v>
      </c>
      <c r="B33" s="414" t="n">
        <v>317</v>
      </c>
      <c r="C33" s="358" t="n">
        <v>14</v>
      </c>
      <c r="D33" s="358" t="n">
        <v>22</v>
      </c>
      <c r="E33" s="376" t="s">
        <v>259</v>
      </c>
      <c r="F33" s="358" t="n">
        <v>14</v>
      </c>
      <c r="G33" s="358" t="n">
        <v>21</v>
      </c>
      <c r="H33" s="358" t="n">
        <v>29</v>
      </c>
      <c r="I33" s="376" t="s">
        <v>259</v>
      </c>
      <c r="J33" s="358" t="n">
        <v>33</v>
      </c>
      <c r="K33" s="358" t="n">
        <v>179</v>
      </c>
      <c r="L33" s="295"/>
    </row>
    <row r="34" customFormat="false" ht="12.75" hidden="false" customHeight="false" outlineLevel="0" collapsed="false">
      <c r="A34" s="374" t="s">
        <v>519</v>
      </c>
      <c r="B34" s="414" t="n">
        <v>98</v>
      </c>
      <c r="C34" s="376" t="s">
        <v>259</v>
      </c>
      <c r="D34" s="358" t="n">
        <v>12</v>
      </c>
      <c r="E34" s="358" t="s">
        <v>464</v>
      </c>
      <c r="F34" s="376" t="s">
        <v>259</v>
      </c>
      <c r="G34" s="358" t="n">
        <v>16</v>
      </c>
      <c r="H34" s="358" t="n">
        <v>11</v>
      </c>
      <c r="I34" s="358" t="s">
        <v>464</v>
      </c>
      <c r="J34" s="358" t="n">
        <v>5</v>
      </c>
      <c r="K34" s="358" t="n">
        <v>46</v>
      </c>
      <c r="L34" s="295"/>
    </row>
    <row r="35" customFormat="false" ht="12.75" hidden="false" customHeight="false" outlineLevel="0" collapsed="false">
      <c r="A35" s="374" t="s">
        <v>520</v>
      </c>
      <c r="B35" s="414" t="n">
        <v>34</v>
      </c>
      <c r="C35" s="358" t="s">
        <v>464</v>
      </c>
      <c r="D35" s="358" t="s">
        <v>464</v>
      </c>
      <c r="E35" s="376" t="s">
        <v>259</v>
      </c>
      <c r="F35" s="358" t="s">
        <v>464</v>
      </c>
      <c r="G35" s="376" t="s">
        <v>259</v>
      </c>
      <c r="H35" s="376" t="s">
        <v>259</v>
      </c>
      <c r="I35" s="376" t="s">
        <v>259</v>
      </c>
      <c r="J35" s="358" t="s">
        <v>464</v>
      </c>
      <c r="K35" s="358" t="n">
        <v>29</v>
      </c>
      <c r="L35" s="295"/>
    </row>
    <row r="36" customFormat="false" ht="12.75" hidden="false" customHeight="false" outlineLevel="0" collapsed="false">
      <c r="A36" s="374" t="s">
        <v>521</v>
      </c>
      <c r="B36" s="358" t="s">
        <v>464</v>
      </c>
      <c r="C36" s="358" t="s">
        <v>464</v>
      </c>
      <c r="D36" s="358" t="s">
        <v>464</v>
      </c>
      <c r="E36" s="358" t="s">
        <v>464</v>
      </c>
      <c r="F36" s="358" t="s">
        <v>464</v>
      </c>
      <c r="G36" s="358" t="s">
        <v>464</v>
      </c>
      <c r="H36" s="358" t="s">
        <v>464</v>
      </c>
      <c r="I36" s="358" t="s">
        <v>464</v>
      </c>
      <c r="J36" s="358" t="s">
        <v>464</v>
      </c>
      <c r="K36" s="358" t="s">
        <v>464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88</v>
      </c>
      <c r="C37" s="358" t="n">
        <v>19</v>
      </c>
      <c r="D37" s="358" t="n">
        <v>20</v>
      </c>
      <c r="E37" s="376" t="s">
        <v>259</v>
      </c>
      <c r="F37" s="358" t="n">
        <v>5</v>
      </c>
      <c r="G37" s="376" t="s">
        <v>259</v>
      </c>
      <c r="H37" s="358" t="n">
        <v>20</v>
      </c>
      <c r="I37" s="376" t="s">
        <v>259</v>
      </c>
      <c r="J37" s="358" t="n">
        <v>8</v>
      </c>
      <c r="K37" s="358" t="n">
        <v>87</v>
      </c>
      <c r="L37" s="295"/>
    </row>
    <row r="38" customFormat="false" ht="12.75" hidden="false" customHeight="true" outlineLevel="0" collapsed="false"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295"/>
    </row>
    <row r="39" customFormat="false" ht="12.75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295"/>
    </row>
    <row r="40" customFormat="false" ht="12.75" hidden="false" customHeight="true" outlineLevel="0" collapsed="false">
      <c r="A40" s="415" t="s">
        <v>269</v>
      </c>
      <c r="B40" s="323"/>
      <c r="C40" s="323"/>
      <c r="D40" s="323"/>
      <c r="E40" s="323"/>
      <c r="F40" s="323"/>
      <c r="G40" s="323"/>
      <c r="H40" s="323"/>
      <c r="I40" s="323"/>
      <c r="J40" s="323"/>
      <c r="K40" s="323"/>
      <c r="L40" s="295"/>
    </row>
    <row r="41" customFormat="false" ht="12.75" hidden="false" customHeight="true" outlineLevel="0" collapsed="false">
      <c r="A41" s="408"/>
      <c r="B41" s="337"/>
      <c r="C41" s="326" t="s">
        <v>494</v>
      </c>
      <c r="D41" s="326"/>
      <c r="E41" s="325" t="s">
        <v>495</v>
      </c>
      <c r="F41" s="325"/>
      <c r="G41" s="326" t="s">
        <v>496</v>
      </c>
      <c r="H41" s="326"/>
      <c r="I41" s="326" t="s">
        <v>497</v>
      </c>
      <c r="J41" s="326"/>
      <c r="K41" s="409"/>
      <c r="L41" s="295"/>
    </row>
    <row r="42" customFormat="false" ht="12.75" hidden="false" customHeight="true" outlineLevel="0" collapsed="false">
      <c r="A42" s="370" t="s">
        <v>498</v>
      </c>
      <c r="B42" s="330" t="s">
        <v>131</v>
      </c>
      <c r="C42" s="326"/>
      <c r="D42" s="326"/>
      <c r="E42" s="325"/>
      <c r="F42" s="325"/>
      <c r="G42" s="326"/>
      <c r="H42" s="326"/>
      <c r="I42" s="326"/>
      <c r="J42" s="326"/>
      <c r="K42" s="338" t="s">
        <v>189</v>
      </c>
      <c r="L42" s="295"/>
    </row>
    <row r="43" customFormat="false" ht="12.75" hidden="false" customHeight="false" outlineLevel="0" collapsed="false">
      <c r="A43" s="374"/>
      <c r="B43" s="330" t="s">
        <v>138</v>
      </c>
      <c r="C43" s="326"/>
      <c r="D43" s="326"/>
      <c r="E43" s="325"/>
      <c r="F43" s="325"/>
      <c r="G43" s="326"/>
      <c r="H43" s="326"/>
      <c r="I43" s="326"/>
      <c r="J43" s="326"/>
      <c r="L43" s="295"/>
    </row>
    <row r="44" customFormat="false" ht="12.75" hidden="false" customHeight="false" outlineLevel="0" collapsed="false">
      <c r="A44" s="374"/>
      <c r="B44" s="342"/>
      <c r="C44" s="327" t="s">
        <v>202</v>
      </c>
      <c r="D44" s="332" t="s">
        <v>199</v>
      </c>
      <c r="E44" s="326" t="s">
        <v>202</v>
      </c>
      <c r="F44" s="327" t="s">
        <v>199</v>
      </c>
      <c r="G44" s="327" t="s">
        <v>202</v>
      </c>
      <c r="H44" s="327" t="s">
        <v>199</v>
      </c>
      <c r="I44" s="327" t="s">
        <v>202</v>
      </c>
      <c r="J44" s="327" t="s">
        <v>199</v>
      </c>
      <c r="K44" s="412"/>
      <c r="L44" s="295"/>
    </row>
    <row r="45" customFormat="false" ht="12.75" hidden="false" customHeight="false" outlineLevel="0" collapsed="false">
      <c r="A45" s="413"/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295"/>
    </row>
    <row r="46" customFormat="false" ht="12.75" hidden="false" customHeight="true" outlineLevel="0" collapsed="false">
      <c r="A46" s="404"/>
      <c r="B46" s="322" t="s">
        <v>499</v>
      </c>
      <c r="C46" s="322"/>
      <c r="D46" s="404"/>
      <c r="E46" s="322"/>
      <c r="F46" s="322"/>
      <c r="G46" s="322"/>
      <c r="H46" s="322"/>
      <c r="I46" s="322"/>
      <c r="J46" s="322"/>
      <c r="K46" s="322"/>
      <c r="L46" s="295"/>
    </row>
    <row r="47" customFormat="false" ht="12.75" hidden="false" customHeight="false" outlineLevel="0" collapsed="false">
      <c r="A47" s="374" t="s">
        <v>500</v>
      </c>
      <c r="B47" s="349" t="n">
        <v>349165</v>
      </c>
      <c r="C47" s="358" t="n">
        <v>10829</v>
      </c>
      <c r="D47" s="358" t="n">
        <v>48079</v>
      </c>
      <c r="E47" s="358" t="n">
        <v>3142</v>
      </c>
      <c r="F47" s="358" t="n">
        <v>24541</v>
      </c>
      <c r="G47" s="358" t="n">
        <v>6288</v>
      </c>
      <c r="H47" s="358" t="n">
        <v>68944</v>
      </c>
      <c r="I47" s="358" t="n">
        <v>756</v>
      </c>
      <c r="J47" s="358" t="n">
        <v>19050</v>
      </c>
      <c r="K47" s="347" t="n">
        <v>167536</v>
      </c>
      <c r="L47" s="295"/>
    </row>
    <row r="48" customFormat="false" ht="12.75" hidden="false" customHeight="false" outlineLevel="0" collapsed="false">
      <c r="A48" s="374" t="s">
        <v>501</v>
      </c>
      <c r="B48" s="414" t="n">
        <v>7280</v>
      </c>
      <c r="C48" s="358" t="n">
        <v>274</v>
      </c>
      <c r="D48" s="358" t="n">
        <v>949</v>
      </c>
      <c r="E48" s="358" t="n">
        <v>107</v>
      </c>
      <c r="F48" s="358" t="n">
        <v>533</v>
      </c>
      <c r="G48" s="358" t="n">
        <v>227</v>
      </c>
      <c r="H48" s="358" t="n">
        <v>1471</v>
      </c>
      <c r="I48" s="358" t="n">
        <v>70</v>
      </c>
      <c r="J48" s="358" t="n">
        <v>460</v>
      </c>
      <c r="K48" s="358" t="n">
        <v>3189</v>
      </c>
      <c r="L48" s="295"/>
    </row>
    <row r="49" customFormat="false" ht="12.75" hidden="false" customHeight="false" outlineLevel="0" collapsed="false">
      <c r="A49" s="374" t="s">
        <v>502</v>
      </c>
      <c r="B49" s="414" t="n">
        <v>23393</v>
      </c>
      <c r="C49" s="358" t="n">
        <v>1584</v>
      </c>
      <c r="D49" s="358" t="n">
        <v>3785</v>
      </c>
      <c r="E49" s="358" t="n">
        <v>562</v>
      </c>
      <c r="F49" s="358" t="n">
        <v>1873</v>
      </c>
      <c r="G49" s="358" t="n">
        <v>975</v>
      </c>
      <c r="H49" s="358" t="n">
        <v>4495</v>
      </c>
      <c r="I49" s="358" t="n">
        <v>67</v>
      </c>
      <c r="J49" s="358" t="n">
        <v>1282</v>
      </c>
      <c r="K49" s="358" t="n">
        <v>8770</v>
      </c>
      <c r="L49" s="295"/>
    </row>
    <row r="50" customFormat="false" ht="12.75" hidden="false" customHeight="false" outlineLevel="0" collapsed="false">
      <c r="A50" s="374" t="s">
        <v>503</v>
      </c>
      <c r="B50" s="414" t="n">
        <v>610</v>
      </c>
      <c r="C50" s="358" t="n">
        <v>13</v>
      </c>
      <c r="D50" s="358" t="n">
        <v>86</v>
      </c>
      <c r="E50" s="376" t="s">
        <v>259</v>
      </c>
      <c r="F50" s="358" t="n">
        <v>38</v>
      </c>
      <c r="G50" s="358" t="n">
        <v>4</v>
      </c>
      <c r="H50" s="358" t="n">
        <v>113</v>
      </c>
      <c r="I50" s="376" t="s">
        <v>259</v>
      </c>
      <c r="J50" s="358" t="n">
        <v>38</v>
      </c>
      <c r="K50" s="358" t="n">
        <v>310</v>
      </c>
      <c r="L50" s="295"/>
    </row>
    <row r="51" customFormat="false" ht="12.75" hidden="false" customHeight="false" outlineLevel="0" collapsed="false">
      <c r="A51" s="374" t="s">
        <v>504</v>
      </c>
      <c r="B51" s="414" t="n">
        <v>219</v>
      </c>
      <c r="C51" s="376" t="s">
        <v>259</v>
      </c>
      <c r="D51" s="358" t="n">
        <v>10</v>
      </c>
      <c r="E51" s="376" t="s">
        <v>259</v>
      </c>
      <c r="F51" s="358" t="n">
        <v>6</v>
      </c>
      <c r="G51" s="358" t="n">
        <v>16</v>
      </c>
      <c r="H51" s="358" t="n">
        <v>26</v>
      </c>
      <c r="I51" s="358" t="n">
        <v>6</v>
      </c>
      <c r="J51" s="376" t="s">
        <v>259</v>
      </c>
      <c r="K51" s="358" t="n">
        <v>75</v>
      </c>
      <c r="L51" s="295"/>
    </row>
    <row r="52" customFormat="false" ht="12.75" hidden="false" customHeight="false" outlineLevel="0" collapsed="false">
      <c r="A52" s="374" t="s">
        <v>505</v>
      </c>
      <c r="B52" s="414" t="n">
        <v>350</v>
      </c>
      <c r="C52" s="358" t="n">
        <v>14</v>
      </c>
      <c r="D52" s="358" t="n">
        <v>33</v>
      </c>
      <c r="E52" s="358" t="n">
        <v>4</v>
      </c>
      <c r="F52" s="358" t="n">
        <v>12</v>
      </c>
      <c r="G52" s="358" t="n">
        <v>10</v>
      </c>
      <c r="H52" s="358" t="n">
        <v>51</v>
      </c>
      <c r="I52" s="358" t="n">
        <v>3</v>
      </c>
      <c r="J52" s="358" t="n">
        <v>18</v>
      </c>
      <c r="K52" s="358" t="n">
        <v>205</v>
      </c>
      <c r="L52" s="295"/>
    </row>
    <row r="53" customFormat="false" ht="12.75" hidden="false" customHeight="false" outlineLevel="0" collapsed="false">
      <c r="A53" s="322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295"/>
    </row>
    <row r="54" customFormat="false" ht="12.75" hidden="false" customHeight="true" outlineLevel="0" collapsed="false">
      <c r="A54" s="404"/>
      <c r="B54" s="322" t="s">
        <v>506</v>
      </c>
      <c r="C54" s="322"/>
      <c r="D54" s="404"/>
      <c r="E54" s="322"/>
      <c r="F54" s="322"/>
      <c r="G54" s="322"/>
      <c r="H54" s="322"/>
      <c r="I54" s="322"/>
      <c r="J54" s="322"/>
      <c r="K54" s="322"/>
      <c r="L54" s="295"/>
    </row>
    <row r="55" customFormat="false" ht="12.75" hidden="false" customHeight="false" outlineLevel="0" collapsed="false">
      <c r="A55" s="374" t="s">
        <v>507</v>
      </c>
      <c r="B55" s="414" t="n">
        <v>36427</v>
      </c>
      <c r="C55" s="358" t="n">
        <v>4932</v>
      </c>
      <c r="D55" s="358" t="n">
        <v>5302</v>
      </c>
      <c r="E55" s="358" t="n">
        <v>1326</v>
      </c>
      <c r="F55" s="358" t="n">
        <v>1698</v>
      </c>
      <c r="G55" s="358" t="n">
        <v>2403</v>
      </c>
      <c r="H55" s="358" t="n">
        <v>4537</v>
      </c>
      <c r="I55" s="358" t="n">
        <v>365</v>
      </c>
      <c r="J55" s="358" t="n">
        <v>1501</v>
      </c>
      <c r="K55" s="358" t="n">
        <v>14363</v>
      </c>
      <c r="L55" s="295"/>
    </row>
    <row r="56" customFormat="false" ht="12.75" hidden="false" customHeight="false" outlineLevel="0" collapsed="false">
      <c r="A56" s="374" t="s">
        <v>508</v>
      </c>
      <c r="B56" s="414" t="n">
        <v>5847</v>
      </c>
      <c r="C56" s="358" t="n">
        <v>689</v>
      </c>
      <c r="D56" s="358" t="n">
        <v>764</v>
      </c>
      <c r="E56" s="358" t="n">
        <v>239</v>
      </c>
      <c r="F56" s="358" t="n">
        <v>307</v>
      </c>
      <c r="G56" s="358" t="n">
        <v>340</v>
      </c>
      <c r="H56" s="358" t="n">
        <v>686</v>
      </c>
      <c r="I56" s="358" t="n">
        <v>246</v>
      </c>
      <c r="J56" s="358" t="n">
        <v>346</v>
      </c>
      <c r="K56" s="358" t="n">
        <v>2230</v>
      </c>
      <c r="L56" s="295"/>
    </row>
    <row r="57" customFormat="false" ht="12.75" hidden="false" customHeight="false" outlineLevel="0" collapsed="false">
      <c r="A57" s="374" t="s">
        <v>509</v>
      </c>
      <c r="B57" s="414" t="n">
        <v>6460</v>
      </c>
      <c r="C57" s="358" t="n">
        <v>672</v>
      </c>
      <c r="D57" s="358" t="n">
        <v>698</v>
      </c>
      <c r="E57" s="358" t="n">
        <v>241</v>
      </c>
      <c r="F57" s="358" t="n">
        <v>343</v>
      </c>
      <c r="G57" s="358" t="n">
        <v>371</v>
      </c>
      <c r="H57" s="358" t="n">
        <v>731</v>
      </c>
      <c r="I57" s="358" t="n">
        <v>234</v>
      </c>
      <c r="J57" s="358" t="n">
        <v>309</v>
      </c>
      <c r="K57" s="358" t="n">
        <v>2861</v>
      </c>
      <c r="L57" s="295"/>
    </row>
    <row r="58" customFormat="false" ht="12.75" hidden="false" customHeight="false" outlineLevel="0" collapsed="false">
      <c r="A58" s="374" t="s">
        <v>510</v>
      </c>
      <c r="B58" s="414" t="n">
        <v>12957</v>
      </c>
      <c r="C58" s="358" t="n">
        <v>1459</v>
      </c>
      <c r="D58" s="358" t="n">
        <v>1628</v>
      </c>
      <c r="E58" s="358" t="n">
        <v>489</v>
      </c>
      <c r="F58" s="358" t="n">
        <v>610</v>
      </c>
      <c r="G58" s="358" t="n">
        <v>862</v>
      </c>
      <c r="H58" s="358" t="n">
        <v>1445</v>
      </c>
      <c r="I58" s="358" t="n">
        <v>312</v>
      </c>
      <c r="J58" s="358" t="n">
        <v>555</v>
      </c>
      <c r="K58" s="358" t="n">
        <v>5597</v>
      </c>
      <c r="L58" s="295"/>
    </row>
    <row r="59" customFormat="false" ht="12.75" hidden="false" customHeight="false" outlineLevel="0" collapsed="false">
      <c r="A59" s="374" t="s">
        <v>511</v>
      </c>
      <c r="B59" s="414" t="n">
        <v>4147</v>
      </c>
      <c r="C59" s="358" t="n">
        <v>391</v>
      </c>
      <c r="D59" s="358" t="n">
        <v>374</v>
      </c>
      <c r="E59" s="358" t="n">
        <v>226</v>
      </c>
      <c r="F59" s="358" t="n">
        <v>258</v>
      </c>
      <c r="G59" s="358" t="n">
        <v>347</v>
      </c>
      <c r="H59" s="358" t="n">
        <v>471</v>
      </c>
      <c r="I59" s="358" t="n">
        <v>121</v>
      </c>
      <c r="J59" s="358" t="n">
        <v>168</v>
      </c>
      <c r="K59" s="358" t="n">
        <v>1791</v>
      </c>
      <c r="L59" s="295"/>
    </row>
    <row r="60" customFormat="false" ht="12.75" hidden="false" customHeight="false" outlineLevel="0" collapsed="false">
      <c r="A60" s="374" t="s">
        <v>512</v>
      </c>
      <c r="B60" s="414" t="n">
        <v>2290</v>
      </c>
      <c r="C60" s="358" t="n">
        <v>238</v>
      </c>
      <c r="D60" s="358" t="n">
        <v>247</v>
      </c>
      <c r="E60" s="358" t="n">
        <v>45</v>
      </c>
      <c r="F60" s="358" t="n">
        <v>40</v>
      </c>
      <c r="G60" s="358" t="n">
        <v>237</v>
      </c>
      <c r="H60" s="358" t="n">
        <v>270</v>
      </c>
      <c r="I60" s="358" t="n">
        <v>222</v>
      </c>
      <c r="J60" s="358" t="n">
        <v>141</v>
      </c>
      <c r="K60" s="358" t="n">
        <v>850</v>
      </c>
      <c r="L60" s="295"/>
    </row>
    <row r="61" customFormat="false" ht="12.75" hidden="false" customHeight="false" outlineLevel="0" collapsed="false">
      <c r="A61" s="374" t="s">
        <v>513</v>
      </c>
      <c r="B61" s="414" t="n">
        <v>2387</v>
      </c>
      <c r="C61" s="358" t="n">
        <v>252</v>
      </c>
      <c r="D61" s="358" t="n">
        <v>219</v>
      </c>
      <c r="E61" s="358" t="n">
        <v>28</v>
      </c>
      <c r="F61" s="358" t="n">
        <v>34</v>
      </c>
      <c r="G61" s="358" t="n">
        <v>209</v>
      </c>
      <c r="H61" s="358" t="n">
        <v>229</v>
      </c>
      <c r="I61" s="358" t="n">
        <v>286</v>
      </c>
      <c r="J61" s="358" t="n">
        <v>193</v>
      </c>
      <c r="K61" s="358" t="n">
        <v>937</v>
      </c>
      <c r="L61" s="295"/>
    </row>
    <row r="62" customFormat="false" ht="12.75" hidden="false" customHeight="false" outlineLevel="0" collapsed="false">
      <c r="A62" s="374" t="s">
        <v>505</v>
      </c>
      <c r="B62" s="414" t="n">
        <v>4464</v>
      </c>
      <c r="C62" s="358" t="n">
        <v>452</v>
      </c>
      <c r="D62" s="358" t="n">
        <v>432</v>
      </c>
      <c r="E62" s="358" t="n">
        <v>166</v>
      </c>
      <c r="F62" s="358" t="n">
        <v>123</v>
      </c>
      <c r="G62" s="358" t="n">
        <v>324</v>
      </c>
      <c r="H62" s="358" t="n">
        <v>406</v>
      </c>
      <c r="I62" s="358" t="n">
        <v>315</v>
      </c>
      <c r="J62" s="358" t="n">
        <v>236</v>
      </c>
      <c r="K62" s="358" t="n">
        <v>2010</v>
      </c>
      <c r="L62" s="295"/>
    </row>
    <row r="63" customFormat="false" ht="12.75" hidden="false" customHeight="false" outlineLevel="0" collapsed="false">
      <c r="A63" s="322"/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295"/>
    </row>
    <row r="64" customFormat="false" ht="12.75" hidden="false" customHeight="true" outlineLevel="0" collapsed="false">
      <c r="A64" s="404"/>
      <c r="B64" s="322" t="s">
        <v>514</v>
      </c>
      <c r="C64" s="322"/>
      <c r="D64" s="322"/>
      <c r="E64" s="322"/>
      <c r="F64" s="322"/>
      <c r="G64" s="322"/>
      <c r="H64" s="322"/>
      <c r="I64" s="322"/>
      <c r="J64" s="322"/>
      <c r="K64" s="322"/>
      <c r="L64" s="295"/>
    </row>
    <row r="65" customFormat="false" ht="12.75" hidden="false" customHeight="false" outlineLevel="0" collapsed="false">
      <c r="A65" s="374" t="s">
        <v>515</v>
      </c>
      <c r="B65" s="414" t="n">
        <v>16927</v>
      </c>
      <c r="C65" s="358" t="n">
        <v>1805</v>
      </c>
      <c r="D65" s="358" t="n">
        <v>1482</v>
      </c>
      <c r="E65" s="358" t="n">
        <v>1508</v>
      </c>
      <c r="F65" s="358" t="n">
        <v>573</v>
      </c>
      <c r="G65" s="358" t="n">
        <v>2408</v>
      </c>
      <c r="H65" s="358" t="n">
        <v>1692</v>
      </c>
      <c r="I65" s="358" t="n">
        <v>335</v>
      </c>
      <c r="J65" s="358" t="n">
        <v>728</v>
      </c>
      <c r="K65" s="358" t="n">
        <v>6396</v>
      </c>
      <c r="L65" s="295"/>
    </row>
    <row r="66" customFormat="false" ht="12.75" hidden="false" customHeight="false" outlineLevel="0" collapsed="false">
      <c r="A66" s="374" t="s">
        <v>516</v>
      </c>
      <c r="B66" s="414" t="n">
        <v>1202</v>
      </c>
      <c r="C66" s="358" t="n">
        <v>68</v>
      </c>
      <c r="D66" s="358" t="n">
        <v>111</v>
      </c>
      <c r="E66" s="358" t="n">
        <v>16</v>
      </c>
      <c r="F66" s="358" t="n">
        <v>64</v>
      </c>
      <c r="G66" s="358" t="n">
        <v>47</v>
      </c>
      <c r="H66" s="358" t="n">
        <v>183</v>
      </c>
      <c r="I66" s="358" t="n">
        <v>17</v>
      </c>
      <c r="J66" s="358" t="n">
        <v>124</v>
      </c>
      <c r="K66" s="358" t="n">
        <v>572</v>
      </c>
      <c r="L66" s="295"/>
    </row>
    <row r="67" customFormat="false" ht="12.75" hidden="false" customHeight="false" outlineLevel="0" collapsed="false">
      <c r="A67" s="374" t="s">
        <v>517</v>
      </c>
      <c r="B67" s="414" t="n">
        <v>21644</v>
      </c>
      <c r="C67" s="358" t="n">
        <v>2639</v>
      </c>
      <c r="D67" s="358" t="n">
        <v>3133</v>
      </c>
      <c r="E67" s="358" t="n">
        <v>923</v>
      </c>
      <c r="F67" s="358" t="n">
        <v>1215</v>
      </c>
      <c r="G67" s="358" t="n">
        <v>1786</v>
      </c>
      <c r="H67" s="358" t="n">
        <v>3275</v>
      </c>
      <c r="I67" s="358" t="n">
        <v>221</v>
      </c>
      <c r="J67" s="358" t="n">
        <v>1005</v>
      </c>
      <c r="K67" s="358" t="n">
        <v>7447</v>
      </c>
      <c r="L67" s="295"/>
    </row>
    <row r="68" customFormat="false" ht="12.75" hidden="false" customHeight="false" outlineLevel="0" collapsed="false">
      <c r="A68" s="374" t="s">
        <v>518</v>
      </c>
      <c r="B68" s="414" t="n">
        <v>32</v>
      </c>
      <c r="C68" s="376" t="s">
        <v>259</v>
      </c>
      <c r="D68" s="376" t="s">
        <v>259</v>
      </c>
      <c r="E68" s="358" t="n">
        <v>3</v>
      </c>
      <c r="F68" s="376" t="s">
        <v>259</v>
      </c>
      <c r="G68" s="376" t="s">
        <v>259</v>
      </c>
      <c r="H68" s="376" t="s">
        <v>259</v>
      </c>
      <c r="I68" s="358" t="s">
        <v>464</v>
      </c>
      <c r="J68" s="358" t="n">
        <v>4</v>
      </c>
      <c r="K68" s="358" t="n">
        <v>16</v>
      </c>
      <c r="L68" s="295"/>
    </row>
    <row r="69" customFormat="false" ht="12.75" hidden="false" customHeight="false" outlineLevel="0" collapsed="false">
      <c r="A69" s="374" t="s">
        <v>519</v>
      </c>
      <c r="B69" s="414" t="n">
        <v>6933</v>
      </c>
      <c r="C69" s="358" t="n">
        <v>746</v>
      </c>
      <c r="D69" s="358" t="n">
        <v>1020</v>
      </c>
      <c r="E69" s="358" t="n">
        <v>264</v>
      </c>
      <c r="F69" s="358" t="n">
        <v>388</v>
      </c>
      <c r="G69" s="358" t="n">
        <v>455</v>
      </c>
      <c r="H69" s="358" t="n">
        <v>1080</v>
      </c>
      <c r="I69" s="358" t="n">
        <v>51</v>
      </c>
      <c r="J69" s="358" t="n">
        <v>358</v>
      </c>
      <c r="K69" s="358" t="n">
        <v>2571</v>
      </c>
      <c r="L69" s="295"/>
    </row>
    <row r="70" customFormat="false" ht="12.75" hidden="false" customHeight="false" outlineLevel="0" collapsed="false">
      <c r="A70" s="374" t="s">
        <v>520</v>
      </c>
      <c r="B70" s="414" t="n">
        <v>104</v>
      </c>
      <c r="C70" s="358" t="n">
        <v>4</v>
      </c>
      <c r="D70" s="376" t="s">
        <v>259</v>
      </c>
      <c r="E70" s="376" t="s">
        <v>259</v>
      </c>
      <c r="F70" s="376" t="s">
        <v>259</v>
      </c>
      <c r="G70" s="376" t="s">
        <v>259</v>
      </c>
      <c r="H70" s="376" t="s">
        <v>259</v>
      </c>
      <c r="I70" s="376" t="s">
        <v>259</v>
      </c>
      <c r="J70" s="376" t="s">
        <v>259</v>
      </c>
      <c r="K70" s="358" t="n">
        <v>55</v>
      </c>
      <c r="L70" s="295"/>
    </row>
    <row r="71" customFormat="false" ht="12.75" hidden="false" customHeight="false" outlineLevel="0" collapsed="false">
      <c r="A71" s="374" t="s">
        <v>521</v>
      </c>
      <c r="B71" s="414" t="s">
        <v>464</v>
      </c>
      <c r="C71" s="358" t="s">
        <v>464</v>
      </c>
      <c r="D71" s="358" t="s">
        <v>464</v>
      </c>
      <c r="E71" s="358" t="s">
        <v>464</v>
      </c>
      <c r="F71" s="358" t="s">
        <v>464</v>
      </c>
      <c r="G71" s="358" t="s">
        <v>464</v>
      </c>
      <c r="H71" s="358" t="s">
        <v>464</v>
      </c>
      <c r="I71" s="358" t="s">
        <v>464</v>
      </c>
      <c r="J71" s="358" t="s">
        <v>464</v>
      </c>
      <c r="K71" s="358" t="s">
        <v>464</v>
      </c>
      <c r="L71" s="295"/>
    </row>
    <row r="72" customFormat="false" ht="12.75" hidden="false" customHeight="false" outlineLevel="0" collapsed="false">
      <c r="A72" s="374" t="s">
        <v>505</v>
      </c>
      <c r="B72" s="414" t="n">
        <v>896</v>
      </c>
      <c r="C72" s="358" t="n">
        <v>76</v>
      </c>
      <c r="D72" s="358" t="n">
        <v>107</v>
      </c>
      <c r="E72" s="358" t="n">
        <v>30</v>
      </c>
      <c r="F72" s="358" t="n">
        <v>45</v>
      </c>
      <c r="G72" s="358" t="n">
        <v>75</v>
      </c>
      <c r="H72" s="358" t="n">
        <v>106</v>
      </c>
      <c r="I72" s="358" t="n">
        <v>42</v>
      </c>
      <c r="J72" s="358" t="n">
        <v>33</v>
      </c>
      <c r="K72" s="358" t="n">
        <v>382</v>
      </c>
      <c r="L72" s="295"/>
    </row>
    <row r="73" customFormat="false" ht="12.75" hidden="false" customHeight="true" outlineLevel="0" collapsed="false">
      <c r="B73" s="323"/>
      <c r="C73" s="323"/>
      <c r="D73" s="323"/>
      <c r="E73" s="323"/>
      <c r="F73" s="323"/>
      <c r="G73" s="323"/>
      <c r="H73" s="323"/>
      <c r="I73" s="323"/>
      <c r="J73" s="323"/>
      <c r="K73" s="323"/>
      <c r="L73" s="295"/>
    </row>
    <row r="74" customFormat="false" ht="12.75" hidden="false" customHeight="false" outlineLevel="0" collapsed="false">
      <c r="A74" s="321"/>
      <c r="B74" s="321"/>
      <c r="C74" s="321"/>
      <c r="D74" s="321"/>
      <c r="E74" s="322"/>
      <c r="F74" s="322"/>
      <c r="G74" s="322"/>
      <c r="H74" s="322"/>
      <c r="I74" s="322"/>
      <c r="J74" s="322"/>
      <c r="K74" s="322"/>
      <c r="L74" s="295"/>
    </row>
    <row r="75" customFormat="false" ht="12.75" hidden="false" customHeight="true" outlineLevel="0" collapsed="false">
      <c r="A75" s="415" t="s">
        <v>270</v>
      </c>
      <c r="B75" s="323"/>
      <c r="C75" s="323"/>
      <c r="D75" s="323"/>
      <c r="E75" s="324"/>
      <c r="F75" s="324"/>
      <c r="G75" s="324"/>
      <c r="H75" s="324"/>
      <c r="I75" s="324"/>
      <c r="J75" s="324"/>
      <c r="K75" s="324"/>
      <c r="L75" s="295"/>
    </row>
    <row r="76" customFormat="false" ht="12.75" hidden="false" customHeight="true" outlineLevel="0" collapsed="false">
      <c r="A76" s="408"/>
      <c r="B76" s="337"/>
      <c r="C76" s="326" t="s">
        <v>494</v>
      </c>
      <c r="D76" s="326"/>
      <c r="E76" s="326" t="s">
        <v>495</v>
      </c>
      <c r="F76" s="326"/>
      <c r="G76" s="326" t="s">
        <v>496</v>
      </c>
      <c r="H76" s="326"/>
      <c r="I76" s="326" t="s">
        <v>497</v>
      </c>
      <c r="J76" s="326"/>
      <c r="K76" s="409"/>
      <c r="L76" s="295"/>
    </row>
    <row r="77" customFormat="false" ht="12.75" hidden="false" customHeight="true" outlineLevel="0" collapsed="false">
      <c r="A77" s="370" t="s">
        <v>498</v>
      </c>
      <c r="B77" s="330" t="s">
        <v>131</v>
      </c>
      <c r="C77" s="326"/>
      <c r="D77" s="326"/>
      <c r="E77" s="326"/>
      <c r="F77" s="326"/>
      <c r="G77" s="326"/>
      <c r="H77" s="326"/>
      <c r="I77" s="326"/>
      <c r="J77" s="326"/>
      <c r="K77" s="338" t="s">
        <v>189</v>
      </c>
      <c r="L77" s="295"/>
    </row>
    <row r="78" customFormat="false" ht="12.75" hidden="false" customHeight="false" outlineLevel="0" collapsed="false">
      <c r="A78" s="374"/>
      <c r="B78" s="330" t="s">
        <v>138</v>
      </c>
      <c r="C78" s="326"/>
      <c r="D78" s="326"/>
      <c r="E78" s="326"/>
      <c r="F78" s="326"/>
      <c r="G78" s="326"/>
      <c r="H78" s="326"/>
      <c r="I78" s="326"/>
      <c r="J78" s="326"/>
      <c r="L78" s="295"/>
    </row>
    <row r="79" customFormat="false" ht="12.75" hidden="false" customHeight="false" outlineLevel="0" collapsed="false">
      <c r="A79" s="374"/>
      <c r="B79" s="342"/>
      <c r="C79" s="327" t="s">
        <v>202</v>
      </c>
      <c r="D79" s="332" t="s">
        <v>199</v>
      </c>
      <c r="E79" s="326" t="s">
        <v>202</v>
      </c>
      <c r="F79" s="327" t="s">
        <v>199</v>
      </c>
      <c r="G79" s="327" t="s">
        <v>202</v>
      </c>
      <c r="H79" s="327" t="s">
        <v>199</v>
      </c>
      <c r="I79" s="327" t="s">
        <v>202</v>
      </c>
      <c r="J79" s="327" t="s">
        <v>199</v>
      </c>
      <c r="K79" s="412"/>
      <c r="L79" s="295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295"/>
    </row>
    <row r="81" customFormat="false" ht="12.75" hidden="false" customHeight="true" outlineLevel="0" collapsed="false">
      <c r="A81" s="404"/>
      <c r="B81" s="322" t="s">
        <v>499</v>
      </c>
      <c r="C81" s="322"/>
      <c r="D81" s="404"/>
      <c r="E81" s="322"/>
      <c r="F81" s="322"/>
      <c r="G81" s="322"/>
      <c r="H81" s="322"/>
      <c r="I81" s="322"/>
      <c r="J81" s="322"/>
      <c r="K81" s="322"/>
      <c r="L81" s="295"/>
    </row>
    <row r="82" customFormat="false" ht="12.75" hidden="false" customHeight="false" outlineLevel="0" collapsed="false">
      <c r="A82" s="374" t="s">
        <v>500</v>
      </c>
      <c r="B82" s="349" t="n">
        <v>232738</v>
      </c>
      <c r="C82" s="358" t="n">
        <v>7987</v>
      </c>
      <c r="D82" s="358" t="n">
        <v>31178</v>
      </c>
      <c r="E82" s="358" t="n">
        <v>2611</v>
      </c>
      <c r="F82" s="358" t="n">
        <v>16770</v>
      </c>
      <c r="G82" s="358" t="n">
        <v>5658</v>
      </c>
      <c r="H82" s="358" t="n">
        <v>47278</v>
      </c>
      <c r="I82" s="358" t="n">
        <v>832</v>
      </c>
      <c r="J82" s="358" t="n">
        <v>12760</v>
      </c>
      <c r="K82" s="347" t="n">
        <v>107664</v>
      </c>
      <c r="L82" s="295"/>
    </row>
    <row r="83" customFormat="false" ht="12.75" hidden="false" customHeight="false" outlineLevel="0" collapsed="false">
      <c r="A83" s="374" t="s">
        <v>501</v>
      </c>
      <c r="B83" s="414" t="n">
        <v>3605</v>
      </c>
      <c r="C83" s="358" t="n">
        <v>126</v>
      </c>
      <c r="D83" s="358" t="n">
        <v>392</v>
      </c>
      <c r="E83" s="358" t="n">
        <v>55</v>
      </c>
      <c r="F83" s="358" t="n">
        <v>246</v>
      </c>
      <c r="G83" s="358" t="n">
        <v>111</v>
      </c>
      <c r="H83" s="358" t="n">
        <v>651</v>
      </c>
      <c r="I83" s="358" t="n">
        <v>24</v>
      </c>
      <c r="J83" s="358" t="n">
        <v>197</v>
      </c>
      <c r="K83" s="358" t="n">
        <v>1803</v>
      </c>
      <c r="L83" s="295"/>
    </row>
    <row r="84" customFormat="false" ht="12.75" hidden="false" customHeight="false" outlineLevel="0" collapsed="false">
      <c r="A84" s="374" t="s">
        <v>502</v>
      </c>
      <c r="B84" s="414" t="n">
        <v>3792</v>
      </c>
      <c r="C84" s="358" t="n">
        <v>248</v>
      </c>
      <c r="D84" s="358" t="n">
        <v>638</v>
      </c>
      <c r="E84" s="358" t="n">
        <v>114</v>
      </c>
      <c r="F84" s="358" t="n">
        <v>381</v>
      </c>
      <c r="G84" s="358" t="n">
        <v>190</v>
      </c>
      <c r="H84" s="358" t="n">
        <v>771</v>
      </c>
      <c r="I84" s="376" t="s">
        <v>259</v>
      </c>
      <c r="J84" s="376" t="s">
        <v>259</v>
      </c>
      <c r="K84" s="358" t="n">
        <v>1267</v>
      </c>
      <c r="L84" s="295"/>
    </row>
    <row r="85" customFormat="false" ht="12.75" hidden="false" customHeight="false" outlineLevel="0" collapsed="false">
      <c r="A85" s="374" t="s">
        <v>503</v>
      </c>
      <c r="B85" s="414" t="n">
        <v>225</v>
      </c>
      <c r="C85" s="358" t="n">
        <v>7</v>
      </c>
      <c r="D85" s="358" t="n">
        <v>15</v>
      </c>
      <c r="E85" s="376" t="s">
        <v>259</v>
      </c>
      <c r="F85" s="376" t="s">
        <v>259</v>
      </c>
      <c r="G85" s="358" t="n">
        <v>5</v>
      </c>
      <c r="H85" s="358" t="n">
        <v>14</v>
      </c>
      <c r="I85" s="376" t="s">
        <v>259</v>
      </c>
      <c r="J85" s="376" t="s">
        <v>259</v>
      </c>
      <c r="K85" s="358" t="n">
        <v>159</v>
      </c>
      <c r="L85" s="295"/>
    </row>
    <row r="86" customFormat="false" ht="12.75" hidden="false" customHeight="false" outlineLevel="0" collapsed="false">
      <c r="A86" s="374" t="s">
        <v>504</v>
      </c>
      <c r="B86" s="414" t="n">
        <v>37</v>
      </c>
      <c r="C86" s="376" t="s">
        <v>259</v>
      </c>
      <c r="D86" s="376" t="s">
        <v>259</v>
      </c>
      <c r="E86" s="358" t="s">
        <v>464</v>
      </c>
      <c r="F86" s="376" t="s">
        <v>259</v>
      </c>
      <c r="G86" s="358" t="s">
        <v>259</v>
      </c>
      <c r="H86" s="376" t="s">
        <v>259</v>
      </c>
      <c r="I86" s="358" t="s">
        <v>464</v>
      </c>
      <c r="J86" s="376" t="s">
        <v>259</v>
      </c>
      <c r="K86" s="358" t="n">
        <v>26</v>
      </c>
      <c r="L86" s="295"/>
    </row>
    <row r="87" customFormat="false" ht="12.75" hidden="false" customHeight="false" outlineLevel="0" collapsed="false">
      <c r="A87" s="374" t="s">
        <v>505</v>
      </c>
      <c r="B87" s="414" t="n">
        <v>90</v>
      </c>
      <c r="C87" s="376" t="s">
        <v>259</v>
      </c>
      <c r="D87" s="376" t="s">
        <v>259</v>
      </c>
      <c r="E87" s="376" t="s">
        <v>259</v>
      </c>
      <c r="F87" s="376" t="s">
        <v>259</v>
      </c>
      <c r="G87" s="358" t="n">
        <v>7</v>
      </c>
      <c r="H87" s="358" t="n">
        <v>13</v>
      </c>
      <c r="I87" s="358" t="n">
        <v>5</v>
      </c>
      <c r="J87" s="376" t="s">
        <v>259</v>
      </c>
      <c r="K87" s="358" t="n">
        <v>48</v>
      </c>
      <c r="L87" s="295"/>
    </row>
    <row r="88" customFormat="false" ht="12.75" hidden="false" customHeight="false" outlineLevel="0" collapsed="false">
      <c r="A88" s="322"/>
      <c r="B88" s="358"/>
      <c r="C88" s="358"/>
      <c r="D88" s="358"/>
      <c r="E88" s="353"/>
      <c r="F88" s="353"/>
      <c r="G88" s="358"/>
      <c r="H88" s="358"/>
      <c r="I88" s="358"/>
      <c r="J88" s="353"/>
      <c r="K88" s="358"/>
      <c r="L88" s="295"/>
    </row>
    <row r="89" customFormat="false" ht="12.75" hidden="false" customHeight="true" outlineLevel="0" collapsed="false">
      <c r="A89" s="404"/>
      <c r="B89" s="322" t="s">
        <v>506</v>
      </c>
      <c r="C89" s="322"/>
      <c r="D89" s="404"/>
      <c r="E89" s="322"/>
      <c r="F89" s="322"/>
      <c r="G89" s="322"/>
      <c r="H89" s="322"/>
      <c r="I89" s="322"/>
      <c r="J89" s="322"/>
      <c r="K89" s="322"/>
      <c r="L89" s="295"/>
    </row>
    <row r="90" customFormat="false" ht="12.75" hidden="false" customHeight="false" outlineLevel="0" collapsed="false">
      <c r="A90" s="374" t="s">
        <v>507</v>
      </c>
      <c r="B90" s="414" t="n">
        <v>29591</v>
      </c>
      <c r="C90" s="358" t="n">
        <v>3849</v>
      </c>
      <c r="D90" s="358" t="n">
        <v>4321</v>
      </c>
      <c r="E90" s="358" t="n">
        <v>807</v>
      </c>
      <c r="F90" s="358" t="n">
        <v>1057</v>
      </c>
      <c r="G90" s="358" t="n">
        <v>2008</v>
      </c>
      <c r="H90" s="358" t="n">
        <v>3564</v>
      </c>
      <c r="I90" s="358" t="n">
        <v>239</v>
      </c>
      <c r="J90" s="358" t="n">
        <v>1295</v>
      </c>
      <c r="K90" s="358" t="n">
        <v>12451</v>
      </c>
      <c r="L90" s="295"/>
    </row>
    <row r="91" customFormat="false" ht="12.75" hidden="false" customHeight="false" outlineLevel="0" collapsed="false">
      <c r="A91" s="374" t="s">
        <v>508</v>
      </c>
      <c r="B91" s="414" t="n">
        <v>2932</v>
      </c>
      <c r="C91" s="358" t="n">
        <v>345</v>
      </c>
      <c r="D91" s="358" t="n">
        <v>419</v>
      </c>
      <c r="E91" s="358" t="n">
        <v>85</v>
      </c>
      <c r="F91" s="358" t="n">
        <v>126</v>
      </c>
      <c r="G91" s="358" t="n">
        <v>191</v>
      </c>
      <c r="H91" s="358" t="n">
        <v>336</v>
      </c>
      <c r="I91" s="358" t="n">
        <v>167</v>
      </c>
      <c r="J91" s="358" t="n">
        <v>151</v>
      </c>
      <c r="K91" s="358" t="n">
        <v>1112</v>
      </c>
      <c r="L91" s="295"/>
    </row>
    <row r="92" customFormat="false" ht="12.75" hidden="false" customHeight="false" outlineLevel="0" collapsed="false">
      <c r="A92" s="374" t="s">
        <v>509</v>
      </c>
      <c r="B92" s="414" t="n">
        <v>4144</v>
      </c>
      <c r="C92" s="358" t="n">
        <v>410</v>
      </c>
      <c r="D92" s="358" t="n">
        <v>451</v>
      </c>
      <c r="E92" s="358" t="n">
        <v>154</v>
      </c>
      <c r="F92" s="358" t="n">
        <v>210</v>
      </c>
      <c r="G92" s="358" t="n">
        <v>201</v>
      </c>
      <c r="H92" s="358" t="n">
        <v>421</v>
      </c>
      <c r="I92" s="358" t="n">
        <v>198</v>
      </c>
      <c r="J92" s="358" t="n">
        <v>227</v>
      </c>
      <c r="K92" s="358" t="n">
        <v>1872</v>
      </c>
      <c r="L92" s="295"/>
    </row>
    <row r="93" customFormat="false" ht="12.75" hidden="false" customHeight="false" outlineLevel="0" collapsed="false">
      <c r="A93" s="374" t="s">
        <v>510</v>
      </c>
      <c r="B93" s="414" t="n">
        <v>13959</v>
      </c>
      <c r="C93" s="358" t="n">
        <v>1614</v>
      </c>
      <c r="D93" s="358" t="n">
        <v>1775</v>
      </c>
      <c r="E93" s="358" t="n">
        <v>365</v>
      </c>
      <c r="F93" s="358" t="n">
        <v>621</v>
      </c>
      <c r="G93" s="358" t="n">
        <v>766</v>
      </c>
      <c r="H93" s="358" t="n">
        <v>1834</v>
      </c>
      <c r="I93" s="358" t="n">
        <v>326</v>
      </c>
      <c r="J93" s="358" t="n">
        <v>849</v>
      </c>
      <c r="K93" s="358" t="n">
        <v>5809</v>
      </c>
      <c r="L93" s="295"/>
    </row>
    <row r="94" customFormat="false" ht="12.75" hidden="false" customHeight="false" outlineLevel="0" collapsed="false">
      <c r="A94" s="374" t="s">
        <v>511</v>
      </c>
      <c r="B94" s="414" t="n">
        <v>2462</v>
      </c>
      <c r="C94" s="358" t="n">
        <v>234</v>
      </c>
      <c r="D94" s="358" t="n">
        <v>276</v>
      </c>
      <c r="E94" s="358" t="n">
        <v>65</v>
      </c>
      <c r="F94" s="358" t="n">
        <v>108</v>
      </c>
      <c r="G94" s="358" t="n">
        <v>121</v>
      </c>
      <c r="H94" s="358" t="n">
        <v>315</v>
      </c>
      <c r="I94" s="358" t="n">
        <v>86</v>
      </c>
      <c r="J94" s="358" t="n">
        <v>88</v>
      </c>
      <c r="K94" s="358" t="n">
        <v>1169</v>
      </c>
      <c r="L94" s="295"/>
    </row>
    <row r="95" customFormat="false" ht="12.75" hidden="false" customHeight="false" outlineLevel="0" collapsed="false">
      <c r="A95" s="374" t="s">
        <v>512</v>
      </c>
      <c r="B95" s="414" t="n">
        <v>1249</v>
      </c>
      <c r="C95" s="358" t="n">
        <v>114</v>
      </c>
      <c r="D95" s="358" t="n">
        <v>100</v>
      </c>
      <c r="E95" s="376" t="s">
        <v>259</v>
      </c>
      <c r="F95" s="376" t="s">
        <v>259</v>
      </c>
      <c r="G95" s="358" t="n">
        <v>109</v>
      </c>
      <c r="H95" s="358" t="n">
        <v>118</v>
      </c>
      <c r="I95" s="358" t="n">
        <v>145</v>
      </c>
      <c r="J95" s="376" t="s">
        <v>259</v>
      </c>
      <c r="K95" s="358" t="n">
        <v>533</v>
      </c>
      <c r="L95" s="295"/>
    </row>
    <row r="96" customFormat="false" ht="12.75" hidden="false" customHeight="false" outlineLevel="0" collapsed="false">
      <c r="A96" s="374" t="s">
        <v>513</v>
      </c>
      <c r="B96" s="414" t="n">
        <v>900</v>
      </c>
      <c r="C96" s="358" t="n">
        <v>85</v>
      </c>
      <c r="D96" s="358" t="n">
        <v>77</v>
      </c>
      <c r="E96" s="358" t="n">
        <v>10</v>
      </c>
      <c r="F96" s="358" t="n">
        <v>13</v>
      </c>
      <c r="G96" s="358" t="n">
        <v>86</v>
      </c>
      <c r="H96" s="358" t="n">
        <v>89</v>
      </c>
      <c r="I96" s="358" t="n">
        <v>145</v>
      </c>
      <c r="J96" s="358" t="n">
        <v>54</v>
      </c>
      <c r="K96" s="358" t="n">
        <v>341</v>
      </c>
      <c r="L96" s="295"/>
    </row>
    <row r="97" customFormat="false" ht="12.75" hidden="false" customHeight="false" outlineLevel="0" collapsed="false">
      <c r="A97" s="374" t="s">
        <v>505</v>
      </c>
      <c r="B97" s="414" t="n">
        <v>2820</v>
      </c>
      <c r="C97" s="358" t="n">
        <v>303</v>
      </c>
      <c r="D97" s="358" t="n">
        <v>292</v>
      </c>
      <c r="E97" s="358" t="n">
        <v>105</v>
      </c>
      <c r="F97" s="358" t="n">
        <v>96</v>
      </c>
      <c r="G97" s="358" t="n">
        <v>277</v>
      </c>
      <c r="H97" s="358" t="n">
        <v>263</v>
      </c>
      <c r="I97" s="358" t="n">
        <v>209</v>
      </c>
      <c r="J97" s="358" t="n">
        <v>152</v>
      </c>
      <c r="K97" s="358" t="n">
        <v>1123</v>
      </c>
      <c r="L97" s="295"/>
    </row>
    <row r="98" customFormat="false" ht="12.75" hidden="false" customHeight="false" outlineLevel="0" collapsed="false">
      <c r="A98" s="322"/>
      <c r="B98" s="358"/>
      <c r="C98" s="358"/>
      <c r="D98" s="358"/>
      <c r="E98" s="358"/>
      <c r="F98" s="358"/>
      <c r="G98" s="358"/>
      <c r="H98" s="358"/>
      <c r="I98" s="358"/>
      <c r="J98" s="358"/>
      <c r="K98" s="358"/>
      <c r="L98" s="295"/>
    </row>
    <row r="99" customFormat="false" ht="12.75" hidden="false" customHeight="true" outlineLevel="0" collapsed="false">
      <c r="A99" s="404"/>
      <c r="B99" s="322" t="s">
        <v>51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295"/>
    </row>
    <row r="100" customFormat="false" ht="12.75" hidden="false" customHeight="false" outlineLevel="0" collapsed="false">
      <c r="A100" s="374" t="s">
        <v>515</v>
      </c>
      <c r="B100" s="414" t="n">
        <v>3601</v>
      </c>
      <c r="C100" s="358" t="n">
        <v>255</v>
      </c>
      <c r="D100" s="358" t="n">
        <v>235</v>
      </c>
      <c r="E100" s="358" t="n">
        <v>152</v>
      </c>
      <c r="F100" s="358" t="n">
        <v>106</v>
      </c>
      <c r="G100" s="358" t="n">
        <v>587</v>
      </c>
      <c r="H100" s="358" t="n">
        <v>289</v>
      </c>
      <c r="I100" s="358" t="n">
        <v>87</v>
      </c>
      <c r="J100" s="358" t="n">
        <v>104</v>
      </c>
      <c r="K100" s="358" t="n">
        <v>1786</v>
      </c>
      <c r="L100" s="295"/>
    </row>
    <row r="101" customFormat="false" ht="12.75" hidden="false" customHeight="false" outlineLevel="0" collapsed="false">
      <c r="A101" s="374" t="s">
        <v>516</v>
      </c>
      <c r="B101" s="414" t="n">
        <v>134</v>
      </c>
      <c r="C101" s="358" t="s">
        <v>523</v>
      </c>
      <c r="D101" s="358" t="n">
        <v>6</v>
      </c>
      <c r="E101" s="376" t="s">
        <v>259</v>
      </c>
      <c r="F101" s="376" t="s">
        <v>259</v>
      </c>
      <c r="G101" s="358" t="n">
        <v>13</v>
      </c>
      <c r="H101" s="358" t="n">
        <v>11</v>
      </c>
      <c r="I101" s="376" t="s">
        <v>259</v>
      </c>
      <c r="J101" s="376" t="s">
        <v>259</v>
      </c>
      <c r="K101" s="358" t="n">
        <v>35</v>
      </c>
      <c r="L101" s="295"/>
    </row>
    <row r="102" customFormat="false" ht="12.75" hidden="false" customHeight="false" outlineLevel="0" collapsed="false">
      <c r="A102" s="374" t="s">
        <v>517</v>
      </c>
      <c r="B102" s="414" t="n">
        <v>7942</v>
      </c>
      <c r="C102" s="358" t="n">
        <v>978</v>
      </c>
      <c r="D102" s="358" t="n">
        <v>1015</v>
      </c>
      <c r="E102" s="358" t="n">
        <v>272</v>
      </c>
      <c r="F102" s="358" t="n">
        <v>435</v>
      </c>
      <c r="G102" s="358" t="n">
        <v>493</v>
      </c>
      <c r="H102" s="358" t="n">
        <v>1167</v>
      </c>
      <c r="I102" s="358" t="n">
        <v>119</v>
      </c>
      <c r="J102" s="358" t="n">
        <v>483</v>
      </c>
      <c r="K102" s="358" t="n">
        <v>2980</v>
      </c>
      <c r="L102" s="295"/>
    </row>
    <row r="103" customFormat="false" ht="12.75" hidden="false" customHeight="false" outlineLevel="0" collapsed="false">
      <c r="A103" s="374" t="s">
        <v>518</v>
      </c>
      <c r="B103" s="414" t="n">
        <v>126</v>
      </c>
      <c r="C103" s="376" t="s">
        <v>259</v>
      </c>
      <c r="D103" s="376" t="s">
        <v>259</v>
      </c>
      <c r="E103" s="358" t="s">
        <v>464</v>
      </c>
      <c r="F103" s="376" t="s">
        <v>259</v>
      </c>
      <c r="G103" s="376" t="s">
        <v>259</v>
      </c>
      <c r="H103" s="358" t="n">
        <v>26</v>
      </c>
      <c r="I103" s="376" t="s">
        <v>259</v>
      </c>
      <c r="J103" s="358" t="n">
        <v>26</v>
      </c>
      <c r="K103" s="358" t="n">
        <v>53</v>
      </c>
      <c r="L103" s="295"/>
    </row>
    <row r="104" customFormat="false" ht="12.75" hidden="false" customHeight="false" outlineLevel="0" collapsed="false">
      <c r="A104" s="374" t="s">
        <v>519</v>
      </c>
      <c r="B104" s="414" t="n">
        <v>31609</v>
      </c>
      <c r="C104" s="358" t="n">
        <v>1758</v>
      </c>
      <c r="D104" s="358" t="n">
        <v>4978</v>
      </c>
      <c r="E104" s="358" t="n">
        <v>585</v>
      </c>
      <c r="F104" s="358" t="n">
        <v>2229</v>
      </c>
      <c r="G104" s="358" t="n">
        <v>962</v>
      </c>
      <c r="H104" s="358" t="n">
        <v>5932</v>
      </c>
      <c r="I104" s="358" t="n">
        <v>151</v>
      </c>
      <c r="J104" s="358" t="n">
        <v>1957</v>
      </c>
      <c r="K104" s="358" t="n">
        <v>13057</v>
      </c>
      <c r="L104" s="295"/>
    </row>
    <row r="105" customFormat="false" ht="12.75" hidden="false" customHeight="false" outlineLevel="0" collapsed="false">
      <c r="A105" s="374" t="s">
        <v>520</v>
      </c>
      <c r="B105" s="414" t="n">
        <v>94</v>
      </c>
      <c r="C105" s="376" t="s">
        <v>259</v>
      </c>
      <c r="D105" s="358" t="n">
        <v>13</v>
      </c>
      <c r="E105" s="376" t="s">
        <v>259</v>
      </c>
      <c r="F105" s="376" t="s">
        <v>259</v>
      </c>
      <c r="G105" s="376" t="s">
        <v>259</v>
      </c>
      <c r="H105" s="376" t="s">
        <v>259</v>
      </c>
      <c r="I105" s="358" t="n">
        <v>3</v>
      </c>
      <c r="J105" s="376" t="s">
        <v>259</v>
      </c>
      <c r="K105" s="376" t="s">
        <v>259</v>
      </c>
      <c r="L105" s="295"/>
    </row>
    <row r="106" customFormat="false" ht="12.75" hidden="false" customHeight="false" outlineLevel="0" collapsed="false">
      <c r="A106" s="374" t="s">
        <v>521</v>
      </c>
      <c r="B106" s="414" t="n">
        <v>11</v>
      </c>
      <c r="C106" s="358" t="s">
        <v>464</v>
      </c>
      <c r="D106" s="358" t="s">
        <v>464</v>
      </c>
      <c r="E106" s="358" t="s">
        <v>464</v>
      </c>
      <c r="F106" s="358" t="s">
        <v>464</v>
      </c>
      <c r="G106" s="358" t="s">
        <v>464</v>
      </c>
      <c r="H106" s="358" t="s">
        <v>464</v>
      </c>
      <c r="I106" s="358" t="s">
        <v>464</v>
      </c>
      <c r="J106" s="376" t="s">
        <v>259</v>
      </c>
      <c r="K106" s="376" t="s">
        <v>259</v>
      </c>
      <c r="L106" s="295"/>
    </row>
    <row r="107" customFormat="false" ht="12.75" hidden="false" customHeight="false" outlineLevel="0" collapsed="false">
      <c r="A107" s="374" t="s">
        <v>505</v>
      </c>
      <c r="B107" s="414" t="n">
        <v>795</v>
      </c>
      <c r="C107" s="358" t="n">
        <v>115</v>
      </c>
      <c r="D107" s="358" t="n">
        <v>58</v>
      </c>
      <c r="E107" s="358" t="n">
        <v>101</v>
      </c>
      <c r="F107" s="358" t="n">
        <v>24</v>
      </c>
      <c r="G107" s="358" t="n">
        <v>54</v>
      </c>
      <c r="H107" s="358" t="n">
        <v>122</v>
      </c>
      <c r="I107" s="358" t="n">
        <v>38</v>
      </c>
      <c r="J107" s="358" t="n">
        <v>33</v>
      </c>
      <c r="K107" s="358" t="n">
        <v>250</v>
      </c>
      <c r="L107" s="295"/>
    </row>
    <row r="108" customFormat="false" ht="12.75" hidden="false" customHeight="false" outlineLevel="0" collapsed="false">
      <c r="A108" s="322"/>
      <c r="B108" s="358"/>
      <c r="C108" s="358"/>
      <c r="D108" s="358"/>
      <c r="E108" s="358"/>
      <c r="F108" s="358"/>
      <c r="G108" s="358"/>
      <c r="H108" s="358"/>
      <c r="I108" s="358"/>
      <c r="J108" s="358"/>
      <c r="K108" s="358"/>
      <c r="L108" s="295"/>
    </row>
    <row r="109" customFormat="false" ht="12.75" hidden="false" customHeight="false" outlineLevel="0" collapsed="false">
      <c r="A109" s="322"/>
      <c r="B109" s="358"/>
      <c r="C109" s="358"/>
      <c r="D109" s="358"/>
      <c r="E109" s="358"/>
      <c r="F109" s="358"/>
      <c r="G109" s="358"/>
      <c r="H109" s="358"/>
      <c r="I109" s="358"/>
      <c r="J109" s="358"/>
      <c r="K109" s="358"/>
      <c r="L109" s="295"/>
    </row>
    <row r="110" customFormat="false" ht="12.75" hidden="false" customHeight="false" outlineLevel="0" collapsed="false">
      <c r="A110" s="319" t="s">
        <v>183</v>
      </c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</row>
  </sheetData>
  <mergeCells count="46">
    <mergeCell ref="A2:K2"/>
    <mergeCell ref="B5:D5"/>
    <mergeCell ref="E5:K5"/>
    <mergeCell ref="C6:D8"/>
    <mergeCell ref="E6:F8"/>
    <mergeCell ref="G6:H8"/>
    <mergeCell ref="I6:J8"/>
    <mergeCell ref="A10:D10"/>
    <mergeCell ref="E10:K10"/>
    <mergeCell ref="B11:C11"/>
    <mergeCell ref="E11:K11"/>
    <mergeCell ref="B19:C19"/>
    <mergeCell ref="E19:K19"/>
    <mergeCell ref="B29:D29"/>
    <mergeCell ref="E29:K29"/>
    <mergeCell ref="B40:D40"/>
    <mergeCell ref="E40:K40"/>
    <mergeCell ref="C41:D43"/>
    <mergeCell ref="E41:F43"/>
    <mergeCell ref="G41:H43"/>
    <mergeCell ref="I41:J43"/>
    <mergeCell ref="A45:D45"/>
    <mergeCell ref="E45:K45"/>
    <mergeCell ref="B46:C46"/>
    <mergeCell ref="E46:K46"/>
    <mergeCell ref="B54:C54"/>
    <mergeCell ref="E54:K54"/>
    <mergeCell ref="B64:D64"/>
    <mergeCell ref="E64:K64"/>
    <mergeCell ref="A74:D74"/>
    <mergeCell ref="E74:K74"/>
    <mergeCell ref="B75:D75"/>
    <mergeCell ref="E75:K75"/>
    <mergeCell ref="C76:D78"/>
    <mergeCell ref="E76:F78"/>
    <mergeCell ref="G76:H78"/>
    <mergeCell ref="I76:J78"/>
    <mergeCell ref="A80:D80"/>
    <mergeCell ref="E80:K80"/>
    <mergeCell ref="B81:C81"/>
    <mergeCell ref="E81:K81"/>
    <mergeCell ref="B89:C89"/>
    <mergeCell ref="E89:K89"/>
    <mergeCell ref="B99:D99"/>
    <mergeCell ref="E99:K99"/>
    <mergeCell ref="A110:K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6.99"/>
    <col collapsed="false" customWidth="true" hidden="false" outlineLevel="0" max="2" min="2" style="35" width="14.7"/>
    <col collapsed="false" customWidth="true" hidden="false" outlineLevel="0" max="11" min="3" style="35" width="13.56"/>
    <col collapsed="false" customWidth="false" hidden="false" outlineLevel="0" max="257" min="12" style="35" width="9.13"/>
  </cols>
  <sheetData>
    <row r="1" customFormat="false" ht="14.25" hidden="false" customHeight="false" outlineLevel="0" collapsed="false">
      <c r="A1" s="518" t="s">
        <v>737</v>
      </c>
      <c r="L1" s="295"/>
    </row>
    <row r="2" customFormat="false" ht="12.75" hidden="false" customHeight="true" outlineLevel="0" collapsed="false">
      <c r="A2" s="401" t="s">
        <v>753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295"/>
    </row>
    <row r="3" customFormat="false" ht="12.7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295"/>
    </row>
    <row r="4" customFormat="false" ht="12.75" hidden="false" customHeight="true" outlineLevel="0" collapsed="false">
      <c r="A4" s="401"/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295"/>
    </row>
    <row r="5" customFormat="false" ht="12.75" hidden="false" customHeight="true" outlineLevel="0" collapsed="false">
      <c r="A5" s="415" t="s">
        <v>271</v>
      </c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295"/>
    </row>
    <row r="6" customFormat="false" ht="12.75" hidden="false" customHeight="true" outlineLevel="0" collapsed="false">
      <c r="A6" s="408"/>
      <c r="B6" s="337"/>
      <c r="C6" s="326" t="s">
        <v>494</v>
      </c>
      <c r="D6" s="326"/>
      <c r="E6" s="325" t="s">
        <v>495</v>
      </c>
      <c r="F6" s="325"/>
      <c r="G6" s="326" t="s">
        <v>496</v>
      </c>
      <c r="H6" s="326"/>
      <c r="I6" s="326" t="s">
        <v>497</v>
      </c>
      <c r="J6" s="326"/>
      <c r="K6" s="373" t="s">
        <v>189</v>
      </c>
      <c r="L6" s="295"/>
    </row>
    <row r="7" customFormat="false" ht="12.75" hidden="false" customHeight="true" outlineLevel="0" collapsed="false">
      <c r="A7" s="370" t="s">
        <v>498</v>
      </c>
      <c r="B7" s="330" t="s">
        <v>131</v>
      </c>
      <c r="C7" s="326"/>
      <c r="D7" s="326"/>
      <c r="E7" s="325"/>
      <c r="F7" s="325"/>
      <c r="G7" s="326"/>
      <c r="H7" s="326"/>
      <c r="I7" s="326"/>
      <c r="J7" s="326"/>
      <c r="K7" s="373"/>
      <c r="L7" s="295"/>
    </row>
    <row r="8" customFormat="false" ht="12.75" hidden="false" customHeight="false" outlineLevel="0" collapsed="false">
      <c r="A8" s="374"/>
      <c r="B8" s="330" t="s">
        <v>138</v>
      </c>
      <c r="C8" s="326"/>
      <c r="D8" s="326"/>
      <c r="E8" s="325"/>
      <c r="F8" s="325"/>
      <c r="G8" s="326"/>
      <c r="H8" s="326"/>
      <c r="I8" s="326"/>
      <c r="J8" s="326"/>
      <c r="K8" s="373"/>
      <c r="L8" s="295"/>
    </row>
    <row r="9" customFormat="false" ht="12.75" hidden="false" customHeight="false" outlineLevel="0" collapsed="false">
      <c r="A9" s="374"/>
      <c r="B9" s="342"/>
      <c r="C9" s="327" t="s">
        <v>202</v>
      </c>
      <c r="D9" s="332" t="s">
        <v>199</v>
      </c>
      <c r="E9" s="326" t="s">
        <v>202</v>
      </c>
      <c r="F9" s="327" t="s">
        <v>199</v>
      </c>
      <c r="G9" s="327" t="s">
        <v>202</v>
      </c>
      <c r="H9" s="327" t="s">
        <v>199</v>
      </c>
      <c r="I9" s="327" t="s">
        <v>202</v>
      </c>
      <c r="J9" s="327" t="s">
        <v>199</v>
      </c>
      <c r="K9" s="373"/>
      <c r="L9" s="295"/>
    </row>
    <row r="10" customFormat="false" ht="12.75" hidden="false" customHeight="false" outlineLevel="0" collapsed="false">
      <c r="A10" s="413"/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295"/>
    </row>
    <row r="11" customFormat="false" ht="12.75" hidden="false" customHeight="true" outlineLevel="0" collapsed="false">
      <c r="A11" s="404"/>
      <c r="B11" s="322" t="s">
        <v>499</v>
      </c>
      <c r="C11" s="322"/>
      <c r="D11" s="404"/>
      <c r="E11" s="322"/>
      <c r="F11" s="322"/>
      <c r="G11" s="322"/>
      <c r="H11" s="322"/>
      <c r="I11" s="322"/>
      <c r="J11" s="322"/>
      <c r="K11" s="322"/>
      <c r="L11" s="295"/>
    </row>
    <row r="12" customFormat="false" ht="12.75" hidden="false" customHeight="false" outlineLevel="0" collapsed="false">
      <c r="A12" s="374" t="s">
        <v>500</v>
      </c>
      <c r="B12" s="349" t="n">
        <v>589847</v>
      </c>
      <c r="C12" s="358" t="n">
        <v>46956</v>
      </c>
      <c r="D12" s="358" t="n">
        <v>65317</v>
      </c>
      <c r="E12" s="358" t="n">
        <v>20942</v>
      </c>
      <c r="F12" s="358" t="n">
        <v>33589</v>
      </c>
      <c r="G12" s="358" t="n">
        <v>47564</v>
      </c>
      <c r="H12" s="358" t="n">
        <v>95832</v>
      </c>
      <c r="I12" s="358" t="n">
        <v>3994</v>
      </c>
      <c r="J12" s="358" t="n">
        <v>46239</v>
      </c>
      <c r="K12" s="347" t="n">
        <v>229414</v>
      </c>
      <c r="L12" s="295"/>
    </row>
    <row r="13" customFormat="false" ht="12.75" hidden="false" customHeight="false" outlineLevel="0" collapsed="false">
      <c r="A13" s="374" t="s">
        <v>501</v>
      </c>
      <c r="B13" s="349" t="n">
        <v>196154</v>
      </c>
      <c r="C13" s="358" t="n">
        <v>16283</v>
      </c>
      <c r="D13" s="358" t="n">
        <v>20563</v>
      </c>
      <c r="E13" s="358" t="n">
        <v>7063</v>
      </c>
      <c r="F13" s="358" t="n">
        <v>10223</v>
      </c>
      <c r="G13" s="358" t="n">
        <v>16823</v>
      </c>
      <c r="H13" s="358" t="n">
        <v>30796</v>
      </c>
      <c r="I13" s="358" t="n">
        <v>1345</v>
      </c>
      <c r="J13" s="358" t="n">
        <v>17532</v>
      </c>
      <c r="K13" s="358" t="n">
        <v>75526</v>
      </c>
      <c r="L13" s="295"/>
    </row>
    <row r="14" customFormat="false" ht="12.75" hidden="false" customHeight="false" outlineLevel="0" collapsed="false">
      <c r="A14" s="374" t="s">
        <v>502</v>
      </c>
      <c r="B14" s="414" t="n">
        <v>13605</v>
      </c>
      <c r="C14" s="358" t="n">
        <v>1415</v>
      </c>
      <c r="D14" s="358" t="n">
        <v>1961</v>
      </c>
      <c r="E14" s="358" t="n">
        <v>583</v>
      </c>
      <c r="F14" s="358" t="n">
        <v>908</v>
      </c>
      <c r="G14" s="358" t="n">
        <v>1245</v>
      </c>
      <c r="H14" s="358" t="n">
        <v>2450</v>
      </c>
      <c r="I14" s="358" t="n">
        <v>61</v>
      </c>
      <c r="J14" s="358" t="n">
        <v>1159</v>
      </c>
      <c r="K14" s="358" t="n">
        <v>3823</v>
      </c>
      <c r="L14" s="295"/>
    </row>
    <row r="15" customFormat="false" ht="12.75" hidden="false" customHeight="false" outlineLevel="0" collapsed="false">
      <c r="A15" s="374" t="s">
        <v>503</v>
      </c>
      <c r="B15" s="414" t="n">
        <v>29928</v>
      </c>
      <c r="C15" s="358" t="n">
        <v>2466</v>
      </c>
      <c r="D15" s="358" t="n">
        <v>3143</v>
      </c>
      <c r="E15" s="358" t="n">
        <v>828</v>
      </c>
      <c r="F15" s="358" t="n">
        <v>2043</v>
      </c>
      <c r="G15" s="358" t="n">
        <v>1621</v>
      </c>
      <c r="H15" s="358" t="n">
        <v>5085</v>
      </c>
      <c r="I15" s="358" t="n">
        <v>125</v>
      </c>
      <c r="J15" s="358" t="n">
        <v>2258</v>
      </c>
      <c r="K15" s="358" t="n">
        <v>12359</v>
      </c>
      <c r="L15" s="295"/>
    </row>
    <row r="16" customFormat="false" ht="12.75" hidden="false" customHeight="false" outlineLevel="0" collapsed="false">
      <c r="A16" s="374" t="s">
        <v>504</v>
      </c>
      <c r="B16" s="414" t="n">
        <v>2605</v>
      </c>
      <c r="C16" s="358" t="n">
        <v>319</v>
      </c>
      <c r="D16" s="358" t="n">
        <v>273</v>
      </c>
      <c r="E16" s="358" t="n">
        <v>105</v>
      </c>
      <c r="F16" s="358" t="n">
        <v>112</v>
      </c>
      <c r="G16" s="358" t="n">
        <v>282</v>
      </c>
      <c r="H16" s="358" t="n">
        <v>377</v>
      </c>
      <c r="I16" s="358" t="n">
        <v>35</v>
      </c>
      <c r="J16" s="358" t="n">
        <v>212</v>
      </c>
      <c r="K16" s="358" t="n">
        <v>890</v>
      </c>
      <c r="L16" s="295"/>
    </row>
    <row r="17" customFormat="false" ht="12.75" hidden="false" customHeight="false" outlineLevel="0" collapsed="false">
      <c r="A17" s="374" t="s">
        <v>505</v>
      </c>
      <c r="B17" s="414" t="n">
        <v>643</v>
      </c>
      <c r="C17" s="358" t="n">
        <v>53</v>
      </c>
      <c r="D17" s="358" t="n">
        <v>65</v>
      </c>
      <c r="E17" s="358" t="n">
        <v>17</v>
      </c>
      <c r="F17" s="358" t="n">
        <v>29</v>
      </c>
      <c r="G17" s="358" t="n">
        <v>49</v>
      </c>
      <c r="H17" s="358" t="n">
        <v>101</v>
      </c>
      <c r="I17" s="358" t="n">
        <v>21</v>
      </c>
      <c r="J17" s="358" t="n">
        <v>36</v>
      </c>
      <c r="K17" s="358" t="n">
        <v>272</v>
      </c>
      <c r="L17" s="295"/>
    </row>
    <row r="18" customFormat="false" ht="12.75" hidden="false" customHeight="false" outlineLevel="0" collapsed="false">
      <c r="A18" s="322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295"/>
    </row>
    <row r="19" customFormat="false" ht="12.75" hidden="false" customHeight="true" outlineLevel="0" collapsed="false">
      <c r="A19" s="404"/>
      <c r="B19" s="322" t="s">
        <v>506</v>
      </c>
      <c r="C19" s="322"/>
      <c r="D19" s="404"/>
      <c r="E19" s="322"/>
      <c r="F19" s="322"/>
      <c r="G19" s="322"/>
      <c r="H19" s="322"/>
      <c r="I19" s="322"/>
      <c r="J19" s="322"/>
      <c r="K19" s="322"/>
      <c r="L19" s="295"/>
    </row>
    <row r="20" customFormat="false" ht="12.75" hidden="false" customHeight="false" outlineLevel="0" collapsed="false">
      <c r="A20" s="374" t="s">
        <v>507</v>
      </c>
      <c r="B20" s="414" t="n">
        <v>47019</v>
      </c>
      <c r="C20" s="358" t="n">
        <v>6316</v>
      </c>
      <c r="D20" s="358" t="n">
        <v>6670</v>
      </c>
      <c r="E20" s="358" t="n">
        <v>1714</v>
      </c>
      <c r="F20" s="358" t="n">
        <v>2025</v>
      </c>
      <c r="G20" s="358" t="n">
        <v>5490</v>
      </c>
      <c r="H20" s="358" t="n">
        <v>8782</v>
      </c>
      <c r="I20" s="358" t="n">
        <v>671</v>
      </c>
      <c r="J20" s="358" t="n">
        <v>3018</v>
      </c>
      <c r="K20" s="358" t="n">
        <v>12333</v>
      </c>
      <c r="L20" s="295"/>
    </row>
    <row r="21" customFormat="false" ht="12.75" hidden="false" customHeight="false" outlineLevel="0" collapsed="false">
      <c r="A21" s="374" t="s">
        <v>508</v>
      </c>
      <c r="B21" s="414" t="n">
        <v>9567</v>
      </c>
      <c r="C21" s="358" t="n">
        <v>1143</v>
      </c>
      <c r="D21" s="358" t="n">
        <v>1314</v>
      </c>
      <c r="E21" s="358" t="n">
        <v>340</v>
      </c>
      <c r="F21" s="358" t="n">
        <v>473</v>
      </c>
      <c r="G21" s="358" t="n">
        <v>937</v>
      </c>
      <c r="H21" s="358" t="n">
        <v>1437</v>
      </c>
      <c r="I21" s="358" t="n">
        <v>438</v>
      </c>
      <c r="J21" s="358" t="n">
        <v>683</v>
      </c>
      <c r="K21" s="358" t="n">
        <v>2802</v>
      </c>
      <c r="L21" s="295"/>
    </row>
    <row r="22" customFormat="false" ht="12.75" hidden="false" customHeight="false" outlineLevel="0" collapsed="false">
      <c r="A22" s="374" t="s">
        <v>509</v>
      </c>
      <c r="B22" s="414" t="n">
        <v>9609</v>
      </c>
      <c r="C22" s="358" t="n">
        <v>1007</v>
      </c>
      <c r="D22" s="358" t="n">
        <v>1022</v>
      </c>
      <c r="E22" s="358" t="n">
        <v>429</v>
      </c>
      <c r="F22" s="358" t="n">
        <v>435</v>
      </c>
      <c r="G22" s="358" t="n">
        <v>1097</v>
      </c>
      <c r="H22" s="358" t="n">
        <v>1345</v>
      </c>
      <c r="I22" s="358" t="n">
        <v>309</v>
      </c>
      <c r="J22" s="358" t="n">
        <v>585</v>
      </c>
      <c r="K22" s="358" t="n">
        <v>3380</v>
      </c>
      <c r="L22" s="295"/>
    </row>
    <row r="23" customFormat="false" ht="12.75" hidden="false" customHeight="false" outlineLevel="0" collapsed="false">
      <c r="A23" s="374" t="s">
        <v>510</v>
      </c>
      <c r="B23" s="414" t="n">
        <v>1700</v>
      </c>
      <c r="C23" s="358" t="n">
        <v>232</v>
      </c>
      <c r="D23" s="358" t="n">
        <v>252</v>
      </c>
      <c r="E23" s="358" t="n">
        <v>87</v>
      </c>
      <c r="F23" s="358" t="n">
        <v>58</v>
      </c>
      <c r="G23" s="358" t="n">
        <v>171</v>
      </c>
      <c r="H23" s="358" t="n">
        <v>298</v>
      </c>
      <c r="I23" s="358" t="n">
        <v>66</v>
      </c>
      <c r="J23" s="358" t="n">
        <v>99</v>
      </c>
      <c r="K23" s="358" t="n">
        <v>437</v>
      </c>
      <c r="L23" s="295"/>
    </row>
    <row r="24" customFormat="false" ht="12.75" hidden="false" customHeight="false" outlineLevel="0" collapsed="false">
      <c r="A24" s="374" t="s">
        <v>511</v>
      </c>
      <c r="B24" s="414" t="n">
        <v>5161</v>
      </c>
      <c r="C24" s="358" t="n">
        <v>436</v>
      </c>
      <c r="D24" s="358" t="n">
        <v>378</v>
      </c>
      <c r="E24" s="358" t="n">
        <v>388</v>
      </c>
      <c r="F24" s="358" t="n">
        <v>337</v>
      </c>
      <c r="G24" s="358" t="n">
        <v>643</v>
      </c>
      <c r="H24" s="358" t="n">
        <v>721</v>
      </c>
      <c r="I24" s="358" t="n">
        <v>138</v>
      </c>
      <c r="J24" s="358" t="n">
        <v>231</v>
      </c>
      <c r="K24" s="358" t="n">
        <v>1889</v>
      </c>
      <c r="L24" s="295"/>
    </row>
    <row r="25" customFormat="false" ht="12.75" hidden="false" customHeight="false" outlineLevel="0" collapsed="false">
      <c r="A25" s="374" t="s">
        <v>512</v>
      </c>
      <c r="B25" s="414" t="n">
        <v>9402</v>
      </c>
      <c r="C25" s="358" t="n">
        <v>972</v>
      </c>
      <c r="D25" s="358" t="n">
        <v>981</v>
      </c>
      <c r="E25" s="358" t="n">
        <v>113</v>
      </c>
      <c r="F25" s="358" t="n">
        <v>134</v>
      </c>
      <c r="G25" s="358" t="n">
        <v>1006</v>
      </c>
      <c r="H25" s="358" t="n">
        <v>1043</v>
      </c>
      <c r="I25" s="358" t="n">
        <v>1068</v>
      </c>
      <c r="J25" s="358" t="n">
        <v>734</v>
      </c>
      <c r="K25" s="358" t="n">
        <v>3351</v>
      </c>
      <c r="L25" s="295"/>
    </row>
    <row r="26" customFormat="false" ht="12.75" hidden="false" customHeight="false" outlineLevel="0" collapsed="false">
      <c r="A26" s="374" t="s">
        <v>513</v>
      </c>
      <c r="B26" s="414" t="n">
        <v>4879</v>
      </c>
      <c r="C26" s="358" t="n">
        <v>423</v>
      </c>
      <c r="D26" s="358" t="n">
        <v>421</v>
      </c>
      <c r="E26" s="358" t="n">
        <v>42</v>
      </c>
      <c r="F26" s="358" t="n">
        <v>52</v>
      </c>
      <c r="G26" s="358" t="n">
        <v>467</v>
      </c>
      <c r="H26" s="358" t="n">
        <v>502</v>
      </c>
      <c r="I26" s="358" t="n">
        <v>624</v>
      </c>
      <c r="J26" s="358" t="n">
        <v>347</v>
      </c>
      <c r="K26" s="358" t="n">
        <v>2001</v>
      </c>
      <c r="L26" s="295"/>
    </row>
    <row r="27" customFormat="false" ht="12.75" hidden="false" customHeight="false" outlineLevel="0" collapsed="false">
      <c r="A27" s="374" t="s">
        <v>505</v>
      </c>
      <c r="B27" s="414" t="n">
        <v>7812</v>
      </c>
      <c r="C27" s="358" t="n">
        <v>817</v>
      </c>
      <c r="D27" s="358" t="n">
        <v>818</v>
      </c>
      <c r="E27" s="358" t="n">
        <v>227</v>
      </c>
      <c r="F27" s="358" t="n">
        <v>242</v>
      </c>
      <c r="G27" s="358" t="n">
        <v>750</v>
      </c>
      <c r="H27" s="358" t="n">
        <v>1041</v>
      </c>
      <c r="I27" s="358" t="n">
        <v>482</v>
      </c>
      <c r="J27" s="358" t="n">
        <v>603</v>
      </c>
      <c r="K27" s="358" t="n">
        <v>2832</v>
      </c>
      <c r="L27" s="295"/>
    </row>
    <row r="28" customFormat="false" ht="12.75" hidden="false" customHeight="false" outlineLevel="0" collapsed="false">
      <c r="A28" s="322"/>
      <c r="B28" s="358"/>
      <c r="C28" s="358"/>
      <c r="D28" s="358"/>
      <c r="E28" s="358"/>
      <c r="F28" s="358"/>
      <c r="G28" s="358"/>
      <c r="H28" s="358"/>
      <c r="I28" s="358"/>
      <c r="J28" s="358"/>
      <c r="K28" s="358"/>
      <c r="L28" s="295"/>
    </row>
    <row r="29" customFormat="false" ht="12.75" hidden="false" customHeight="true" outlineLevel="0" collapsed="false">
      <c r="A29" s="404"/>
      <c r="B29" s="322" t="s">
        <v>51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295"/>
    </row>
    <row r="30" customFormat="false" ht="12.75" hidden="false" customHeight="false" outlineLevel="0" collapsed="false">
      <c r="A30" s="374" t="s">
        <v>515</v>
      </c>
      <c r="B30" s="414" t="n">
        <v>8476</v>
      </c>
      <c r="C30" s="358" t="n">
        <v>1328</v>
      </c>
      <c r="D30" s="358" t="n">
        <v>1163</v>
      </c>
      <c r="E30" s="358" t="n">
        <v>494</v>
      </c>
      <c r="F30" s="358" t="n">
        <v>362</v>
      </c>
      <c r="G30" s="358" t="n">
        <v>1310</v>
      </c>
      <c r="H30" s="358" t="n">
        <v>1176</v>
      </c>
      <c r="I30" s="358" t="n">
        <v>210</v>
      </c>
      <c r="J30" s="358" t="n">
        <v>704</v>
      </c>
      <c r="K30" s="358" t="n">
        <v>1729</v>
      </c>
      <c r="L30" s="295"/>
    </row>
    <row r="31" customFormat="false" ht="12.75" hidden="false" customHeight="false" outlineLevel="0" collapsed="false">
      <c r="A31" s="374" t="s">
        <v>516</v>
      </c>
      <c r="B31" s="414" t="n">
        <v>1204</v>
      </c>
      <c r="C31" s="358" t="n">
        <v>468</v>
      </c>
      <c r="D31" s="358" t="n">
        <v>74</v>
      </c>
      <c r="E31" s="358" t="n">
        <v>144</v>
      </c>
      <c r="F31" s="376" t="s">
        <v>259</v>
      </c>
      <c r="G31" s="358" t="n">
        <v>119</v>
      </c>
      <c r="H31" s="358" t="n">
        <v>108</v>
      </c>
      <c r="I31" s="376" t="s">
        <v>259</v>
      </c>
      <c r="J31" s="358" t="n">
        <v>77</v>
      </c>
      <c r="K31" s="358" t="n">
        <v>188</v>
      </c>
      <c r="L31" s="295"/>
    </row>
    <row r="32" customFormat="false" ht="12.75" hidden="false" customHeight="false" outlineLevel="0" collapsed="false">
      <c r="A32" s="374" t="s">
        <v>517</v>
      </c>
      <c r="B32" s="414" t="n">
        <v>48009</v>
      </c>
      <c r="C32" s="358" t="n">
        <v>6887</v>
      </c>
      <c r="D32" s="358" t="n">
        <v>6783</v>
      </c>
      <c r="E32" s="358" t="n">
        <v>2398</v>
      </c>
      <c r="F32" s="358" t="n">
        <v>2515</v>
      </c>
      <c r="G32" s="358" t="n">
        <v>6184</v>
      </c>
      <c r="H32" s="358" t="n">
        <v>8053</v>
      </c>
      <c r="I32" s="358" t="n">
        <v>509</v>
      </c>
      <c r="J32" s="358" t="n">
        <v>4535</v>
      </c>
      <c r="K32" s="358" t="n">
        <v>10145</v>
      </c>
      <c r="L32" s="295"/>
    </row>
    <row r="33" customFormat="false" ht="12.75" hidden="false" customHeight="false" outlineLevel="0" collapsed="false">
      <c r="A33" s="374" t="s">
        <v>518</v>
      </c>
      <c r="B33" s="349" t="n">
        <v>142211</v>
      </c>
      <c r="C33" s="358" t="n">
        <v>13526</v>
      </c>
      <c r="D33" s="358" t="n">
        <v>13264</v>
      </c>
      <c r="E33" s="358" t="n">
        <v>5609</v>
      </c>
      <c r="F33" s="358" t="n">
        <v>6537</v>
      </c>
      <c r="G33" s="358" t="n">
        <v>13974</v>
      </c>
      <c r="H33" s="358" t="n">
        <v>20599</v>
      </c>
      <c r="I33" s="358" t="n">
        <v>1302</v>
      </c>
      <c r="J33" s="358" t="n">
        <v>13742</v>
      </c>
      <c r="K33" s="358" t="n">
        <v>53658</v>
      </c>
      <c r="L33" s="295"/>
    </row>
    <row r="34" customFormat="false" ht="12.75" hidden="false" customHeight="false" outlineLevel="0" collapsed="false">
      <c r="A34" s="374" t="s">
        <v>519</v>
      </c>
      <c r="B34" s="414" t="n">
        <v>7852</v>
      </c>
      <c r="C34" s="358" t="n">
        <v>1132</v>
      </c>
      <c r="D34" s="358" t="n">
        <v>1016</v>
      </c>
      <c r="E34" s="376" t="s">
        <v>259</v>
      </c>
      <c r="F34" s="358" t="n">
        <v>395</v>
      </c>
      <c r="G34" s="358" t="n">
        <v>830</v>
      </c>
      <c r="H34" s="358" t="n">
        <v>1276</v>
      </c>
      <c r="I34" s="376" t="s">
        <v>259</v>
      </c>
      <c r="J34" s="358" t="n">
        <v>639</v>
      </c>
      <c r="K34" s="358" t="n">
        <v>2135</v>
      </c>
      <c r="L34" s="295"/>
    </row>
    <row r="35" customFormat="false" ht="12.75" hidden="false" customHeight="false" outlineLevel="0" collapsed="false">
      <c r="A35" s="374" t="s">
        <v>520</v>
      </c>
      <c r="B35" s="414" t="n">
        <v>71</v>
      </c>
      <c r="C35" s="358" t="n">
        <v>9</v>
      </c>
      <c r="D35" s="376" t="s">
        <v>259</v>
      </c>
      <c r="E35" s="376" t="s">
        <v>259</v>
      </c>
      <c r="F35" s="376" t="s">
        <v>259</v>
      </c>
      <c r="G35" s="358" t="n">
        <v>14</v>
      </c>
      <c r="H35" s="376" t="s">
        <v>259</v>
      </c>
      <c r="I35" s="358" t="s">
        <v>464</v>
      </c>
      <c r="J35" s="358" t="n">
        <v>4</v>
      </c>
      <c r="K35" s="358" t="n">
        <v>26</v>
      </c>
      <c r="L35" s="295"/>
    </row>
    <row r="36" customFormat="false" ht="12.75" hidden="false" customHeight="false" outlineLevel="0" collapsed="false">
      <c r="A36" s="374" t="s">
        <v>521</v>
      </c>
      <c r="B36" s="414" t="n">
        <v>61</v>
      </c>
      <c r="C36" s="358" t="n">
        <v>3</v>
      </c>
      <c r="D36" s="376" t="s">
        <v>259</v>
      </c>
      <c r="E36" s="376" t="s">
        <v>259</v>
      </c>
      <c r="F36" s="376" t="s">
        <v>259</v>
      </c>
      <c r="G36" s="358" t="n">
        <v>19</v>
      </c>
      <c r="H36" s="376" t="s">
        <v>259</v>
      </c>
      <c r="I36" s="358" t="s">
        <v>464</v>
      </c>
      <c r="J36" s="358" t="n">
        <v>17</v>
      </c>
      <c r="K36" s="358" t="n">
        <v>12</v>
      </c>
      <c r="L36" s="295"/>
    </row>
    <row r="37" customFormat="false" ht="12.75" hidden="false" customHeight="false" outlineLevel="0" collapsed="false">
      <c r="A37" s="374" t="s">
        <v>505</v>
      </c>
      <c r="B37" s="414" t="n">
        <v>1569</v>
      </c>
      <c r="C37" s="358" t="n">
        <v>163</v>
      </c>
      <c r="D37" s="358" t="n">
        <v>173</v>
      </c>
      <c r="E37" s="358" t="n">
        <v>40</v>
      </c>
      <c r="F37" s="358" t="n">
        <v>48</v>
      </c>
      <c r="G37" s="358" t="n">
        <v>122</v>
      </c>
      <c r="H37" s="358" t="n">
        <v>197</v>
      </c>
      <c r="I37" s="358" t="n">
        <v>116</v>
      </c>
      <c r="J37" s="358" t="n">
        <v>86</v>
      </c>
      <c r="K37" s="358" t="n">
        <v>624</v>
      </c>
      <c r="L37" s="295"/>
    </row>
    <row r="38" customFormat="false" ht="12.75" hidden="false" customHeight="false" outlineLevel="0" collapsed="false">
      <c r="A38" s="322"/>
      <c r="B38" s="358"/>
      <c r="C38" s="358"/>
      <c r="D38" s="358"/>
      <c r="E38" s="358"/>
      <c r="F38" s="358"/>
      <c r="G38" s="358"/>
      <c r="H38" s="358"/>
      <c r="I38" s="358"/>
      <c r="J38" s="358"/>
      <c r="K38" s="358"/>
      <c r="L38" s="295"/>
    </row>
    <row r="39" customFormat="false" ht="12.75" hidden="false" customHeight="false" outlineLevel="0" collapsed="false">
      <c r="A39" s="322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295"/>
    </row>
    <row r="40" customFormat="false" ht="12.75" hidden="false" customHeight="false" outlineLevel="0" collapsed="false">
      <c r="A40" s="321"/>
      <c r="B40" s="321"/>
      <c r="C40" s="321"/>
      <c r="D40" s="321"/>
      <c r="E40" s="322"/>
      <c r="F40" s="322"/>
      <c r="G40" s="322"/>
      <c r="H40" s="322"/>
      <c r="I40" s="322"/>
      <c r="J40" s="322"/>
      <c r="K40" s="322"/>
      <c r="L40" s="295"/>
    </row>
    <row r="41" customFormat="false" ht="12.75" hidden="false" customHeight="true" outlineLevel="0" collapsed="false">
      <c r="A41" s="415" t="s">
        <v>272</v>
      </c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295"/>
    </row>
    <row r="42" customFormat="false" ht="12.75" hidden="false" customHeight="true" outlineLevel="0" collapsed="false">
      <c r="A42" s="408"/>
      <c r="B42" s="337"/>
      <c r="C42" s="326" t="s">
        <v>494</v>
      </c>
      <c r="D42" s="326"/>
      <c r="E42" s="325" t="s">
        <v>495</v>
      </c>
      <c r="F42" s="325"/>
      <c r="G42" s="326" t="s">
        <v>496</v>
      </c>
      <c r="H42" s="326"/>
      <c r="I42" s="326" t="s">
        <v>497</v>
      </c>
      <c r="J42" s="326"/>
      <c r="K42" s="409"/>
      <c r="L42" s="295"/>
    </row>
    <row r="43" customFormat="false" ht="12.75" hidden="false" customHeight="true" outlineLevel="0" collapsed="false">
      <c r="A43" s="370" t="s">
        <v>498</v>
      </c>
      <c r="B43" s="330" t="s">
        <v>131</v>
      </c>
      <c r="C43" s="326"/>
      <c r="D43" s="326"/>
      <c r="E43" s="325"/>
      <c r="F43" s="325"/>
      <c r="G43" s="326"/>
      <c r="H43" s="326"/>
      <c r="I43" s="326"/>
      <c r="J43" s="326"/>
      <c r="K43" s="338" t="s">
        <v>189</v>
      </c>
      <c r="L43" s="295"/>
    </row>
    <row r="44" customFormat="false" ht="12.75" hidden="false" customHeight="false" outlineLevel="0" collapsed="false">
      <c r="A44" s="374"/>
      <c r="B44" s="330" t="s">
        <v>138</v>
      </c>
      <c r="C44" s="326"/>
      <c r="D44" s="326"/>
      <c r="E44" s="325"/>
      <c r="F44" s="325"/>
      <c r="G44" s="326"/>
      <c r="H44" s="326"/>
      <c r="I44" s="326"/>
      <c r="J44" s="326"/>
      <c r="L44" s="295"/>
    </row>
    <row r="45" customFormat="false" ht="12.75" hidden="false" customHeight="false" outlineLevel="0" collapsed="false">
      <c r="A45" s="374"/>
      <c r="B45" s="342"/>
      <c r="C45" s="327" t="s">
        <v>202</v>
      </c>
      <c r="D45" s="332" t="s">
        <v>199</v>
      </c>
      <c r="E45" s="326" t="s">
        <v>202</v>
      </c>
      <c r="F45" s="327" t="s">
        <v>199</v>
      </c>
      <c r="G45" s="327" t="s">
        <v>202</v>
      </c>
      <c r="H45" s="327" t="s">
        <v>199</v>
      </c>
      <c r="I45" s="327" t="s">
        <v>202</v>
      </c>
      <c r="J45" s="327" t="s">
        <v>199</v>
      </c>
      <c r="K45" s="412"/>
      <c r="L45" s="295"/>
    </row>
    <row r="46" customFormat="false" ht="12.75" hidden="false" customHeight="false" outlineLevel="0" collapsed="false">
      <c r="A46" s="413"/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295"/>
    </row>
    <row r="47" customFormat="false" ht="12.75" hidden="false" customHeight="true" outlineLevel="0" collapsed="false">
      <c r="A47" s="404"/>
      <c r="B47" s="322" t="s">
        <v>499</v>
      </c>
      <c r="C47" s="322"/>
      <c r="D47" s="404"/>
      <c r="E47" s="322"/>
      <c r="F47" s="322"/>
      <c r="G47" s="322"/>
      <c r="H47" s="322"/>
      <c r="I47" s="322"/>
      <c r="J47" s="322"/>
      <c r="K47" s="322"/>
      <c r="L47" s="295"/>
    </row>
    <row r="48" customFormat="false" ht="12.75" hidden="false" customHeight="false" outlineLevel="0" collapsed="false">
      <c r="A48" s="374" t="s">
        <v>500</v>
      </c>
      <c r="B48" s="349" t="n">
        <v>218826</v>
      </c>
      <c r="C48" s="358" t="n">
        <v>10949</v>
      </c>
      <c r="D48" s="358" t="n">
        <v>29364</v>
      </c>
      <c r="E48" s="358" t="n">
        <v>3586</v>
      </c>
      <c r="F48" s="358" t="n">
        <v>14885</v>
      </c>
      <c r="G48" s="358" t="n">
        <v>7176</v>
      </c>
      <c r="H48" s="358" t="n">
        <v>41238</v>
      </c>
      <c r="I48" s="358" t="n">
        <v>378</v>
      </c>
      <c r="J48" s="358" t="n">
        <v>12080</v>
      </c>
      <c r="K48" s="358" t="n">
        <v>99170</v>
      </c>
      <c r="L48" s="295"/>
    </row>
    <row r="49" customFormat="false" ht="12.75" hidden="false" customHeight="false" outlineLevel="0" collapsed="false">
      <c r="A49" s="374" t="s">
        <v>501</v>
      </c>
      <c r="B49" s="414" t="n">
        <v>8230</v>
      </c>
      <c r="C49" s="358" t="n">
        <v>422</v>
      </c>
      <c r="D49" s="358" t="n">
        <v>1085</v>
      </c>
      <c r="E49" s="358" t="n">
        <v>169</v>
      </c>
      <c r="F49" s="358" t="n">
        <v>498</v>
      </c>
      <c r="G49" s="358" t="n">
        <v>463</v>
      </c>
      <c r="H49" s="358" t="n">
        <v>1437</v>
      </c>
      <c r="I49" s="358" t="n">
        <v>53</v>
      </c>
      <c r="J49" s="358" t="n">
        <v>523</v>
      </c>
      <c r="K49" s="358" t="n">
        <v>3580</v>
      </c>
      <c r="L49" s="295"/>
    </row>
    <row r="50" customFormat="false" ht="12.75" hidden="false" customHeight="false" outlineLevel="0" collapsed="false">
      <c r="A50" s="374" t="s">
        <v>502</v>
      </c>
      <c r="B50" s="414" t="n">
        <v>7318</v>
      </c>
      <c r="C50" s="358" t="n">
        <v>743</v>
      </c>
      <c r="D50" s="358" t="n">
        <v>1011</v>
      </c>
      <c r="E50" s="358" t="n">
        <v>309</v>
      </c>
      <c r="F50" s="358" t="n">
        <v>492</v>
      </c>
      <c r="G50" s="358" t="n">
        <v>421</v>
      </c>
      <c r="H50" s="358" t="n">
        <v>1316</v>
      </c>
      <c r="I50" s="358" t="n">
        <v>21</v>
      </c>
      <c r="J50" s="358" t="n">
        <v>382</v>
      </c>
      <c r="K50" s="358" t="n">
        <v>2623</v>
      </c>
      <c r="L50" s="295"/>
    </row>
    <row r="51" customFormat="false" ht="12.75" hidden="false" customHeight="false" outlineLevel="0" collapsed="false">
      <c r="A51" s="374" t="s">
        <v>503</v>
      </c>
      <c r="B51" s="414" t="n">
        <v>88</v>
      </c>
      <c r="C51" s="376" t="s">
        <v>259</v>
      </c>
      <c r="D51" s="376" t="s">
        <v>259</v>
      </c>
      <c r="E51" s="358" t="s">
        <v>464</v>
      </c>
      <c r="F51" s="376" t="s">
        <v>259</v>
      </c>
      <c r="G51" s="376" t="s">
        <v>259</v>
      </c>
      <c r="H51" s="358" t="n">
        <v>9</v>
      </c>
      <c r="I51" s="376" t="s">
        <v>259</v>
      </c>
      <c r="J51" s="376" t="s">
        <v>259</v>
      </c>
      <c r="K51" s="358" t="n">
        <v>44</v>
      </c>
      <c r="L51" s="295"/>
    </row>
    <row r="52" customFormat="false" ht="12.75" hidden="false" customHeight="false" outlineLevel="0" collapsed="false">
      <c r="A52" s="374" t="s">
        <v>504</v>
      </c>
      <c r="B52" s="414" t="n">
        <v>51</v>
      </c>
      <c r="C52" s="376" t="s">
        <v>259</v>
      </c>
      <c r="D52" s="376" t="s">
        <v>259</v>
      </c>
      <c r="E52" s="358" t="s">
        <v>464</v>
      </c>
      <c r="F52" s="376" t="s">
        <v>259</v>
      </c>
      <c r="G52" s="376" t="s">
        <v>259</v>
      </c>
      <c r="H52" s="358" t="n">
        <v>8</v>
      </c>
      <c r="I52" s="376" t="s">
        <v>259</v>
      </c>
      <c r="J52" s="376" t="s">
        <v>259</v>
      </c>
      <c r="K52" s="358" t="n">
        <v>31</v>
      </c>
      <c r="L52" s="295"/>
    </row>
    <row r="53" customFormat="false" ht="12.75" hidden="false" customHeight="false" outlineLevel="0" collapsed="false">
      <c r="A53" s="374" t="s">
        <v>505</v>
      </c>
      <c r="B53" s="414" t="n">
        <v>276</v>
      </c>
      <c r="C53" s="358" t="n">
        <v>12</v>
      </c>
      <c r="D53" s="358" t="n">
        <v>23</v>
      </c>
      <c r="E53" s="358" t="n">
        <v>8</v>
      </c>
      <c r="F53" s="358" t="n">
        <v>9</v>
      </c>
      <c r="G53" s="358" t="n">
        <v>22</v>
      </c>
      <c r="H53" s="358" t="n">
        <v>34</v>
      </c>
      <c r="I53" s="358" t="n">
        <v>13</v>
      </c>
      <c r="J53" s="358" t="n">
        <v>17</v>
      </c>
      <c r="K53" s="358" t="n">
        <v>138</v>
      </c>
      <c r="L53" s="295"/>
    </row>
    <row r="54" customFormat="false" ht="12.75" hidden="false" customHeight="false" outlineLevel="0" collapsed="false">
      <c r="A54" s="322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295"/>
    </row>
    <row r="55" customFormat="false" ht="12.75" hidden="false" customHeight="true" outlineLevel="0" collapsed="false">
      <c r="A55" s="404"/>
      <c r="B55" s="322" t="s">
        <v>506</v>
      </c>
      <c r="C55" s="322"/>
      <c r="D55" s="404"/>
      <c r="E55" s="322"/>
      <c r="F55" s="322"/>
      <c r="G55" s="322"/>
      <c r="H55" s="322"/>
      <c r="I55" s="322"/>
      <c r="J55" s="322"/>
      <c r="K55" s="322"/>
      <c r="L55" s="295"/>
    </row>
    <row r="56" customFormat="false" ht="12.75" hidden="false" customHeight="false" outlineLevel="0" collapsed="false">
      <c r="A56" s="374" t="s">
        <v>507</v>
      </c>
      <c r="B56" s="414" t="n">
        <v>36370</v>
      </c>
      <c r="C56" s="358" t="n">
        <v>5490</v>
      </c>
      <c r="D56" s="358" t="n">
        <v>5701</v>
      </c>
      <c r="E56" s="358" t="n">
        <v>888</v>
      </c>
      <c r="F56" s="358" t="n">
        <v>1061</v>
      </c>
      <c r="G56" s="358" t="n">
        <v>3206</v>
      </c>
      <c r="H56" s="358" t="n">
        <v>4100</v>
      </c>
      <c r="I56" s="358" t="n">
        <v>391</v>
      </c>
      <c r="J56" s="358" t="n">
        <v>1742</v>
      </c>
      <c r="K56" s="358" t="n">
        <v>13791</v>
      </c>
      <c r="L56" s="295"/>
    </row>
    <row r="57" customFormat="false" ht="12.75" hidden="false" customHeight="false" outlineLevel="0" collapsed="false">
      <c r="A57" s="374" t="s">
        <v>508</v>
      </c>
      <c r="B57" s="414" t="n">
        <v>4350</v>
      </c>
      <c r="C57" s="358" t="n">
        <v>595</v>
      </c>
      <c r="D57" s="358" t="n">
        <v>616</v>
      </c>
      <c r="E57" s="358" t="n">
        <v>75</v>
      </c>
      <c r="F57" s="358" t="n">
        <v>97</v>
      </c>
      <c r="G57" s="358" t="n">
        <v>400</v>
      </c>
      <c r="H57" s="358" t="n">
        <v>455</v>
      </c>
      <c r="I57" s="358" t="n">
        <v>221</v>
      </c>
      <c r="J57" s="358" t="n">
        <v>223</v>
      </c>
      <c r="K57" s="358" t="n">
        <v>1668</v>
      </c>
      <c r="L57" s="295"/>
    </row>
    <row r="58" customFormat="false" ht="12.75" hidden="false" customHeight="false" outlineLevel="0" collapsed="false">
      <c r="A58" s="374" t="s">
        <v>509</v>
      </c>
      <c r="B58" s="414" t="n">
        <v>3787</v>
      </c>
      <c r="C58" s="358" t="n">
        <v>396</v>
      </c>
      <c r="D58" s="358" t="n">
        <v>424</v>
      </c>
      <c r="E58" s="358" t="n">
        <v>163</v>
      </c>
      <c r="F58" s="358" t="n">
        <v>188</v>
      </c>
      <c r="G58" s="358" t="n">
        <v>378</v>
      </c>
      <c r="H58" s="358" t="n">
        <v>470</v>
      </c>
      <c r="I58" s="358" t="n">
        <v>146</v>
      </c>
      <c r="J58" s="358" t="n">
        <v>202</v>
      </c>
      <c r="K58" s="358" t="n">
        <v>1420</v>
      </c>
      <c r="L58" s="295"/>
    </row>
    <row r="59" customFormat="false" ht="12.75" hidden="false" customHeight="false" outlineLevel="0" collapsed="false">
      <c r="A59" s="374" t="s">
        <v>510</v>
      </c>
      <c r="B59" s="414" t="n">
        <v>24013</v>
      </c>
      <c r="C59" s="358" t="n">
        <v>3117</v>
      </c>
      <c r="D59" s="358" t="n">
        <v>3437</v>
      </c>
      <c r="E59" s="358" t="n">
        <v>679</v>
      </c>
      <c r="F59" s="358" t="n">
        <v>789</v>
      </c>
      <c r="G59" s="358" t="n">
        <v>1516</v>
      </c>
      <c r="H59" s="358" t="n">
        <v>2755</v>
      </c>
      <c r="I59" s="358" t="n">
        <v>487</v>
      </c>
      <c r="J59" s="358" t="n">
        <v>1090</v>
      </c>
      <c r="K59" s="358" t="n">
        <v>10143</v>
      </c>
      <c r="L59" s="295"/>
    </row>
    <row r="60" customFormat="false" ht="12.75" hidden="false" customHeight="false" outlineLevel="0" collapsed="false">
      <c r="A60" s="374" t="s">
        <v>511</v>
      </c>
      <c r="B60" s="414" t="n">
        <v>3488</v>
      </c>
      <c r="C60" s="358" t="n">
        <v>328</v>
      </c>
      <c r="D60" s="358" t="n">
        <v>302</v>
      </c>
      <c r="E60" s="358" t="n">
        <v>180</v>
      </c>
      <c r="F60" s="358" t="n">
        <v>150</v>
      </c>
      <c r="G60" s="358" t="n">
        <v>383</v>
      </c>
      <c r="H60" s="358" t="n">
        <v>363</v>
      </c>
      <c r="I60" s="358" t="n">
        <v>133</v>
      </c>
      <c r="J60" s="358" t="n">
        <v>166</v>
      </c>
      <c r="K60" s="358" t="n">
        <v>1483</v>
      </c>
      <c r="L60" s="295"/>
    </row>
    <row r="61" customFormat="false" ht="12.75" hidden="false" customHeight="false" outlineLevel="0" collapsed="false">
      <c r="A61" s="374" t="s">
        <v>512</v>
      </c>
      <c r="B61" s="414" t="n">
        <v>1425</v>
      </c>
      <c r="C61" s="358" t="n">
        <v>135</v>
      </c>
      <c r="D61" s="358" t="n">
        <v>174</v>
      </c>
      <c r="E61" s="358" t="n">
        <v>35</v>
      </c>
      <c r="F61" s="358" t="n">
        <v>46</v>
      </c>
      <c r="G61" s="358" t="n">
        <v>142</v>
      </c>
      <c r="H61" s="358" t="n">
        <v>177</v>
      </c>
      <c r="I61" s="358" t="n">
        <v>95</v>
      </c>
      <c r="J61" s="358" t="n">
        <v>79</v>
      </c>
      <c r="K61" s="358" t="n">
        <v>542</v>
      </c>
      <c r="L61" s="295"/>
    </row>
    <row r="62" customFormat="false" ht="12.75" hidden="false" customHeight="false" outlineLevel="0" collapsed="false">
      <c r="A62" s="374" t="s">
        <v>513</v>
      </c>
      <c r="B62" s="414" t="n">
        <v>1664</v>
      </c>
      <c r="C62" s="358" t="n">
        <v>176</v>
      </c>
      <c r="D62" s="358" t="n">
        <v>170</v>
      </c>
      <c r="E62" s="358" t="n">
        <v>12</v>
      </c>
      <c r="F62" s="358" t="n">
        <v>27</v>
      </c>
      <c r="G62" s="358" t="n">
        <v>141</v>
      </c>
      <c r="H62" s="358" t="n">
        <v>157</v>
      </c>
      <c r="I62" s="358" t="n">
        <v>195</v>
      </c>
      <c r="J62" s="358" t="n">
        <v>110</v>
      </c>
      <c r="K62" s="358" t="n">
        <v>676</v>
      </c>
      <c r="L62" s="295"/>
    </row>
    <row r="63" customFormat="false" ht="12.75" hidden="false" customHeight="false" outlineLevel="0" collapsed="false">
      <c r="A63" s="374" t="s">
        <v>505</v>
      </c>
      <c r="B63" s="414" t="n">
        <v>6112</v>
      </c>
      <c r="C63" s="358" t="n">
        <v>652</v>
      </c>
      <c r="D63" s="358" t="n">
        <v>595</v>
      </c>
      <c r="E63" s="358" t="n">
        <v>204</v>
      </c>
      <c r="F63" s="358" t="n">
        <v>178</v>
      </c>
      <c r="G63" s="358" t="n">
        <v>415</v>
      </c>
      <c r="H63" s="358" t="n">
        <v>628</v>
      </c>
      <c r="I63" s="358" t="n">
        <v>246</v>
      </c>
      <c r="J63" s="358" t="n">
        <v>321</v>
      </c>
      <c r="K63" s="358" t="n">
        <v>2873</v>
      </c>
      <c r="L63" s="295"/>
    </row>
    <row r="64" customFormat="false" ht="12.75" hidden="false" customHeight="false" outlineLevel="0" collapsed="false">
      <c r="A64" s="322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295"/>
    </row>
    <row r="65" customFormat="false" ht="12.75" hidden="false" customHeight="true" outlineLevel="0" collapsed="false">
      <c r="A65" s="404"/>
      <c r="B65" s="322" t="s">
        <v>514</v>
      </c>
      <c r="C65" s="322"/>
      <c r="D65" s="322"/>
      <c r="E65" s="322"/>
      <c r="F65" s="322"/>
      <c r="G65" s="322"/>
      <c r="H65" s="322"/>
      <c r="I65" s="322"/>
      <c r="J65" s="322"/>
      <c r="K65" s="322"/>
      <c r="L65" s="295"/>
    </row>
    <row r="66" customFormat="false" ht="12.75" hidden="false" customHeight="false" outlineLevel="0" collapsed="false">
      <c r="A66" s="374" t="s">
        <v>515</v>
      </c>
      <c r="B66" s="414" t="n">
        <v>14032</v>
      </c>
      <c r="C66" s="358" t="n">
        <v>1867</v>
      </c>
      <c r="D66" s="358" t="n">
        <v>1020</v>
      </c>
      <c r="E66" s="358" t="n">
        <v>1636</v>
      </c>
      <c r="F66" s="358" t="n">
        <v>422</v>
      </c>
      <c r="G66" s="358" t="n">
        <v>2475</v>
      </c>
      <c r="H66" s="358" t="n">
        <v>1175</v>
      </c>
      <c r="I66" s="358" t="n">
        <v>163</v>
      </c>
      <c r="J66" s="358" t="n">
        <v>641</v>
      </c>
      <c r="K66" s="358" t="n">
        <v>4633</v>
      </c>
      <c r="L66" s="295"/>
    </row>
    <row r="67" customFormat="false" ht="12.75" hidden="false" customHeight="false" outlineLevel="0" collapsed="false">
      <c r="A67" s="374" t="s">
        <v>516</v>
      </c>
      <c r="B67" s="414" t="n">
        <v>170</v>
      </c>
      <c r="C67" s="358" t="n">
        <v>14</v>
      </c>
      <c r="D67" s="358" t="n">
        <v>11</v>
      </c>
      <c r="E67" s="358" t="n">
        <v>4</v>
      </c>
      <c r="F67" s="358" t="n">
        <v>17</v>
      </c>
      <c r="G67" s="358" t="n">
        <v>7</v>
      </c>
      <c r="H67" s="358" t="n">
        <v>28</v>
      </c>
      <c r="I67" s="358" t="n">
        <v>4</v>
      </c>
      <c r="J67" s="358" t="n">
        <v>15</v>
      </c>
      <c r="K67" s="358" t="n">
        <v>70</v>
      </c>
      <c r="L67" s="295"/>
    </row>
    <row r="68" customFormat="false" ht="12.75" hidden="false" customHeight="false" outlineLevel="0" collapsed="false">
      <c r="A68" s="374" t="s">
        <v>517</v>
      </c>
      <c r="B68" s="414" t="n">
        <v>11075</v>
      </c>
      <c r="C68" s="358" t="n">
        <v>1554</v>
      </c>
      <c r="D68" s="358" t="n">
        <v>1638</v>
      </c>
      <c r="E68" s="358" t="n">
        <v>486</v>
      </c>
      <c r="F68" s="358" t="n">
        <v>460</v>
      </c>
      <c r="G68" s="358" t="n">
        <v>1083</v>
      </c>
      <c r="H68" s="358" t="n">
        <v>1508</v>
      </c>
      <c r="I68" s="358" t="n">
        <v>122</v>
      </c>
      <c r="J68" s="358" t="n">
        <v>553</v>
      </c>
      <c r="K68" s="358" t="n">
        <v>3671</v>
      </c>
      <c r="L68" s="295"/>
    </row>
    <row r="69" customFormat="false" ht="12.75" hidden="false" customHeight="false" outlineLevel="0" collapsed="false">
      <c r="A69" s="374" t="s">
        <v>518</v>
      </c>
      <c r="B69" s="417" t="s">
        <v>259</v>
      </c>
      <c r="C69" s="376" t="s">
        <v>259</v>
      </c>
      <c r="D69" s="358" t="n">
        <v>7</v>
      </c>
      <c r="E69" s="358" t="n">
        <v>4</v>
      </c>
      <c r="F69" s="376" t="s">
        <v>259</v>
      </c>
      <c r="G69" s="376" t="s">
        <v>259</v>
      </c>
      <c r="H69" s="358" t="n">
        <v>3</v>
      </c>
      <c r="I69" s="358" t="s">
        <v>464</v>
      </c>
      <c r="J69" s="376" t="s">
        <v>259</v>
      </c>
      <c r="K69" s="376" t="s">
        <v>259</v>
      </c>
      <c r="L69" s="295"/>
    </row>
    <row r="70" customFormat="false" ht="12.75" hidden="false" customHeight="false" outlineLevel="0" collapsed="false">
      <c r="A70" s="374" t="s">
        <v>519</v>
      </c>
      <c r="B70" s="414" t="n">
        <v>4641</v>
      </c>
      <c r="C70" s="358" t="n">
        <v>455</v>
      </c>
      <c r="D70" s="358" t="n">
        <v>549</v>
      </c>
      <c r="E70" s="358" t="n">
        <v>135</v>
      </c>
      <c r="F70" s="358" t="n">
        <v>224</v>
      </c>
      <c r="G70" s="358" t="n">
        <v>380</v>
      </c>
      <c r="H70" s="358" t="n">
        <v>813</v>
      </c>
      <c r="I70" s="358" t="n">
        <v>56</v>
      </c>
      <c r="J70" s="358" t="n">
        <v>258</v>
      </c>
      <c r="K70" s="358" t="n">
        <v>1771</v>
      </c>
      <c r="L70" s="295"/>
    </row>
    <row r="71" customFormat="false" ht="12.75" hidden="false" customHeight="false" outlineLevel="0" collapsed="false">
      <c r="A71" s="374" t="s">
        <v>520</v>
      </c>
      <c r="B71" s="414" t="n">
        <v>292</v>
      </c>
      <c r="C71" s="376" t="s">
        <v>259</v>
      </c>
      <c r="D71" s="358" t="n">
        <v>6</v>
      </c>
      <c r="E71" s="358" t="n">
        <v>39</v>
      </c>
      <c r="F71" s="376" t="s">
        <v>259</v>
      </c>
      <c r="G71" s="376" t="s">
        <v>259</v>
      </c>
      <c r="H71" s="358" t="n">
        <v>10</v>
      </c>
      <c r="I71" s="358" t="n">
        <v>11</v>
      </c>
      <c r="J71" s="358" t="n">
        <v>5</v>
      </c>
      <c r="K71" s="358" t="n">
        <v>90</v>
      </c>
      <c r="L71" s="295"/>
    </row>
    <row r="72" customFormat="false" ht="12.75" hidden="false" customHeight="false" outlineLevel="0" collapsed="false">
      <c r="A72" s="374" t="s">
        <v>521</v>
      </c>
      <c r="B72" s="417" t="s">
        <v>259</v>
      </c>
      <c r="C72" s="358" t="s">
        <v>464</v>
      </c>
      <c r="D72" s="358" t="s">
        <v>464</v>
      </c>
      <c r="E72" s="358" t="s">
        <v>464</v>
      </c>
      <c r="F72" s="358" t="s">
        <v>464</v>
      </c>
      <c r="G72" s="358" t="s">
        <v>464</v>
      </c>
      <c r="H72" s="358" t="s">
        <v>464</v>
      </c>
      <c r="I72" s="358" t="s">
        <v>464</v>
      </c>
      <c r="J72" s="376" t="s">
        <v>259</v>
      </c>
      <c r="K72" s="376" t="s">
        <v>259</v>
      </c>
      <c r="L72" s="295"/>
    </row>
    <row r="73" customFormat="false" ht="12.75" hidden="false" customHeight="false" outlineLevel="0" collapsed="false">
      <c r="A73" s="374" t="s">
        <v>505</v>
      </c>
      <c r="B73" s="414" t="n">
        <v>366</v>
      </c>
      <c r="C73" s="358" t="n">
        <v>35</v>
      </c>
      <c r="D73" s="358" t="n">
        <v>40</v>
      </c>
      <c r="E73" s="358" t="n">
        <v>5</v>
      </c>
      <c r="F73" s="358" t="n">
        <v>7</v>
      </c>
      <c r="G73" s="358" t="n">
        <v>40</v>
      </c>
      <c r="H73" s="358" t="n">
        <v>29</v>
      </c>
      <c r="I73" s="358" t="n">
        <v>25</v>
      </c>
      <c r="J73" s="358" t="n">
        <v>29</v>
      </c>
      <c r="K73" s="358" t="n">
        <v>156</v>
      </c>
      <c r="L73" s="295"/>
    </row>
    <row r="74" customFormat="false" ht="12.75" hidden="false" customHeight="false" outlineLevel="0" collapsed="false">
      <c r="L74" s="295"/>
    </row>
    <row r="109" customFormat="false" ht="12.75" hidden="false" customHeight="false" outlineLevel="0" collapsed="false">
      <c r="A109" s="319" t="s">
        <v>183</v>
      </c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</row>
  </sheetData>
  <mergeCells count="33">
    <mergeCell ref="A2:K2"/>
    <mergeCell ref="B5:D5"/>
    <mergeCell ref="E5:K5"/>
    <mergeCell ref="C6:D8"/>
    <mergeCell ref="E6:F8"/>
    <mergeCell ref="G6:H8"/>
    <mergeCell ref="I6:J8"/>
    <mergeCell ref="K6:K9"/>
    <mergeCell ref="A10:D10"/>
    <mergeCell ref="E10:K10"/>
    <mergeCell ref="B11:C11"/>
    <mergeCell ref="E11:K11"/>
    <mergeCell ref="B19:C19"/>
    <mergeCell ref="E19:K19"/>
    <mergeCell ref="B29:D29"/>
    <mergeCell ref="E29:K29"/>
    <mergeCell ref="A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109:K10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46" workbookViewId="0">
      <selection pane="topLeft" activeCell="V1" activeCellId="0" sqref="V1:AO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418" width="25.56"/>
    <col collapsed="false" customWidth="true" hidden="false" outlineLevel="0" max="3" min="3" style="418" width="5.56"/>
    <col collapsed="false" customWidth="true" hidden="false" outlineLevel="0" max="4" min="4" style="419" width="6.28"/>
    <col collapsed="false" customWidth="true" hidden="false" outlineLevel="0" max="5" min="5" style="419" width="1.56"/>
    <col collapsed="false" customWidth="true" hidden="false" outlineLevel="0" max="6" min="6" style="419" width="9.56"/>
    <col collapsed="false" customWidth="true" hidden="false" outlineLevel="0" max="7" min="7" style="419" width="2.99"/>
    <col collapsed="false" customWidth="true" hidden="false" outlineLevel="0" max="8" min="8" style="419" width="13.13"/>
    <col collapsed="false" customWidth="true" hidden="false" outlineLevel="0" max="9" min="9" style="419" width="2.99"/>
    <col collapsed="false" customWidth="true" hidden="false" outlineLevel="0" max="10" min="10" style="419" width="10.7"/>
    <col collapsed="false" customWidth="true" hidden="false" outlineLevel="0" max="11" min="11" style="419" width="2.99"/>
    <col collapsed="false" customWidth="true" hidden="false" outlineLevel="0" max="12" min="12" style="419" width="12.7"/>
    <col collapsed="false" customWidth="true" hidden="false" outlineLevel="0" max="13" min="13" style="419" width="2.99"/>
    <col collapsed="false" customWidth="true" hidden="false" outlineLevel="0" max="14" min="14" style="419" width="10.85"/>
    <col collapsed="false" customWidth="true" hidden="false" outlineLevel="0" max="15" min="15" style="419" width="2.99"/>
    <col collapsed="false" customWidth="true" hidden="false" outlineLevel="0" max="16" min="16" style="419" width="13.28"/>
    <col collapsed="false" customWidth="true" hidden="false" outlineLevel="0" max="17" min="17" style="419" width="2.99"/>
    <col collapsed="false" customWidth="true" hidden="false" outlineLevel="0" max="18" min="18" style="418" width="12.7"/>
    <col collapsed="false" customWidth="true" hidden="false" outlineLevel="0" max="19" min="19" style="418" width="2.99"/>
    <col collapsed="false" customWidth="true" hidden="false" outlineLevel="0" max="20" min="20" style="418" width="12.7"/>
    <col collapsed="false" customWidth="true" hidden="false" outlineLevel="0" max="21" min="21" style="418" width="2.99"/>
    <col collapsed="false" customWidth="true" hidden="false" outlineLevel="0" max="22" min="22" style="418" width="11.7"/>
    <col collapsed="false" customWidth="true" hidden="false" outlineLevel="0" max="23" min="23" style="418" width="2.99"/>
    <col collapsed="false" customWidth="true" hidden="false" outlineLevel="0" max="24" min="24" style="418" width="11.7"/>
    <col collapsed="false" customWidth="true" hidden="false" outlineLevel="0" max="25" min="25" style="418" width="2.99"/>
    <col collapsed="false" customWidth="true" hidden="false" outlineLevel="0" max="26" min="26" style="418" width="11.7"/>
    <col collapsed="false" customWidth="true" hidden="false" outlineLevel="0" max="27" min="27" style="418" width="2.99"/>
    <col collapsed="false" customWidth="true" hidden="false" outlineLevel="0" max="28" min="28" style="418" width="11.7"/>
    <col collapsed="false" customWidth="true" hidden="false" outlineLevel="0" max="29" min="29" style="418" width="2.99"/>
    <col collapsed="false" customWidth="true" hidden="false" outlineLevel="0" max="30" min="30" style="418" width="11.7"/>
    <col collapsed="false" customWidth="true" hidden="false" outlineLevel="0" max="31" min="31" style="418" width="2.99"/>
    <col collapsed="false" customWidth="true" hidden="false" outlineLevel="0" max="32" min="32" style="418" width="11.7"/>
    <col collapsed="false" customWidth="true" hidden="false" outlineLevel="0" max="33" min="33" style="418" width="2.99"/>
    <col collapsed="false" customWidth="true" hidden="false" outlineLevel="0" max="34" min="34" style="418" width="11.85"/>
    <col collapsed="false" customWidth="true" hidden="false" outlineLevel="0" max="35" min="35" style="418" width="2.99"/>
    <col collapsed="false" customWidth="true" hidden="false" outlineLevel="0" max="36" min="36" style="418" width="11.85"/>
    <col collapsed="false" customWidth="true" hidden="false" outlineLevel="0" max="37" min="37" style="418" width="2.99"/>
    <col collapsed="false" customWidth="true" hidden="false" outlineLevel="0" max="38" min="38" style="418" width="11.7"/>
    <col collapsed="false" customWidth="true" hidden="false" outlineLevel="0" max="39" min="39" style="418" width="2.99"/>
    <col collapsed="false" customWidth="true" hidden="false" outlineLevel="0" max="40" min="40" style="418" width="11.56"/>
    <col collapsed="false" customWidth="true" hidden="false" outlineLevel="0" max="41" min="41" style="418" width="2.99"/>
    <col collapsed="false" customWidth="true" hidden="false" outlineLevel="0" max="42" min="42" style="418" width="10.7"/>
    <col collapsed="false" customWidth="true" hidden="false" outlineLevel="0" max="43" min="43" style="418" width="2.99"/>
    <col collapsed="false" customWidth="true" hidden="false" outlineLevel="0" max="44" min="44" style="418" width="3.99"/>
    <col collapsed="false" customWidth="false" hidden="false" outlineLevel="0" max="257" min="45" style="418" width="11.42"/>
  </cols>
  <sheetData>
    <row r="1" customFormat="false" ht="12.75" hidden="false" customHeight="false" outlineLevel="0" collapsed="false">
      <c r="A1" s="420" t="s">
        <v>73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  <c r="U1" s="420"/>
      <c r="V1" s="420" t="s">
        <v>737</v>
      </c>
      <c r="W1" s="420"/>
      <c r="X1" s="420"/>
      <c r="Y1" s="420"/>
      <c r="Z1" s="420"/>
      <c r="AA1" s="420"/>
      <c r="AB1" s="420"/>
      <c r="AC1" s="420"/>
      <c r="AD1" s="420"/>
      <c r="AE1" s="420"/>
      <c r="AF1" s="420"/>
      <c r="AG1" s="420"/>
      <c r="AH1" s="420"/>
      <c r="AI1" s="420"/>
      <c r="AJ1" s="420"/>
      <c r="AK1" s="420"/>
      <c r="AL1" s="420"/>
      <c r="AM1" s="420"/>
      <c r="AN1" s="420"/>
      <c r="AO1" s="420"/>
      <c r="AP1" s="420"/>
      <c r="AQ1" s="420"/>
      <c r="AR1" s="421"/>
    </row>
    <row r="2" customFormat="false" ht="12.75" hidden="false" customHeight="false" outlineLevel="0" collapsed="false">
      <c r="A2" s="422" t="s">
        <v>754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  <c r="P2" s="422"/>
      <c r="Q2" s="422"/>
      <c r="R2" s="422"/>
      <c r="S2" s="422"/>
      <c r="T2" s="422"/>
      <c r="U2" s="422"/>
      <c r="V2" s="422" t="s">
        <v>754</v>
      </c>
      <c r="W2" s="422"/>
      <c r="X2" s="422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</row>
    <row r="3" customFormat="false" ht="12.75" hidden="false" customHeight="false" outlineLevel="0" collapsed="false">
      <c r="A3" s="290" t="s">
        <v>296</v>
      </c>
      <c r="B3" s="519"/>
      <c r="C3" s="424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4"/>
      <c r="S3" s="424"/>
      <c r="T3" s="424"/>
      <c r="U3" s="424"/>
      <c r="V3" s="290" t="s">
        <v>296</v>
      </c>
      <c r="W3" s="519"/>
      <c r="X3" s="424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4"/>
      <c r="AN3" s="424"/>
      <c r="AO3" s="424"/>
      <c r="AP3" s="424"/>
      <c r="AQ3" s="424"/>
      <c r="AR3" s="424"/>
    </row>
    <row r="4" customFormat="false" ht="12.75" hidden="false" customHeight="false" outlineLevel="0" collapsed="false">
      <c r="A4" s="57"/>
      <c r="B4" s="426"/>
      <c r="C4" s="424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4"/>
      <c r="S4" s="424"/>
      <c r="T4" s="424"/>
      <c r="U4" s="424"/>
      <c r="V4" s="424"/>
      <c r="W4" s="424"/>
      <c r="X4" s="424"/>
      <c r="Y4" s="424"/>
      <c r="Z4" s="427"/>
      <c r="AA4" s="427"/>
      <c r="AB4" s="428"/>
      <c r="AC4" s="428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</row>
    <row r="5" customFormat="false" ht="13.5" hidden="false" customHeight="true" outlineLevel="0" collapsed="false">
      <c r="A5" s="429" t="s">
        <v>348</v>
      </c>
      <c r="B5" s="430" t="s">
        <v>248</v>
      </c>
      <c r="C5" s="430"/>
      <c r="D5" s="431" t="s">
        <v>525</v>
      </c>
      <c r="E5" s="431"/>
      <c r="F5" s="520" t="s">
        <v>132</v>
      </c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1"/>
      <c r="R5" s="432" t="s">
        <v>209</v>
      </c>
      <c r="S5" s="432"/>
      <c r="T5" s="433" t="s">
        <v>526</v>
      </c>
      <c r="U5" s="433"/>
      <c r="V5" s="434" t="s">
        <v>527</v>
      </c>
      <c r="W5" s="434"/>
      <c r="X5" s="434"/>
      <c r="Y5" s="434"/>
      <c r="Z5" s="434"/>
      <c r="AA5" s="522"/>
      <c r="AB5" s="523" t="s">
        <v>306</v>
      </c>
      <c r="AC5" s="523"/>
      <c r="AD5" s="523"/>
      <c r="AE5" s="523"/>
      <c r="AF5" s="523"/>
      <c r="AG5" s="523"/>
      <c r="AH5" s="523"/>
      <c r="AI5" s="523"/>
      <c r="AJ5" s="523"/>
      <c r="AK5" s="523"/>
      <c r="AL5" s="523"/>
      <c r="AM5" s="523"/>
      <c r="AN5" s="523"/>
      <c r="AO5" s="523"/>
      <c r="AP5" s="523"/>
      <c r="AQ5" s="524"/>
      <c r="AR5" s="436" t="s">
        <v>348</v>
      </c>
    </row>
    <row r="6" customFormat="false" ht="13.5" hidden="false" customHeight="true" outlineLevel="0" collapsed="false">
      <c r="A6" s="429"/>
      <c r="B6" s="430"/>
      <c r="C6" s="430"/>
      <c r="D6" s="431"/>
      <c r="E6" s="431"/>
      <c r="F6" s="520" t="s">
        <v>138</v>
      </c>
      <c r="G6" s="520"/>
      <c r="H6" s="520"/>
      <c r="I6" s="525"/>
      <c r="J6" s="436" t="s">
        <v>528</v>
      </c>
      <c r="K6" s="436"/>
      <c r="L6" s="436"/>
      <c r="M6" s="436"/>
      <c r="N6" s="436"/>
      <c r="O6" s="436"/>
      <c r="P6" s="436"/>
      <c r="Q6" s="443"/>
      <c r="R6" s="432"/>
      <c r="S6" s="432"/>
      <c r="T6" s="433"/>
      <c r="U6" s="433"/>
      <c r="V6" s="434"/>
      <c r="W6" s="434"/>
      <c r="X6" s="434"/>
      <c r="Y6" s="434"/>
      <c r="Z6" s="434"/>
      <c r="AA6" s="526"/>
      <c r="AB6" s="523" t="s">
        <v>210</v>
      </c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4"/>
      <c r="AP6" s="437" t="s">
        <v>529</v>
      </c>
      <c r="AQ6" s="437"/>
      <c r="AR6" s="436"/>
    </row>
    <row r="7" customFormat="false" ht="12.75" hidden="false" customHeight="true" outlineLevel="0" collapsed="false">
      <c r="A7" s="429"/>
      <c r="B7" s="430"/>
      <c r="C7" s="430"/>
      <c r="D7" s="431"/>
      <c r="E7" s="431"/>
      <c r="F7" s="520"/>
      <c r="G7" s="520"/>
      <c r="H7" s="520"/>
      <c r="I7" s="444"/>
      <c r="J7" s="436"/>
      <c r="K7" s="436"/>
      <c r="L7" s="436"/>
      <c r="M7" s="436"/>
      <c r="N7" s="436"/>
      <c r="O7" s="436"/>
      <c r="P7" s="436"/>
      <c r="Q7" s="388"/>
      <c r="R7" s="432"/>
      <c r="S7" s="432"/>
      <c r="T7" s="433"/>
      <c r="U7" s="433"/>
      <c r="V7" s="527" t="s">
        <v>530</v>
      </c>
      <c r="W7" s="527"/>
      <c r="X7" s="439" t="s">
        <v>531</v>
      </c>
      <c r="Y7" s="439"/>
      <c r="Z7" s="439" t="s">
        <v>532</v>
      </c>
      <c r="AA7" s="439"/>
      <c r="AB7" s="432" t="s">
        <v>198</v>
      </c>
      <c r="AC7" s="432"/>
      <c r="AD7" s="523" t="s">
        <v>533</v>
      </c>
      <c r="AE7" s="523"/>
      <c r="AF7" s="523"/>
      <c r="AG7" s="523"/>
      <c r="AH7" s="523"/>
      <c r="AI7" s="528"/>
      <c r="AJ7" s="523" t="s">
        <v>534</v>
      </c>
      <c r="AK7" s="523"/>
      <c r="AL7" s="523"/>
      <c r="AM7" s="523"/>
      <c r="AN7" s="523"/>
      <c r="AO7" s="529"/>
      <c r="AP7" s="437"/>
      <c r="AQ7" s="437"/>
      <c r="AR7" s="436"/>
    </row>
    <row r="8" customFormat="false" ht="12.75" hidden="false" customHeight="true" outlineLevel="0" collapsed="false">
      <c r="A8" s="429"/>
      <c r="B8" s="430"/>
      <c r="C8" s="430"/>
      <c r="D8" s="431"/>
      <c r="E8" s="431"/>
      <c r="F8" s="520"/>
      <c r="G8" s="520"/>
      <c r="H8" s="520"/>
      <c r="I8" s="444"/>
      <c r="J8" s="520" t="s">
        <v>535</v>
      </c>
      <c r="K8" s="520"/>
      <c r="L8" s="520"/>
      <c r="M8" s="444"/>
      <c r="N8" s="530" t="s">
        <v>536</v>
      </c>
      <c r="O8" s="530"/>
      <c r="P8" s="530"/>
      <c r="Q8" s="443"/>
      <c r="R8" s="432"/>
      <c r="S8" s="432"/>
      <c r="T8" s="433"/>
      <c r="U8" s="433"/>
      <c r="V8" s="527"/>
      <c r="W8" s="527"/>
      <c r="X8" s="439"/>
      <c r="Y8" s="439"/>
      <c r="Z8" s="439"/>
      <c r="AA8" s="439"/>
      <c r="AB8" s="432"/>
      <c r="AC8" s="432"/>
      <c r="AD8" s="440" t="s">
        <v>309</v>
      </c>
      <c r="AE8" s="440"/>
      <c r="AF8" s="441" t="s">
        <v>537</v>
      </c>
      <c r="AG8" s="441"/>
      <c r="AH8" s="432" t="s">
        <v>198</v>
      </c>
      <c r="AI8" s="432"/>
      <c r="AJ8" s="432" t="s">
        <v>309</v>
      </c>
      <c r="AK8" s="432"/>
      <c r="AL8" s="441" t="s">
        <v>537</v>
      </c>
      <c r="AM8" s="441"/>
      <c r="AN8" s="531" t="s">
        <v>198</v>
      </c>
      <c r="AO8" s="531"/>
      <c r="AP8" s="437"/>
      <c r="AQ8" s="437"/>
      <c r="AR8" s="436"/>
    </row>
    <row r="9" customFormat="false" ht="12.75" hidden="false" customHeight="true" outlineLevel="0" collapsed="false">
      <c r="A9" s="429"/>
      <c r="B9" s="430"/>
      <c r="C9" s="430"/>
      <c r="D9" s="431"/>
      <c r="E9" s="431"/>
      <c r="F9" s="520"/>
      <c r="G9" s="520"/>
      <c r="H9" s="520"/>
      <c r="I9" s="444"/>
      <c r="J9" s="520"/>
      <c r="K9" s="520"/>
      <c r="L9" s="520"/>
      <c r="M9" s="444"/>
      <c r="N9" s="530"/>
      <c r="O9" s="530"/>
      <c r="P9" s="530"/>
      <c r="Q9" s="443"/>
      <c r="R9" s="432"/>
      <c r="S9" s="432"/>
      <c r="T9" s="433"/>
      <c r="U9" s="433"/>
      <c r="V9" s="527"/>
      <c r="W9" s="527"/>
      <c r="X9" s="439"/>
      <c r="Y9" s="439"/>
      <c r="Z9" s="439"/>
      <c r="AA9" s="439"/>
      <c r="AB9" s="432"/>
      <c r="AC9" s="432"/>
      <c r="AD9" s="440"/>
      <c r="AE9" s="440"/>
      <c r="AF9" s="441"/>
      <c r="AG9" s="441"/>
      <c r="AH9" s="432"/>
      <c r="AI9" s="432"/>
      <c r="AJ9" s="432"/>
      <c r="AK9" s="432"/>
      <c r="AL9" s="441"/>
      <c r="AM9" s="441"/>
      <c r="AN9" s="531"/>
      <c r="AO9" s="531"/>
      <c r="AP9" s="437"/>
      <c r="AQ9" s="437"/>
      <c r="AR9" s="436"/>
    </row>
    <row r="10" customFormat="false" ht="12.75" hidden="false" customHeight="false" outlineLevel="0" collapsed="false">
      <c r="A10" s="429"/>
      <c r="B10" s="430"/>
      <c r="C10" s="430"/>
      <c r="D10" s="431"/>
      <c r="E10" s="431"/>
      <c r="F10" s="520"/>
      <c r="G10" s="520"/>
      <c r="H10" s="520"/>
      <c r="I10" s="444"/>
      <c r="J10" s="520"/>
      <c r="K10" s="520"/>
      <c r="L10" s="520"/>
      <c r="M10" s="532"/>
      <c r="N10" s="530"/>
      <c r="O10" s="530"/>
      <c r="P10" s="530"/>
      <c r="Q10" s="388"/>
      <c r="R10" s="432"/>
      <c r="S10" s="432"/>
      <c r="T10" s="433"/>
      <c r="U10" s="433"/>
      <c r="V10" s="527"/>
      <c r="W10" s="527"/>
      <c r="X10" s="439"/>
      <c r="Y10" s="439"/>
      <c r="Z10" s="439"/>
      <c r="AA10" s="439"/>
      <c r="AB10" s="432"/>
      <c r="AC10" s="432"/>
      <c r="AD10" s="440"/>
      <c r="AE10" s="440"/>
      <c r="AF10" s="441"/>
      <c r="AG10" s="441"/>
      <c r="AH10" s="432"/>
      <c r="AI10" s="432"/>
      <c r="AJ10" s="432"/>
      <c r="AK10" s="432"/>
      <c r="AL10" s="441"/>
      <c r="AM10" s="441"/>
      <c r="AN10" s="531"/>
      <c r="AO10" s="531"/>
      <c r="AP10" s="437"/>
      <c r="AQ10" s="437"/>
      <c r="AR10" s="436"/>
    </row>
    <row r="11" customFormat="false" ht="12.75" hidden="false" customHeight="true" outlineLevel="0" collapsed="false">
      <c r="A11" s="429"/>
      <c r="B11" s="430"/>
      <c r="C11" s="430"/>
      <c r="D11" s="431"/>
      <c r="E11" s="431"/>
      <c r="F11" s="430" t="s">
        <v>141</v>
      </c>
      <c r="G11" s="430"/>
      <c r="H11" s="431" t="s">
        <v>538</v>
      </c>
      <c r="I11" s="431"/>
      <c r="J11" s="430" t="s">
        <v>141</v>
      </c>
      <c r="K11" s="430"/>
      <c r="L11" s="431" t="s">
        <v>538</v>
      </c>
      <c r="M11" s="431"/>
      <c r="N11" s="430" t="s">
        <v>141</v>
      </c>
      <c r="O11" s="430"/>
      <c r="P11" s="389" t="s">
        <v>538</v>
      </c>
      <c r="Q11" s="389"/>
      <c r="R11" s="432"/>
      <c r="S11" s="432"/>
      <c r="T11" s="433"/>
      <c r="U11" s="433"/>
      <c r="V11" s="434" t="s">
        <v>539</v>
      </c>
      <c r="W11" s="434"/>
      <c r="X11" s="434"/>
      <c r="Y11" s="434"/>
      <c r="Z11" s="434"/>
      <c r="AA11" s="447"/>
      <c r="AB11" s="432"/>
      <c r="AC11" s="432"/>
      <c r="AD11" s="440"/>
      <c r="AE11" s="440"/>
      <c r="AF11" s="441"/>
      <c r="AG11" s="441"/>
      <c r="AH11" s="432"/>
      <c r="AI11" s="432"/>
      <c r="AJ11" s="432"/>
      <c r="AK11" s="432"/>
      <c r="AL11" s="441"/>
      <c r="AM11" s="441"/>
      <c r="AN11" s="531"/>
      <c r="AO11" s="531"/>
      <c r="AP11" s="437"/>
      <c r="AQ11" s="437"/>
      <c r="AR11" s="436"/>
    </row>
    <row r="12" customFormat="false" ht="12.75" hidden="false" customHeight="false" outlineLevel="0" collapsed="false">
      <c r="A12" s="429"/>
      <c r="B12" s="430"/>
      <c r="C12" s="430"/>
      <c r="D12" s="431"/>
      <c r="E12" s="431"/>
      <c r="F12" s="430"/>
      <c r="G12" s="430"/>
      <c r="H12" s="431"/>
      <c r="I12" s="431"/>
      <c r="J12" s="430"/>
      <c r="K12" s="430"/>
      <c r="L12" s="431"/>
      <c r="M12" s="431"/>
      <c r="N12" s="430"/>
      <c r="O12" s="430"/>
      <c r="P12" s="389"/>
      <c r="Q12" s="389"/>
      <c r="R12" s="432"/>
      <c r="S12" s="432"/>
      <c r="T12" s="433"/>
      <c r="U12" s="433"/>
      <c r="V12" s="434"/>
      <c r="W12" s="434"/>
      <c r="X12" s="434"/>
      <c r="Y12" s="434"/>
      <c r="Z12" s="434"/>
      <c r="AA12" s="526"/>
      <c r="AB12" s="432"/>
      <c r="AC12" s="432"/>
      <c r="AD12" s="440"/>
      <c r="AE12" s="440"/>
      <c r="AF12" s="441"/>
      <c r="AG12" s="441"/>
      <c r="AH12" s="432"/>
      <c r="AI12" s="432"/>
      <c r="AJ12" s="432"/>
      <c r="AK12" s="432"/>
      <c r="AL12" s="441"/>
      <c r="AM12" s="441"/>
      <c r="AN12" s="531"/>
      <c r="AO12" s="531"/>
      <c r="AP12" s="437"/>
      <c r="AQ12" s="437"/>
      <c r="AR12" s="436"/>
    </row>
    <row r="13" customFormat="false" ht="12.75" hidden="false" customHeight="false" outlineLevel="0" collapsed="false">
      <c r="A13" s="443"/>
      <c r="B13" s="444"/>
      <c r="C13" s="444"/>
      <c r="D13" s="444"/>
      <c r="E13" s="445"/>
      <c r="F13" s="444"/>
      <c r="G13" s="444"/>
      <c r="H13" s="443"/>
      <c r="I13" s="443"/>
      <c r="J13" s="444"/>
      <c r="K13" s="444"/>
      <c r="L13" s="443"/>
      <c r="M13" s="443"/>
      <c r="N13" s="444"/>
      <c r="O13" s="444"/>
      <c r="P13" s="443"/>
      <c r="Q13" s="443"/>
      <c r="R13" s="446"/>
      <c r="S13" s="446"/>
      <c r="T13" s="447"/>
      <c r="U13" s="447"/>
      <c r="V13" s="447"/>
      <c r="W13" s="447"/>
      <c r="X13" s="447"/>
      <c r="Y13" s="447"/>
      <c r="Z13" s="447"/>
      <c r="AA13" s="447"/>
      <c r="AB13" s="446"/>
      <c r="AC13" s="446"/>
      <c r="AD13" s="448"/>
      <c r="AE13" s="448"/>
      <c r="AF13" s="449"/>
      <c r="AG13" s="449"/>
      <c r="AH13" s="446"/>
      <c r="AI13" s="446"/>
      <c r="AJ13" s="446"/>
      <c r="AK13" s="446"/>
      <c r="AL13" s="449"/>
      <c r="AM13" s="449"/>
      <c r="AN13" s="446"/>
      <c r="AO13" s="446"/>
      <c r="AP13" s="447"/>
      <c r="AQ13" s="447"/>
      <c r="AR13" s="533"/>
    </row>
    <row r="14" customFormat="false" ht="12.75" hidden="false" customHeight="false" outlineLevel="0" collapsed="false">
      <c r="A14" s="443"/>
      <c r="B14" s="444"/>
      <c r="C14" s="444"/>
      <c r="D14" s="444"/>
      <c r="E14" s="445"/>
      <c r="F14" s="444"/>
      <c r="G14" s="444"/>
      <c r="H14" s="443"/>
      <c r="I14" s="443"/>
      <c r="J14" s="444"/>
      <c r="K14" s="444"/>
      <c r="L14" s="443"/>
      <c r="M14" s="443"/>
      <c r="N14" s="444"/>
      <c r="O14" s="444"/>
      <c r="P14" s="443"/>
      <c r="Q14" s="443"/>
      <c r="R14" s="446"/>
      <c r="S14" s="446"/>
      <c r="T14" s="447"/>
      <c r="U14" s="447"/>
      <c r="V14" s="447"/>
      <c r="W14" s="447"/>
      <c r="X14" s="447"/>
      <c r="Y14" s="447"/>
      <c r="Z14" s="447"/>
      <c r="AA14" s="447"/>
      <c r="AB14" s="446"/>
      <c r="AC14" s="446"/>
      <c r="AD14" s="448"/>
      <c r="AE14" s="448"/>
      <c r="AF14" s="449"/>
      <c r="AG14" s="449"/>
      <c r="AH14" s="446"/>
      <c r="AI14" s="446"/>
      <c r="AJ14" s="446"/>
      <c r="AK14" s="446"/>
      <c r="AL14" s="449"/>
      <c r="AM14" s="449"/>
      <c r="AN14" s="446"/>
      <c r="AO14" s="446"/>
      <c r="AP14" s="447"/>
      <c r="AQ14" s="447"/>
      <c r="AR14" s="533"/>
    </row>
    <row r="15" customFormat="false" ht="12.75" hidden="false" customHeight="false" outlineLevel="0" collapsed="false">
      <c r="A15" s="443"/>
      <c r="B15" s="444"/>
      <c r="C15" s="444"/>
      <c r="D15" s="444"/>
      <c r="E15" s="445"/>
      <c r="F15" s="444"/>
      <c r="G15" s="444"/>
      <c r="H15" s="443"/>
      <c r="I15" s="443"/>
      <c r="J15" s="444"/>
      <c r="K15" s="444"/>
      <c r="L15" s="443"/>
      <c r="M15" s="443"/>
      <c r="N15" s="444"/>
      <c r="O15" s="444"/>
      <c r="P15" s="443"/>
      <c r="Q15" s="443"/>
      <c r="R15" s="446"/>
      <c r="S15" s="446"/>
      <c r="T15" s="447"/>
      <c r="U15" s="447"/>
      <c r="V15" s="447"/>
      <c r="W15" s="447"/>
      <c r="X15" s="447"/>
      <c r="Y15" s="447"/>
      <c r="Z15" s="447"/>
      <c r="AA15" s="447"/>
      <c r="AB15" s="446"/>
      <c r="AC15" s="446"/>
      <c r="AD15" s="448"/>
      <c r="AE15" s="448"/>
      <c r="AF15" s="449"/>
      <c r="AG15" s="449"/>
      <c r="AH15" s="446"/>
      <c r="AI15" s="446"/>
      <c r="AJ15" s="446"/>
      <c r="AK15" s="446"/>
      <c r="AL15" s="449"/>
      <c r="AM15" s="449"/>
      <c r="AN15" s="446"/>
      <c r="AO15" s="446"/>
      <c r="AP15" s="447"/>
      <c r="AQ15" s="447"/>
      <c r="AR15" s="533"/>
    </row>
    <row r="16" customFormat="false" ht="12.75" hidden="false" customHeight="false" outlineLevel="0" collapsed="false">
      <c r="A16" s="451"/>
      <c r="B16" s="424"/>
      <c r="C16" s="424"/>
      <c r="D16" s="425"/>
      <c r="E16" s="452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4"/>
      <c r="S16" s="424"/>
      <c r="T16" s="424"/>
      <c r="U16" s="424"/>
      <c r="V16" s="453"/>
      <c r="W16" s="453"/>
      <c r="X16" s="453"/>
      <c r="Y16" s="453"/>
      <c r="Z16" s="453"/>
      <c r="AA16" s="453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53"/>
      <c r="AM16" s="453"/>
      <c r="AN16" s="453"/>
      <c r="AO16" s="453"/>
      <c r="AP16" s="453"/>
      <c r="AQ16" s="453"/>
      <c r="AR16" s="454"/>
    </row>
    <row r="17" customFormat="false" ht="12.95" hidden="false" customHeight="true" outlineLevel="0" collapsed="false">
      <c r="A17" s="455" t="s">
        <v>369</v>
      </c>
      <c r="B17" s="456" t="s">
        <v>256</v>
      </c>
      <c r="C17" s="424" t="s">
        <v>743</v>
      </c>
      <c r="D17" s="457" t="s">
        <v>376</v>
      </c>
      <c r="E17" s="462"/>
      <c r="F17" s="459" t="n">
        <v>67.1</v>
      </c>
      <c r="G17" s="459"/>
      <c r="H17" s="459" t="n">
        <v>26718.6</v>
      </c>
      <c r="I17" s="459"/>
      <c r="J17" s="459" t="n">
        <v>23.7</v>
      </c>
      <c r="K17" s="459"/>
      <c r="L17" s="459" t="n">
        <v>2329.6</v>
      </c>
      <c r="M17" s="459"/>
      <c r="N17" s="534" t="s">
        <v>259</v>
      </c>
      <c r="O17" s="534"/>
      <c r="P17" s="459" t="n">
        <v>11181</v>
      </c>
      <c r="Q17" s="459"/>
      <c r="R17" s="459" t="n">
        <v>6550.5</v>
      </c>
      <c r="S17" s="459"/>
      <c r="T17" s="459" t="n">
        <v>6657.6</v>
      </c>
      <c r="U17" s="459"/>
      <c r="V17" s="459" t="n">
        <v>5540.3</v>
      </c>
      <c r="W17" s="459"/>
      <c r="X17" s="459" t="n">
        <v>4762.5</v>
      </c>
      <c r="Y17" s="459"/>
      <c r="Z17" s="459" t="n">
        <v>878.2</v>
      </c>
      <c r="AA17" s="459"/>
      <c r="AB17" s="459" t="n">
        <v>2296.4</v>
      </c>
      <c r="AC17" s="459"/>
      <c r="AD17" s="459" t="n">
        <v>267.4</v>
      </c>
      <c r="AE17" s="459"/>
      <c r="AF17" s="459" t="n">
        <v>1365.4</v>
      </c>
      <c r="AG17" s="459"/>
      <c r="AH17" s="459" t="n">
        <v>1632.9</v>
      </c>
      <c r="AI17" s="459"/>
      <c r="AJ17" s="459" t="n">
        <v>251.2</v>
      </c>
      <c r="AK17" s="459"/>
      <c r="AL17" s="459" t="n">
        <v>412.3</v>
      </c>
      <c r="AM17" s="459"/>
      <c r="AN17" s="459" t="n">
        <v>663.6</v>
      </c>
      <c r="AO17" s="459"/>
      <c r="AP17" s="459" t="n">
        <v>33.2</v>
      </c>
      <c r="AQ17" s="459"/>
      <c r="AR17" s="461" t="s">
        <v>369</v>
      </c>
    </row>
    <row r="18" customFormat="false" ht="12.95" hidden="false" customHeight="true" outlineLevel="0" collapsed="false">
      <c r="A18" s="455" t="s">
        <v>373</v>
      </c>
      <c r="B18" s="424"/>
      <c r="C18" s="424" t="s">
        <v>371</v>
      </c>
      <c r="D18" s="457" t="s">
        <v>378</v>
      </c>
      <c r="E18" s="462"/>
      <c r="F18" s="459" t="n">
        <v>67.3</v>
      </c>
      <c r="G18" s="459"/>
      <c r="H18" s="459" t="n">
        <v>26948.3</v>
      </c>
      <c r="I18" s="459"/>
      <c r="J18" s="459" t="n">
        <v>22.8</v>
      </c>
      <c r="K18" s="459"/>
      <c r="L18" s="459" t="n">
        <v>2339.6</v>
      </c>
      <c r="M18" s="459"/>
      <c r="N18" s="534" t="s">
        <v>259</v>
      </c>
      <c r="O18" s="534"/>
      <c r="P18" s="459" t="n">
        <v>11488.7</v>
      </c>
      <c r="Q18" s="459"/>
      <c r="R18" s="459" t="n">
        <v>6804.5</v>
      </c>
      <c r="S18" s="459"/>
      <c r="T18" s="459" t="n">
        <v>6315.5</v>
      </c>
      <c r="U18" s="459"/>
      <c r="V18" s="459" t="n">
        <v>5545.8</v>
      </c>
      <c r="W18" s="459"/>
      <c r="X18" s="459" t="n">
        <v>5104.2</v>
      </c>
      <c r="Y18" s="459"/>
      <c r="Z18" s="459" t="n">
        <v>838.8</v>
      </c>
      <c r="AA18" s="459"/>
      <c r="AB18" s="459" t="n">
        <v>2306.9</v>
      </c>
      <c r="AC18" s="459"/>
      <c r="AD18" s="459" t="n">
        <v>284.5</v>
      </c>
      <c r="AE18" s="459"/>
      <c r="AF18" s="459" t="n">
        <v>1372.7</v>
      </c>
      <c r="AG18" s="459"/>
      <c r="AH18" s="459" t="n">
        <v>1657.2</v>
      </c>
      <c r="AI18" s="459"/>
      <c r="AJ18" s="459" t="n">
        <v>239.9</v>
      </c>
      <c r="AK18" s="459"/>
      <c r="AL18" s="459" t="n">
        <v>409.8</v>
      </c>
      <c r="AM18" s="459"/>
      <c r="AN18" s="459" t="n">
        <v>649.8</v>
      </c>
      <c r="AO18" s="459"/>
      <c r="AP18" s="459" t="n">
        <v>32.6</v>
      </c>
      <c r="AQ18" s="459"/>
      <c r="AR18" s="461" t="s">
        <v>373</v>
      </c>
    </row>
    <row r="19" customFormat="false" ht="12.95" hidden="false" customHeight="true" outlineLevel="0" collapsed="false">
      <c r="A19" s="455" t="s">
        <v>375</v>
      </c>
      <c r="B19" s="424"/>
      <c r="C19" s="424" t="s">
        <v>380</v>
      </c>
      <c r="D19" s="457" t="s">
        <v>378</v>
      </c>
      <c r="E19" s="462"/>
      <c r="F19" s="459" t="n">
        <v>62.8</v>
      </c>
      <c r="G19" s="459"/>
      <c r="H19" s="459" t="n">
        <v>26841</v>
      </c>
      <c r="I19" s="459"/>
      <c r="J19" s="459" t="n">
        <v>21.5</v>
      </c>
      <c r="K19" s="459"/>
      <c r="L19" s="459" t="n">
        <v>2265.4</v>
      </c>
      <c r="M19" s="459"/>
      <c r="N19" s="534" t="s">
        <v>259</v>
      </c>
      <c r="O19" s="534"/>
      <c r="P19" s="459" t="n">
        <v>11353.4</v>
      </c>
      <c r="Q19" s="459"/>
      <c r="R19" s="459" t="n">
        <v>6716.2</v>
      </c>
      <c r="S19" s="459"/>
      <c r="T19" s="459" t="n">
        <v>6506</v>
      </c>
      <c r="U19" s="459"/>
      <c r="V19" s="459" t="n">
        <v>5494.8</v>
      </c>
      <c r="W19" s="459"/>
      <c r="X19" s="459" t="n">
        <v>4895</v>
      </c>
      <c r="Y19" s="459"/>
      <c r="Z19" s="459" t="n">
        <v>963.6</v>
      </c>
      <c r="AA19" s="459"/>
      <c r="AB19" s="459" t="n">
        <v>2235.6</v>
      </c>
      <c r="AC19" s="459"/>
      <c r="AD19" s="459" t="n">
        <v>271.9</v>
      </c>
      <c r="AE19" s="459"/>
      <c r="AF19" s="459" t="n">
        <v>1349.8</v>
      </c>
      <c r="AG19" s="459"/>
      <c r="AH19" s="459" t="n">
        <v>1621.7</v>
      </c>
      <c r="AI19" s="459"/>
      <c r="AJ19" s="459" t="n">
        <v>230</v>
      </c>
      <c r="AK19" s="459"/>
      <c r="AL19" s="459" t="n">
        <v>384</v>
      </c>
      <c r="AM19" s="459"/>
      <c r="AN19" s="459" t="n">
        <v>613.9</v>
      </c>
      <c r="AO19" s="459"/>
      <c r="AP19" s="459" t="n">
        <v>29.7</v>
      </c>
      <c r="AQ19" s="459"/>
      <c r="AR19" s="461" t="s">
        <v>375</v>
      </c>
    </row>
    <row r="20" customFormat="false" ht="12.95" hidden="false" customHeight="true" outlineLevel="0" collapsed="false">
      <c r="A20" s="455" t="s">
        <v>379</v>
      </c>
      <c r="B20" s="424"/>
      <c r="C20" s="424" t="s">
        <v>371</v>
      </c>
      <c r="D20" s="457" t="s">
        <v>4</v>
      </c>
      <c r="E20" s="463"/>
      <c r="F20" s="459" t="n">
        <v>33.4</v>
      </c>
      <c r="G20" s="459" t="s">
        <v>299</v>
      </c>
      <c r="H20" s="459" t="n">
        <v>26509.1</v>
      </c>
      <c r="I20" s="459" t="s">
        <v>299</v>
      </c>
      <c r="J20" s="459" t="n">
        <v>16</v>
      </c>
      <c r="K20" s="459" t="s">
        <v>299</v>
      </c>
      <c r="L20" s="459" t="n">
        <v>2275.1</v>
      </c>
      <c r="M20" s="459" t="s">
        <v>299</v>
      </c>
      <c r="N20" s="459" t="n">
        <v>28.1</v>
      </c>
      <c r="O20" s="459" t="s">
        <v>299</v>
      </c>
      <c r="P20" s="459" t="n">
        <v>11173.3</v>
      </c>
      <c r="Q20" s="459" t="s">
        <v>299</v>
      </c>
      <c r="R20" s="459" t="n">
        <v>7391.4</v>
      </c>
      <c r="S20" s="459" t="s">
        <v>299</v>
      </c>
      <c r="T20" s="459" t="n">
        <v>5669.3</v>
      </c>
      <c r="U20" s="459" t="s">
        <v>299</v>
      </c>
      <c r="V20" s="459" t="n">
        <v>5351.9</v>
      </c>
      <c r="W20" s="459" t="s">
        <v>299</v>
      </c>
      <c r="X20" s="459" t="n">
        <v>4882.9</v>
      </c>
      <c r="Y20" s="459" t="s">
        <v>299</v>
      </c>
      <c r="Z20" s="459" t="n">
        <v>938.5</v>
      </c>
      <c r="AA20" s="459" t="s">
        <v>299</v>
      </c>
      <c r="AB20" s="459" t="n">
        <v>2242.7</v>
      </c>
      <c r="AC20" s="459" t="s">
        <v>299</v>
      </c>
      <c r="AD20" s="459" t="n">
        <v>277.3</v>
      </c>
      <c r="AE20" s="459" t="s">
        <v>299</v>
      </c>
      <c r="AF20" s="459" t="n">
        <v>1348.2</v>
      </c>
      <c r="AG20" s="459" t="s">
        <v>299</v>
      </c>
      <c r="AH20" s="459" t="n">
        <v>1625.6</v>
      </c>
      <c r="AI20" s="459" t="s">
        <v>299</v>
      </c>
      <c r="AJ20" s="459" t="n">
        <v>238.9</v>
      </c>
      <c r="AK20" s="459" t="s">
        <v>337</v>
      </c>
      <c r="AL20" s="459" t="n">
        <v>378.3</v>
      </c>
      <c r="AM20" s="459" t="s">
        <v>299</v>
      </c>
      <c r="AN20" s="459" t="n">
        <v>617.2</v>
      </c>
      <c r="AO20" s="459" t="s">
        <v>299</v>
      </c>
      <c r="AP20" s="459" t="n">
        <v>32.4</v>
      </c>
      <c r="AQ20" s="459" t="s">
        <v>341</v>
      </c>
      <c r="AR20" s="461" t="s">
        <v>379</v>
      </c>
    </row>
    <row r="21" customFormat="false" ht="12.95" hidden="false" customHeight="true" outlineLevel="0" collapsed="false">
      <c r="A21" s="455" t="s">
        <v>381</v>
      </c>
      <c r="B21" s="424"/>
      <c r="C21" s="424" t="s">
        <v>743</v>
      </c>
      <c r="D21" s="457" t="s">
        <v>4</v>
      </c>
      <c r="E21" s="463"/>
      <c r="F21" s="459" t="n">
        <v>32.9</v>
      </c>
      <c r="G21" s="459" t="s">
        <v>299</v>
      </c>
      <c r="H21" s="459" t="n">
        <v>26900.8</v>
      </c>
      <c r="I21" s="459" t="s">
        <v>299</v>
      </c>
      <c r="J21" s="459" t="n">
        <v>15.6</v>
      </c>
      <c r="K21" s="459" t="s">
        <v>299</v>
      </c>
      <c r="L21" s="459" t="n">
        <v>2265.1</v>
      </c>
      <c r="M21" s="459" t="s">
        <v>299</v>
      </c>
      <c r="N21" s="459" t="n">
        <v>28</v>
      </c>
      <c r="O21" s="459" t="s">
        <v>299</v>
      </c>
      <c r="P21" s="459" t="n">
        <v>11301.1</v>
      </c>
      <c r="Q21" s="459" t="s">
        <v>299</v>
      </c>
      <c r="R21" s="459" t="n">
        <v>7148.7</v>
      </c>
      <c r="S21" s="459" t="s">
        <v>299</v>
      </c>
      <c r="T21" s="459" t="n">
        <v>6186</v>
      </c>
      <c r="U21" s="459" t="s">
        <v>299</v>
      </c>
      <c r="V21" s="459" t="n">
        <v>5341.3</v>
      </c>
      <c r="W21" s="459" t="s">
        <v>299</v>
      </c>
      <c r="X21" s="459" t="n">
        <v>4939.5</v>
      </c>
      <c r="Y21" s="459" t="s">
        <v>299</v>
      </c>
      <c r="Z21" s="459" t="n">
        <v>1020.3</v>
      </c>
      <c r="AA21" s="459" t="s">
        <v>299</v>
      </c>
      <c r="AB21" s="459" t="n">
        <v>2232.7</v>
      </c>
      <c r="AC21" s="459" t="s">
        <v>299</v>
      </c>
      <c r="AD21" s="459" t="n">
        <v>269.6</v>
      </c>
      <c r="AE21" s="459" t="s">
        <v>299</v>
      </c>
      <c r="AF21" s="459" t="n">
        <v>1337.4</v>
      </c>
      <c r="AG21" s="459" t="s">
        <v>299</v>
      </c>
      <c r="AH21" s="459" t="n">
        <v>1607.1</v>
      </c>
      <c r="AI21" s="459" t="s">
        <v>299</v>
      </c>
      <c r="AJ21" s="459" t="n">
        <v>253</v>
      </c>
      <c r="AK21" s="459" t="s">
        <v>337</v>
      </c>
      <c r="AL21" s="459" t="n">
        <v>372.7</v>
      </c>
      <c r="AM21" s="459" t="s">
        <v>299</v>
      </c>
      <c r="AN21" s="459" t="n">
        <v>625.6</v>
      </c>
      <c r="AO21" s="459" t="s">
        <v>299</v>
      </c>
      <c r="AP21" s="459" t="n">
        <v>32.3</v>
      </c>
      <c r="AQ21" s="459" t="s">
        <v>341</v>
      </c>
      <c r="AR21" s="461" t="s">
        <v>381</v>
      </c>
    </row>
    <row r="22" customFormat="false" ht="12.95" hidden="false" customHeight="true" outlineLevel="0" collapsed="false">
      <c r="A22" s="455" t="s">
        <v>382</v>
      </c>
      <c r="B22" s="424"/>
      <c r="C22" s="424"/>
      <c r="D22" s="464" t="s">
        <v>280</v>
      </c>
      <c r="E22" s="452"/>
      <c r="F22" s="465" t="n">
        <v>-1.4</v>
      </c>
      <c r="G22" s="465"/>
      <c r="H22" s="465" t="n">
        <v>1.5</v>
      </c>
      <c r="I22" s="465"/>
      <c r="J22" s="465" t="n">
        <v>-2.6</v>
      </c>
      <c r="K22" s="465"/>
      <c r="L22" s="465" t="n">
        <v>-0.4</v>
      </c>
      <c r="M22" s="465"/>
      <c r="N22" s="465" t="n">
        <v>-0.2</v>
      </c>
      <c r="O22" s="465"/>
      <c r="P22" s="465" t="n">
        <v>1.1</v>
      </c>
      <c r="Q22" s="465"/>
      <c r="R22" s="465" t="n">
        <v>-3.3</v>
      </c>
      <c r="S22" s="465"/>
      <c r="T22" s="465" t="n">
        <v>9.1</v>
      </c>
      <c r="U22" s="465"/>
      <c r="V22" s="465" t="n">
        <v>-0.2</v>
      </c>
      <c r="W22" s="465"/>
      <c r="X22" s="465" t="n">
        <v>1.2</v>
      </c>
      <c r="Y22" s="465"/>
      <c r="Z22" s="465" t="n">
        <v>8.7</v>
      </c>
      <c r="AA22" s="465"/>
      <c r="AB22" s="465" t="n">
        <v>-0.4</v>
      </c>
      <c r="AC22" s="465"/>
      <c r="AD22" s="465" t="n">
        <v>-2.8</v>
      </c>
      <c r="AE22" s="465"/>
      <c r="AF22" s="465" t="n">
        <v>-0.8</v>
      </c>
      <c r="AG22" s="465"/>
      <c r="AH22" s="465" t="n">
        <v>-1.1</v>
      </c>
      <c r="AI22" s="465"/>
      <c r="AJ22" s="465" t="n">
        <v>5.9</v>
      </c>
      <c r="AK22" s="465"/>
      <c r="AL22" s="465" t="n">
        <v>-1.5</v>
      </c>
      <c r="AM22" s="465"/>
      <c r="AN22" s="465" t="n">
        <v>1.4</v>
      </c>
      <c r="AO22" s="465"/>
      <c r="AP22" s="465" t="n">
        <v>-0.2</v>
      </c>
      <c r="AQ22" s="465"/>
      <c r="AR22" s="461" t="s">
        <v>382</v>
      </c>
    </row>
    <row r="23" customFormat="false" ht="12.95" hidden="false" customHeight="true" outlineLevel="0" collapsed="false">
      <c r="A23" s="455"/>
      <c r="B23" s="424"/>
      <c r="C23" s="424"/>
      <c r="D23" s="464"/>
      <c r="E23" s="452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5"/>
      <c r="V23" s="465"/>
      <c r="W23" s="465"/>
      <c r="X23" s="465"/>
      <c r="Y23" s="465"/>
      <c r="Z23" s="465"/>
      <c r="AA23" s="465"/>
      <c r="AB23" s="465"/>
      <c r="AC23" s="465"/>
      <c r="AD23" s="465"/>
      <c r="AE23" s="465"/>
      <c r="AF23" s="465"/>
      <c r="AG23" s="465"/>
      <c r="AH23" s="465"/>
      <c r="AI23" s="465"/>
      <c r="AJ23" s="465"/>
      <c r="AK23" s="465"/>
      <c r="AL23" s="465"/>
      <c r="AM23" s="465"/>
      <c r="AN23" s="465"/>
      <c r="AO23" s="465"/>
      <c r="AP23" s="465"/>
      <c r="AQ23" s="465"/>
      <c r="AR23" s="461"/>
    </row>
    <row r="24" customFormat="false" ht="12.95" hidden="false" customHeight="true" outlineLevel="0" collapsed="false">
      <c r="A24" s="455"/>
      <c r="B24" s="424"/>
      <c r="C24" s="424"/>
      <c r="D24" s="464"/>
      <c r="E24" s="452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5"/>
      <c r="V24" s="465"/>
      <c r="W24" s="465"/>
      <c r="X24" s="465"/>
      <c r="Y24" s="465"/>
      <c r="Z24" s="465"/>
      <c r="AA24" s="465"/>
      <c r="AB24" s="465"/>
      <c r="AC24" s="465"/>
      <c r="AD24" s="465"/>
      <c r="AE24" s="465"/>
      <c r="AF24" s="465"/>
      <c r="AG24" s="465"/>
      <c r="AH24" s="465"/>
      <c r="AI24" s="465"/>
      <c r="AJ24" s="465"/>
      <c r="AK24" s="465"/>
      <c r="AL24" s="465"/>
      <c r="AM24" s="465"/>
      <c r="AN24" s="465"/>
      <c r="AO24" s="465"/>
      <c r="AP24" s="465"/>
      <c r="AQ24" s="465"/>
      <c r="AR24" s="461"/>
    </row>
    <row r="25" customFormat="false" ht="12.95" hidden="false" customHeight="true" outlineLevel="0" collapsed="false">
      <c r="A25" s="455"/>
      <c r="B25" s="424"/>
      <c r="C25" s="424"/>
      <c r="D25" s="464"/>
      <c r="E25" s="452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6"/>
      <c r="S25" s="466"/>
      <c r="T25" s="466"/>
      <c r="U25" s="466"/>
      <c r="V25" s="466"/>
      <c r="W25" s="466"/>
      <c r="X25" s="466"/>
      <c r="Y25" s="466"/>
      <c r="Z25" s="466"/>
      <c r="AA25" s="466"/>
      <c r="AB25" s="466"/>
      <c r="AC25" s="466"/>
      <c r="AD25" s="466"/>
      <c r="AE25" s="466"/>
      <c r="AF25" s="466"/>
      <c r="AG25" s="466"/>
      <c r="AH25" s="466"/>
      <c r="AI25" s="466"/>
      <c r="AJ25" s="466"/>
      <c r="AK25" s="466"/>
      <c r="AL25" s="466"/>
      <c r="AM25" s="466"/>
      <c r="AN25" s="466"/>
      <c r="AO25" s="466"/>
      <c r="AP25" s="466"/>
      <c r="AQ25" s="466"/>
      <c r="AR25" s="461"/>
    </row>
    <row r="26" customFormat="false" ht="12.95" hidden="false" customHeight="true" outlineLevel="0" collapsed="false">
      <c r="A26" s="455" t="s">
        <v>383</v>
      </c>
      <c r="B26" s="456" t="s">
        <v>69</v>
      </c>
      <c r="C26" s="456" t="s">
        <v>371</v>
      </c>
      <c r="D26" s="457" t="s">
        <v>4</v>
      </c>
      <c r="E26" s="463"/>
      <c r="F26" s="459" t="n">
        <v>3.7</v>
      </c>
      <c r="G26" s="459" t="s">
        <v>299</v>
      </c>
      <c r="H26" s="459" t="n">
        <v>2089.9</v>
      </c>
      <c r="I26" s="459" t="s">
        <v>299</v>
      </c>
      <c r="J26" s="459" t="n">
        <v>2.2</v>
      </c>
      <c r="K26" s="459" t="s">
        <v>299</v>
      </c>
      <c r="L26" s="459" t="n">
        <v>238.7</v>
      </c>
      <c r="M26" s="459" t="s">
        <v>299</v>
      </c>
      <c r="N26" s="459" t="n">
        <v>3</v>
      </c>
      <c r="O26" s="459" t="s">
        <v>299</v>
      </c>
      <c r="P26" s="459" t="n">
        <v>728.8</v>
      </c>
      <c r="Q26" s="459" t="s">
        <v>299</v>
      </c>
      <c r="R26" s="459" t="n">
        <v>735.6</v>
      </c>
      <c r="S26" s="459" t="s">
        <v>299</v>
      </c>
      <c r="T26" s="459" t="n">
        <v>386.9</v>
      </c>
      <c r="U26" s="459" t="s">
        <v>299</v>
      </c>
      <c r="V26" s="459" t="n">
        <v>365.4</v>
      </c>
      <c r="W26" s="459" t="s">
        <v>299</v>
      </c>
      <c r="X26" s="459" t="n">
        <v>309.5</v>
      </c>
      <c r="Y26" s="459" t="s">
        <v>299</v>
      </c>
      <c r="Z26" s="459" t="n">
        <v>53.9</v>
      </c>
      <c r="AA26" s="459" t="s">
        <v>337</v>
      </c>
      <c r="AB26" s="459" t="n">
        <v>233.9</v>
      </c>
      <c r="AC26" s="459" t="s">
        <v>299</v>
      </c>
      <c r="AD26" s="459" t="n">
        <v>27.1</v>
      </c>
      <c r="AE26" s="459" t="s">
        <v>337</v>
      </c>
      <c r="AF26" s="459" t="n">
        <v>133.8</v>
      </c>
      <c r="AG26" s="459" t="s">
        <v>299</v>
      </c>
      <c r="AH26" s="459" t="n">
        <v>160.8</v>
      </c>
      <c r="AI26" s="459" t="s">
        <v>299</v>
      </c>
      <c r="AJ26" s="459" t="n">
        <v>26.3</v>
      </c>
      <c r="AK26" s="459" t="s">
        <v>341</v>
      </c>
      <c r="AL26" s="459" t="n">
        <v>46.9</v>
      </c>
      <c r="AM26" s="459" t="s">
        <v>337</v>
      </c>
      <c r="AN26" s="459" t="n">
        <v>73.1</v>
      </c>
      <c r="AO26" s="459" t="s">
        <v>337</v>
      </c>
      <c r="AP26" s="459" t="n">
        <v>4.7</v>
      </c>
      <c r="AQ26" s="459" t="s">
        <v>543</v>
      </c>
      <c r="AR26" s="461" t="s">
        <v>383</v>
      </c>
    </row>
    <row r="27" customFormat="false" ht="12.95" hidden="false" customHeight="true" outlineLevel="0" collapsed="false">
      <c r="A27" s="455" t="s">
        <v>385</v>
      </c>
      <c r="B27" s="57"/>
      <c r="C27" s="57" t="s">
        <v>380</v>
      </c>
      <c r="D27" s="457" t="s">
        <v>4</v>
      </c>
      <c r="E27" s="463"/>
      <c r="F27" s="459" t="n">
        <v>3.6</v>
      </c>
      <c r="G27" s="459" t="s">
        <v>299</v>
      </c>
      <c r="H27" s="459" t="n">
        <v>2082.5</v>
      </c>
      <c r="I27" s="459" t="s">
        <v>299</v>
      </c>
      <c r="J27" s="459" t="n">
        <v>2.1</v>
      </c>
      <c r="K27" s="459" t="s">
        <v>299</v>
      </c>
      <c r="L27" s="459" t="n">
        <v>228.9</v>
      </c>
      <c r="M27" s="459" t="s">
        <v>299</v>
      </c>
      <c r="N27" s="459" t="n">
        <v>3</v>
      </c>
      <c r="O27" s="459" t="s">
        <v>299</v>
      </c>
      <c r="P27" s="459" t="n">
        <v>754.7</v>
      </c>
      <c r="Q27" s="459" t="s">
        <v>299</v>
      </c>
      <c r="R27" s="459" t="n">
        <v>692.5</v>
      </c>
      <c r="S27" s="459" t="s">
        <v>299</v>
      </c>
      <c r="T27" s="459" t="n">
        <v>406.5</v>
      </c>
      <c r="U27" s="459" t="s">
        <v>299</v>
      </c>
      <c r="V27" s="459" t="n">
        <v>372.2</v>
      </c>
      <c r="W27" s="459" t="s">
        <v>299</v>
      </c>
      <c r="X27" s="459" t="n">
        <v>322.1</v>
      </c>
      <c r="Y27" s="459" t="s">
        <v>299</v>
      </c>
      <c r="Z27" s="459" t="n">
        <v>60.4</v>
      </c>
      <c r="AA27" s="459" t="s">
        <v>337</v>
      </c>
      <c r="AB27" s="459" t="n">
        <v>224.3</v>
      </c>
      <c r="AC27" s="459" t="s">
        <v>299</v>
      </c>
      <c r="AD27" s="459" t="n">
        <v>22.3</v>
      </c>
      <c r="AE27" s="459" t="s">
        <v>299</v>
      </c>
      <c r="AF27" s="459" t="n">
        <v>130.2</v>
      </c>
      <c r="AG27" s="459" t="s">
        <v>299</v>
      </c>
      <c r="AH27" s="459" t="n">
        <v>152.4</v>
      </c>
      <c r="AI27" s="459" t="s">
        <v>299</v>
      </c>
      <c r="AJ27" s="459" t="n">
        <v>26.8</v>
      </c>
      <c r="AK27" s="459" t="s">
        <v>341</v>
      </c>
      <c r="AL27" s="459" t="n">
        <v>45</v>
      </c>
      <c r="AM27" s="459" t="s">
        <v>299</v>
      </c>
      <c r="AN27" s="459" t="n">
        <v>71.8</v>
      </c>
      <c r="AO27" s="459" t="s">
        <v>337</v>
      </c>
      <c r="AP27" s="459" t="n">
        <v>4.6</v>
      </c>
      <c r="AQ27" s="459" t="s">
        <v>543</v>
      </c>
      <c r="AR27" s="461" t="s">
        <v>385</v>
      </c>
    </row>
    <row r="28" customFormat="false" ht="12.95" hidden="false" customHeight="true" outlineLevel="0" collapsed="false">
      <c r="A28" s="455" t="s">
        <v>386</v>
      </c>
      <c r="B28" s="424"/>
      <c r="C28" s="424"/>
      <c r="D28" s="464" t="s">
        <v>280</v>
      </c>
      <c r="E28" s="452"/>
      <c r="F28" s="465" t="n">
        <v>-2.7</v>
      </c>
      <c r="G28" s="465"/>
      <c r="H28" s="465" t="n">
        <v>-0.4</v>
      </c>
      <c r="I28" s="465"/>
      <c r="J28" s="465" t="n">
        <v>-4.7</v>
      </c>
      <c r="K28" s="465"/>
      <c r="L28" s="465" t="n">
        <v>-6</v>
      </c>
      <c r="M28" s="465"/>
      <c r="N28" s="465" t="n">
        <v>0.1</v>
      </c>
      <c r="O28" s="465"/>
      <c r="P28" s="465" t="n">
        <v>3.6</v>
      </c>
      <c r="Q28" s="465"/>
      <c r="R28" s="465" t="n">
        <v>-5.9</v>
      </c>
      <c r="S28" s="465"/>
      <c r="T28" s="465" t="n">
        <v>5.1</v>
      </c>
      <c r="U28" s="465"/>
      <c r="V28" s="465" t="n">
        <v>1.9</v>
      </c>
      <c r="W28" s="465"/>
      <c r="X28" s="465" t="n">
        <v>4.1</v>
      </c>
      <c r="Y28" s="465"/>
      <c r="Z28" s="465" t="n">
        <v>12.1</v>
      </c>
      <c r="AA28" s="465"/>
      <c r="AB28" s="465" t="n">
        <v>-4.1</v>
      </c>
      <c r="AC28" s="465"/>
      <c r="AD28" s="465" t="n">
        <v>-17.7</v>
      </c>
      <c r="AE28" s="465"/>
      <c r="AF28" s="465" t="n">
        <v>-2.7</v>
      </c>
      <c r="AG28" s="465"/>
      <c r="AH28" s="465" t="n">
        <v>-5.2</v>
      </c>
      <c r="AI28" s="465"/>
      <c r="AJ28" s="465" t="n">
        <v>2</v>
      </c>
      <c r="AK28" s="465"/>
      <c r="AL28" s="465" t="n">
        <v>-3.9</v>
      </c>
      <c r="AM28" s="465"/>
      <c r="AN28" s="465" t="n">
        <v>-1.8</v>
      </c>
      <c r="AO28" s="465"/>
      <c r="AP28" s="465" t="n">
        <v>-2.8</v>
      </c>
      <c r="AQ28" s="465"/>
      <c r="AR28" s="461" t="s">
        <v>386</v>
      </c>
    </row>
    <row r="29" customFormat="false" ht="12.95" hidden="false" customHeight="true" outlineLevel="0" collapsed="false">
      <c r="A29" s="455"/>
      <c r="B29" s="424"/>
      <c r="C29" s="424"/>
      <c r="D29" s="464"/>
      <c r="E29" s="452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5"/>
      <c r="V29" s="465"/>
      <c r="W29" s="465"/>
      <c r="X29" s="465"/>
      <c r="Y29" s="465"/>
      <c r="Z29" s="465"/>
      <c r="AA29" s="465"/>
      <c r="AB29" s="465"/>
      <c r="AC29" s="465"/>
      <c r="AD29" s="465"/>
      <c r="AE29" s="465"/>
      <c r="AF29" s="465"/>
      <c r="AG29" s="465"/>
      <c r="AH29" s="465"/>
      <c r="AI29" s="465"/>
      <c r="AJ29" s="465"/>
      <c r="AK29" s="465"/>
      <c r="AL29" s="465"/>
      <c r="AM29" s="465"/>
      <c r="AN29" s="465"/>
      <c r="AO29" s="465"/>
      <c r="AP29" s="465"/>
      <c r="AQ29" s="465"/>
      <c r="AR29" s="461"/>
    </row>
    <row r="30" customFormat="false" ht="12.95" hidden="false" customHeight="true" outlineLevel="0" collapsed="false">
      <c r="A30" s="455"/>
      <c r="B30" s="424"/>
      <c r="C30" s="424"/>
      <c r="D30" s="464"/>
      <c r="E30" s="452"/>
      <c r="F30" s="465"/>
      <c r="G30" s="465"/>
      <c r="H30" s="477"/>
      <c r="I30" s="477"/>
      <c r="J30" s="477"/>
      <c r="K30" s="477"/>
      <c r="L30" s="465"/>
      <c r="M30" s="465"/>
      <c r="N30" s="467"/>
      <c r="O30" s="467"/>
      <c r="P30" s="477"/>
      <c r="Q30" s="477"/>
      <c r="R30" s="467"/>
      <c r="S30" s="467"/>
      <c r="T30" s="467"/>
      <c r="U30" s="467"/>
      <c r="V30" s="467"/>
      <c r="W30" s="467"/>
      <c r="X30" s="467"/>
      <c r="Y30" s="467"/>
      <c r="Z30" s="467"/>
      <c r="AA30" s="467"/>
      <c r="AB30" s="467"/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1"/>
    </row>
    <row r="31" customFormat="false" ht="12.95" hidden="false" customHeight="true" outlineLevel="0" collapsed="false">
      <c r="A31" s="468" t="n">
        <v>10</v>
      </c>
      <c r="B31" s="456" t="s">
        <v>257</v>
      </c>
      <c r="C31" s="456" t="s">
        <v>371</v>
      </c>
      <c r="D31" s="457" t="s">
        <v>4</v>
      </c>
      <c r="E31" s="463"/>
      <c r="F31" s="459" t="n">
        <v>7.6</v>
      </c>
      <c r="G31" s="459" t="s">
        <v>299</v>
      </c>
      <c r="H31" s="459" t="n">
        <v>3527.3</v>
      </c>
      <c r="I31" s="459" t="s">
        <v>299</v>
      </c>
      <c r="J31" s="459" t="n">
        <v>4.4</v>
      </c>
      <c r="K31" s="459" t="s">
        <v>299</v>
      </c>
      <c r="L31" s="459" t="n">
        <v>326.1</v>
      </c>
      <c r="M31" s="459" t="s">
        <v>299</v>
      </c>
      <c r="N31" s="459" t="n">
        <v>6.3</v>
      </c>
      <c r="O31" s="459" t="s">
        <v>299</v>
      </c>
      <c r="P31" s="459" t="n">
        <v>1461</v>
      </c>
      <c r="Q31" s="459" t="s">
        <v>299</v>
      </c>
      <c r="R31" s="459" t="n">
        <v>1037.6</v>
      </c>
      <c r="S31" s="459" t="s">
        <v>299</v>
      </c>
      <c r="T31" s="459" t="n">
        <v>702.6</v>
      </c>
      <c r="U31" s="459" t="s">
        <v>299</v>
      </c>
      <c r="V31" s="459" t="n">
        <v>731.9</v>
      </c>
      <c r="W31" s="459" t="s">
        <v>299</v>
      </c>
      <c r="X31" s="459" t="n">
        <v>610.7</v>
      </c>
      <c r="Y31" s="459" t="s">
        <v>299</v>
      </c>
      <c r="Z31" s="459" t="n">
        <v>118.4</v>
      </c>
      <c r="AA31" s="459" t="s">
        <v>337</v>
      </c>
      <c r="AB31" s="459" t="n">
        <v>320.1</v>
      </c>
      <c r="AC31" s="459" t="s">
        <v>299</v>
      </c>
      <c r="AD31" s="459" t="n">
        <v>35.5</v>
      </c>
      <c r="AE31" s="459" t="s">
        <v>337</v>
      </c>
      <c r="AF31" s="459" t="n">
        <v>197.2</v>
      </c>
      <c r="AG31" s="459" t="s">
        <v>299</v>
      </c>
      <c r="AH31" s="459" t="n">
        <v>232.7</v>
      </c>
      <c r="AI31" s="459" t="s">
        <v>299</v>
      </c>
      <c r="AJ31" s="459" t="n">
        <v>31.6</v>
      </c>
      <c r="AK31" s="459" t="s">
        <v>337</v>
      </c>
      <c r="AL31" s="459" t="n">
        <v>55.8</v>
      </c>
      <c r="AM31" s="459" t="s">
        <v>299</v>
      </c>
      <c r="AN31" s="459" t="n">
        <v>87.4</v>
      </c>
      <c r="AO31" s="459" t="s">
        <v>299</v>
      </c>
      <c r="AP31" s="459" t="n">
        <v>6</v>
      </c>
      <c r="AQ31" s="459" t="s">
        <v>543</v>
      </c>
      <c r="AR31" s="469" t="n">
        <v>10</v>
      </c>
    </row>
    <row r="32" customFormat="false" ht="12.95" hidden="false" customHeight="true" outlineLevel="0" collapsed="false">
      <c r="A32" s="468" t="n">
        <v>11</v>
      </c>
      <c r="B32" s="57"/>
      <c r="C32" s="57" t="s">
        <v>380</v>
      </c>
      <c r="D32" s="457" t="s">
        <v>4</v>
      </c>
      <c r="E32" s="463"/>
      <c r="F32" s="459" t="n">
        <v>7.6</v>
      </c>
      <c r="G32" s="459" t="s">
        <v>299</v>
      </c>
      <c r="H32" s="459" t="n">
        <v>3549.9</v>
      </c>
      <c r="I32" s="459" t="s">
        <v>299</v>
      </c>
      <c r="J32" s="459" t="n">
        <v>4.3</v>
      </c>
      <c r="K32" s="459" t="s">
        <v>299</v>
      </c>
      <c r="L32" s="459" t="n">
        <v>317.8</v>
      </c>
      <c r="M32" s="459" t="s">
        <v>299</v>
      </c>
      <c r="N32" s="459" t="n">
        <v>6.4</v>
      </c>
      <c r="O32" s="459" t="s">
        <v>299</v>
      </c>
      <c r="P32" s="459" t="n">
        <v>1484</v>
      </c>
      <c r="Q32" s="459" t="s">
        <v>299</v>
      </c>
      <c r="R32" s="459" t="n">
        <v>1002.2</v>
      </c>
      <c r="S32" s="459" t="s">
        <v>299</v>
      </c>
      <c r="T32" s="459" t="n">
        <v>745.9</v>
      </c>
      <c r="U32" s="459" t="s">
        <v>299</v>
      </c>
      <c r="V32" s="459" t="n">
        <v>741.1</v>
      </c>
      <c r="W32" s="459" t="s">
        <v>299</v>
      </c>
      <c r="X32" s="459" t="n">
        <v>631.9</v>
      </c>
      <c r="Y32" s="459" t="s">
        <v>299</v>
      </c>
      <c r="Z32" s="459" t="n">
        <v>111.1</v>
      </c>
      <c r="AA32" s="459" t="s">
        <v>337</v>
      </c>
      <c r="AB32" s="459" t="n">
        <v>313.9</v>
      </c>
      <c r="AC32" s="459" t="s">
        <v>299</v>
      </c>
      <c r="AD32" s="459" t="n">
        <v>30.8</v>
      </c>
      <c r="AE32" s="459" t="s">
        <v>337</v>
      </c>
      <c r="AF32" s="459" t="n">
        <v>191</v>
      </c>
      <c r="AG32" s="459" t="s">
        <v>299</v>
      </c>
      <c r="AH32" s="459" t="n">
        <v>221.8</v>
      </c>
      <c r="AI32" s="459" t="s">
        <v>299</v>
      </c>
      <c r="AJ32" s="459" t="n">
        <v>33.7</v>
      </c>
      <c r="AK32" s="459" t="s">
        <v>337</v>
      </c>
      <c r="AL32" s="459" t="n">
        <v>58.4</v>
      </c>
      <c r="AM32" s="459" t="s">
        <v>337</v>
      </c>
      <c r="AN32" s="459" t="n">
        <v>92.1</v>
      </c>
      <c r="AO32" s="459" t="s">
        <v>299</v>
      </c>
      <c r="AP32" s="459" t="n">
        <v>3.9</v>
      </c>
      <c r="AQ32" s="459" t="s">
        <v>341</v>
      </c>
      <c r="AR32" s="469" t="n">
        <v>11</v>
      </c>
    </row>
    <row r="33" customFormat="false" ht="12.95" hidden="false" customHeight="true" outlineLevel="0" collapsed="false">
      <c r="A33" s="468" t="n">
        <v>12</v>
      </c>
      <c r="B33" s="424"/>
      <c r="C33" s="424"/>
      <c r="D33" s="464" t="s">
        <v>280</v>
      </c>
      <c r="E33" s="452"/>
      <c r="F33" s="465" t="n">
        <v>-0.9</v>
      </c>
      <c r="G33" s="465"/>
      <c r="H33" s="465" t="n">
        <v>0.6</v>
      </c>
      <c r="I33" s="465"/>
      <c r="J33" s="465" t="n">
        <v>-1.5</v>
      </c>
      <c r="K33" s="465"/>
      <c r="L33" s="465" t="n">
        <v>-3.7</v>
      </c>
      <c r="M33" s="465"/>
      <c r="N33" s="465" t="n">
        <v>0.5</v>
      </c>
      <c r="O33" s="465"/>
      <c r="P33" s="465" t="n">
        <v>1.6</v>
      </c>
      <c r="Q33" s="465"/>
      <c r="R33" s="465" t="n">
        <v>-3.4</v>
      </c>
      <c r="S33" s="465"/>
      <c r="T33" s="465" t="n">
        <v>6.2</v>
      </c>
      <c r="U33" s="465"/>
      <c r="V33" s="465" t="n">
        <v>1.3</v>
      </c>
      <c r="W33" s="465"/>
      <c r="X33" s="465" t="n">
        <v>3.5</v>
      </c>
      <c r="Y33" s="465"/>
      <c r="Z33" s="465" t="n">
        <v>-6.2</v>
      </c>
      <c r="AA33" s="465"/>
      <c r="AB33" s="465" t="n">
        <v>-1.9</v>
      </c>
      <c r="AC33" s="465"/>
      <c r="AD33" s="465" t="n">
        <v>-13.2</v>
      </c>
      <c r="AE33" s="465"/>
      <c r="AF33" s="465" t="n">
        <v>-3.2</v>
      </c>
      <c r="AG33" s="465"/>
      <c r="AH33" s="465" t="n">
        <v>-4.7</v>
      </c>
      <c r="AI33" s="465"/>
      <c r="AJ33" s="465" t="n">
        <v>6.6</v>
      </c>
      <c r="AK33" s="465"/>
      <c r="AL33" s="465" t="n">
        <v>4.7</v>
      </c>
      <c r="AM33" s="465"/>
      <c r="AN33" s="465" t="n">
        <v>5.4</v>
      </c>
      <c r="AO33" s="465"/>
      <c r="AP33" s="465" t="n">
        <v>-35</v>
      </c>
      <c r="AQ33" s="465"/>
      <c r="AR33" s="469" t="n">
        <v>12</v>
      </c>
    </row>
    <row r="34" customFormat="false" ht="12.95" hidden="false" customHeight="true" outlineLevel="0" collapsed="false">
      <c r="A34" s="468"/>
      <c r="B34" s="424"/>
      <c r="C34" s="424"/>
      <c r="D34" s="464"/>
      <c r="E34" s="452"/>
      <c r="F34" s="465"/>
      <c r="G34" s="465"/>
      <c r="H34" s="465"/>
      <c r="I34" s="465"/>
      <c r="J34" s="465"/>
      <c r="K34" s="465"/>
      <c r="L34" s="465"/>
      <c r="M34" s="465"/>
      <c r="N34" s="465"/>
      <c r="O34" s="465"/>
      <c r="P34" s="465"/>
      <c r="Q34" s="465"/>
      <c r="R34" s="465"/>
      <c r="S34" s="465"/>
      <c r="T34" s="465"/>
      <c r="U34" s="465"/>
      <c r="V34" s="465"/>
      <c r="W34" s="465"/>
      <c r="X34" s="465"/>
      <c r="Y34" s="465"/>
      <c r="Z34" s="465"/>
      <c r="AA34" s="465"/>
      <c r="AB34" s="465"/>
      <c r="AC34" s="465"/>
      <c r="AD34" s="465"/>
      <c r="AE34" s="465"/>
      <c r="AF34" s="465"/>
      <c r="AG34" s="465"/>
      <c r="AH34" s="465"/>
      <c r="AI34" s="465"/>
      <c r="AJ34" s="465"/>
      <c r="AK34" s="465"/>
      <c r="AL34" s="465"/>
      <c r="AM34" s="465"/>
      <c r="AN34" s="465"/>
      <c r="AO34" s="465"/>
      <c r="AP34" s="465"/>
      <c r="AQ34" s="465"/>
      <c r="AR34" s="469"/>
    </row>
    <row r="35" customFormat="false" ht="12.95" hidden="false" customHeight="true" outlineLevel="0" collapsed="false">
      <c r="A35" s="455"/>
      <c r="B35" s="424"/>
      <c r="C35" s="424"/>
      <c r="D35" s="464"/>
      <c r="E35" s="452"/>
      <c r="F35" s="465"/>
      <c r="G35" s="465"/>
      <c r="H35" s="477"/>
      <c r="I35" s="477"/>
      <c r="J35" s="477"/>
      <c r="K35" s="477"/>
      <c r="L35" s="465"/>
      <c r="M35" s="465"/>
      <c r="N35" s="467"/>
      <c r="O35" s="467"/>
      <c r="P35" s="477"/>
      <c r="Q35" s="477"/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1"/>
    </row>
    <row r="36" customFormat="false" ht="12.95" hidden="false" customHeight="true" outlineLevel="0" collapsed="false">
      <c r="A36" s="468" t="n">
        <v>13</v>
      </c>
      <c r="B36" s="456" t="s">
        <v>260</v>
      </c>
      <c r="C36" s="456" t="s">
        <v>371</v>
      </c>
      <c r="D36" s="457" t="s">
        <v>4</v>
      </c>
      <c r="E36" s="471"/>
      <c r="F36" s="459" t="n">
        <v>0.2</v>
      </c>
      <c r="G36" s="459" t="s">
        <v>299</v>
      </c>
      <c r="H36" s="459" t="n">
        <v>793.4</v>
      </c>
      <c r="I36" s="459" t="s">
        <v>299</v>
      </c>
      <c r="J36" s="459" t="n">
        <v>0.1</v>
      </c>
      <c r="K36" s="459" t="s">
        <v>299</v>
      </c>
      <c r="L36" s="459" t="n">
        <v>100.2</v>
      </c>
      <c r="M36" s="459" t="s">
        <v>299</v>
      </c>
      <c r="N36" s="459" t="n">
        <v>0.2</v>
      </c>
      <c r="O36" s="459" t="s">
        <v>299</v>
      </c>
      <c r="P36" s="459" t="n">
        <v>236</v>
      </c>
      <c r="Q36" s="459" t="s">
        <v>299</v>
      </c>
      <c r="R36" s="459" t="n">
        <v>276.1</v>
      </c>
      <c r="S36" s="459" t="s">
        <v>299</v>
      </c>
      <c r="T36" s="459" t="n">
        <v>181.1</v>
      </c>
      <c r="U36" s="459" t="s">
        <v>299</v>
      </c>
      <c r="V36" s="459" t="n">
        <v>112</v>
      </c>
      <c r="W36" s="459" t="s">
        <v>299</v>
      </c>
      <c r="X36" s="459" t="n">
        <v>103.3</v>
      </c>
      <c r="Y36" s="459" t="s">
        <v>299</v>
      </c>
      <c r="Z36" s="459" t="n">
        <v>20.7</v>
      </c>
      <c r="AA36" s="459" t="s">
        <v>299</v>
      </c>
      <c r="AB36" s="459" t="n">
        <v>98.6</v>
      </c>
      <c r="AC36" s="459" t="s">
        <v>299</v>
      </c>
      <c r="AD36" s="459" t="n">
        <v>14.7</v>
      </c>
      <c r="AE36" s="459" t="s">
        <v>299</v>
      </c>
      <c r="AF36" s="459" t="n">
        <v>53.9</v>
      </c>
      <c r="AG36" s="459" t="s">
        <v>299</v>
      </c>
      <c r="AH36" s="459" t="n">
        <v>68.6</v>
      </c>
      <c r="AI36" s="459" t="s">
        <v>299</v>
      </c>
      <c r="AJ36" s="459" t="n">
        <v>14.3</v>
      </c>
      <c r="AK36" s="459" t="s">
        <v>299</v>
      </c>
      <c r="AL36" s="459" t="n">
        <v>15.7</v>
      </c>
      <c r="AM36" s="459" t="s">
        <v>299</v>
      </c>
      <c r="AN36" s="459" t="n">
        <v>30</v>
      </c>
      <c r="AO36" s="459" t="s">
        <v>299</v>
      </c>
      <c r="AP36" s="459" t="n">
        <v>1.6</v>
      </c>
      <c r="AQ36" s="459" t="s">
        <v>299</v>
      </c>
      <c r="AR36" s="469" t="n">
        <v>13</v>
      </c>
    </row>
    <row r="37" customFormat="false" ht="12.95" hidden="false" customHeight="true" outlineLevel="0" collapsed="false">
      <c r="A37" s="468" t="n">
        <v>14</v>
      </c>
      <c r="B37" s="57"/>
      <c r="C37" s="57" t="s">
        <v>380</v>
      </c>
      <c r="D37" s="457" t="s">
        <v>4</v>
      </c>
      <c r="E37" s="463"/>
      <c r="F37" s="459" t="n">
        <v>0.2</v>
      </c>
      <c r="G37" s="459" t="s">
        <v>299</v>
      </c>
      <c r="H37" s="459" t="n">
        <v>799.3</v>
      </c>
      <c r="I37" s="459" t="s">
        <v>299</v>
      </c>
      <c r="J37" s="459" t="n">
        <v>0.1</v>
      </c>
      <c r="K37" s="459" t="s">
        <v>299</v>
      </c>
      <c r="L37" s="459" t="n">
        <v>99.6</v>
      </c>
      <c r="M37" s="459" t="s">
        <v>299</v>
      </c>
      <c r="N37" s="459" t="n">
        <v>0.2</v>
      </c>
      <c r="O37" s="459" t="s">
        <v>299</v>
      </c>
      <c r="P37" s="459" t="n">
        <v>234</v>
      </c>
      <c r="Q37" s="459" t="s">
        <v>299</v>
      </c>
      <c r="R37" s="459" t="n">
        <v>277.3</v>
      </c>
      <c r="S37" s="459" t="s">
        <v>299</v>
      </c>
      <c r="T37" s="459" t="n">
        <v>188.3</v>
      </c>
      <c r="U37" s="459" t="s">
        <v>299</v>
      </c>
      <c r="V37" s="459" t="n">
        <v>111.1</v>
      </c>
      <c r="W37" s="459" t="s">
        <v>299</v>
      </c>
      <c r="X37" s="459" t="n">
        <v>97.1</v>
      </c>
      <c r="Y37" s="459" t="s">
        <v>299</v>
      </c>
      <c r="Z37" s="459" t="n">
        <v>25.8</v>
      </c>
      <c r="AA37" s="459" t="s">
        <v>299</v>
      </c>
      <c r="AB37" s="459" t="n">
        <v>97.7</v>
      </c>
      <c r="AC37" s="459" t="s">
        <v>299</v>
      </c>
      <c r="AD37" s="459" t="n">
        <v>15.2</v>
      </c>
      <c r="AE37" s="459" t="s">
        <v>299</v>
      </c>
      <c r="AF37" s="459" t="n">
        <v>54.1</v>
      </c>
      <c r="AG37" s="459" t="s">
        <v>299</v>
      </c>
      <c r="AH37" s="459" t="n">
        <v>69.2</v>
      </c>
      <c r="AI37" s="459" t="s">
        <v>299</v>
      </c>
      <c r="AJ37" s="459" t="n">
        <v>14.5</v>
      </c>
      <c r="AK37" s="459" t="s">
        <v>299</v>
      </c>
      <c r="AL37" s="459" t="n">
        <v>14</v>
      </c>
      <c r="AM37" s="459" t="s">
        <v>299</v>
      </c>
      <c r="AN37" s="459" t="n">
        <v>28.5</v>
      </c>
      <c r="AO37" s="459" t="s">
        <v>299</v>
      </c>
      <c r="AP37" s="459" t="n">
        <v>1.9</v>
      </c>
      <c r="AQ37" s="459" t="s">
        <v>299</v>
      </c>
      <c r="AR37" s="469" t="n">
        <v>14</v>
      </c>
    </row>
    <row r="38" customFormat="false" ht="12.95" hidden="false" customHeight="true" outlineLevel="0" collapsed="false">
      <c r="A38" s="468" t="n">
        <v>15</v>
      </c>
      <c r="B38" s="424"/>
      <c r="C38" s="424"/>
      <c r="D38" s="472" t="s">
        <v>280</v>
      </c>
      <c r="E38" s="471"/>
      <c r="F38" s="465" t="n">
        <v>-1.7</v>
      </c>
      <c r="G38" s="465"/>
      <c r="H38" s="465" t="n">
        <v>0.7</v>
      </c>
      <c r="I38" s="465"/>
      <c r="J38" s="465" t="n">
        <v>-1.4</v>
      </c>
      <c r="K38" s="465"/>
      <c r="L38" s="465" t="n">
        <v>-2.5</v>
      </c>
      <c r="M38" s="465"/>
      <c r="N38" s="465" t="n">
        <v>-1</v>
      </c>
      <c r="O38" s="465"/>
      <c r="P38" s="465" t="n">
        <v>-0.8</v>
      </c>
      <c r="Q38" s="465"/>
      <c r="R38" s="465" t="n">
        <v>0.4</v>
      </c>
      <c r="S38" s="465"/>
      <c r="T38" s="465" t="n">
        <v>4</v>
      </c>
      <c r="U38" s="465"/>
      <c r="V38" s="465" t="n">
        <v>-0.8</v>
      </c>
      <c r="W38" s="465"/>
      <c r="X38" s="465" t="n">
        <v>-6</v>
      </c>
      <c r="Y38" s="465"/>
      <c r="Z38" s="465" t="n">
        <v>24.4</v>
      </c>
      <c r="AA38" s="465"/>
      <c r="AB38" s="465" t="n">
        <v>-0.9</v>
      </c>
      <c r="AC38" s="465"/>
      <c r="AD38" s="465" t="n">
        <v>3</v>
      </c>
      <c r="AE38" s="465"/>
      <c r="AF38" s="465" t="n">
        <v>0.3</v>
      </c>
      <c r="AG38" s="465"/>
      <c r="AH38" s="465" t="n">
        <v>0.9</v>
      </c>
      <c r="AI38" s="465"/>
      <c r="AJ38" s="465" t="n">
        <v>1.9</v>
      </c>
      <c r="AK38" s="465"/>
      <c r="AL38" s="465" t="n">
        <v>-11.2</v>
      </c>
      <c r="AM38" s="465"/>
      <c r="AN38" s="465" t="n">
        <v>-5</v>
      </c>
      <c r="AO38" s="465"/>
      <c r="AP38" s="465" t="n">
        <v>20.7</v>
      </c>
      <c r="AQ38" s="465"/>
      <c r="AR38" s="469" t="n">
        <v>15</v>
      </c>
    </row>
    <row r="39" customFormat="false" ht="12.95" hidden="false" customHeight="true" outlineLevel="0" collapsed="false">
      <c r="A39" s="468"/>
      <c r="B39" s="424"/>
      <c r="C39" s="424"/>
      <c r="D39" s="472"/>
      <c r="E39" s="471"/>
      <c r="F39" s="465"/>
      <c r="G39" s="465"/>
      <c r="H39" s="465"/>
      <c r="I39" s="465"/>
      <c r="J39" s="465"/>
      <c r="K39" s="465"/>
      <c r="L39" s="465"/>
      <c r="M39" s="465"/>
      <c r="N39" s="465"/>
      <c r="O39" s="465"/>
      <c r="P39" s="465"/>
      <c r="Q39" s="465"/>
      <c r="R39" s="465"/>
      <c r="S39" s="465"/>
      <c r="T39" s="465"/>
      <c r="U39" s="465"/>
      <c r="V39" s="465"/>
      <c r="W39" s="465"/>
      <c r="X39" s="465"/>
      <c r="Y39" s="465"/>
      <c r="Z39" s="465"/>
      <c r="AA39" s="465"/>
      <c r="AB39" s="465"/>
      <c r="AC39" s="465"/>
      <c r="AD39" s="465"/>
      <c r="AE39" s="465"/>
      <c r="AF39" s="465"/>
      <c r="AG39" s="465"/>
      <c r="AH39" s="465"/>
      <c r="AI39" s="465"/>
      <c r="AJ39" s="465"/>
      <c r="AK39" s="465"/>
      <c r="AL39" s="465"/>
      <c r="AM39" s="465"/>
      <c r="AN39" s="465"/>
      <c r="AO39" s="465"/>
      <c r="AP39" s="465"/>
      <c r="AQ39" s="465"/>
      <c r="AR39" s="469"/>
    </row>
    <row r="40" customFormat="false" ht="12.95" hidden="false" customHeight="true" outlineLevel="0" collapsed="false">
      <c r="A40" s="455"/>
      <c r="B40" s="424"/>
      <c r="C40" s="424"/>
      <c r="D40" s="472"/>
      <c r="E40" s="471"/>
      <c r="F40" s="465"/>
      <c r="G40" s="465"/>
      <c r="H40" s="477"/>
      <c r="I40" s="477"/>
      <c r="J40" s="477"/>
      <c r="K40" s="477"/>
      <c r="L40" s="465"/>
      <c r="M40" s="465"/>
      <c r="N40" s="467"/>
      <c r="O40" s="467"/>
      <c r="P40" s="477"/>
      <c r="Q40" s="47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1"/>
    </row>
    <row r="41" customFormat="false" ht="12.95" hidden="false" customHeight="true" outlineLevel="0" collapsed="false">
      <c r="A41" s="468" t="n">
        <v>16</v>
      </c>
      <c r="B41" s="456" t="s">
        <v>263</v>
      </c>
      <c r="C41" s="456" t="s">
        <v>371</v>
      </c>
      <c r="D41" s="457" t="s">
        <v>4</v>
      </c>
      <c r="E41" s="471"/>
      <c r="F41" s="459" t="n">
        <v>1.7</v>
      </c>
      <c r="G41" s="459" t="s">
        <v>337</v>
      </c>
      <c r="H41" s="459" t="n">
        <v>670.2</v>
      </c>
      <c r="I41" s="459" t="s">
        <v>299</v>
      </c>
      <c r="J41" s="459" t="n">
        <v>0.8</v>
      </c>
      <c r="K41" s="459" t="s">
        <v>337</v>
      </c>
      <c r="L41" s="459" t="n">
        <v>55.5</v>
      </c>
      <c r="M41" s="459" t="s">
        <v>299</v>
      </c>
      <c r="N41" s="459" t="n">
        <v>1.5</v>
      </c>
      <c r="O41" s="459" t="s">
        <v>337</v>
      </c>
      <c r="P41" s="459" t="n">
        <v>285.1</v>
      </c>
      <c r="Q41" s="459" t="s">
        <v>299</v>
      </c>
      <c r="R41" s="459" t="n">
        <v>175</v>
      </c>
      <c r="S41" s="459" t="s">
        <v>299</v>
      </c>
      <c r="T41" s="459" t="n">
        <v>154.5</v>
      </c>
      <c r="U41" s="459" t="s">
        <v>299</v>
      </c>
      <c r="V41" s="459" t="n">
        <v>144.5</v>
      </c>
      <c r="W41" s="459" t="s">
        <v>299</v>
      </c>
      <c r="X41" s="459" t="n">
        <v>118.2</v>
      </c>
      <c r="Y41" s="459" t="s">
        <v>299</v>
      </c>
      <c r="Z41" s="459" t="n">
        <v>22.4</v>
      </c>
      <c r="AA41" s="459" t="s">
        <v>337</v>
      </c>
      <c r="AB41" s="459" t="n">
        <v>54.4</v>
      </c>
      <c r="AC41" s="459" t="s">
        <v>299</v>
      </c>
      <c r="AD41" s="459" t="n">
        <v>6.6</v>
      </c>
      <c r="AE41" s="459" t="s">
        <v>299</v>
      </c>
      <c r="AF41" s="459" t="n">
        <v>33.1</v>
      </c>
      <c r="AG41" s="459" t="s">
        <v>299</v>
      </c>
      <c r="AH41" s="459" t="n">
        <v>39.7</v>
      </c>
      <c r="AI41" s="459" t="s">
        <v>299</v>
      </c>
      <c r="AJ41" s="459" t="n">
        <v>5</v>
      </c>
      <c r="AK41" s="459" t="s">
        <v>337</v>
      </c>
      <c r="AL41" s="459" t="n">
        <v>9.6</v>
      </c>
      <c r="AM41" s="459" t="s">
        <v>299</v>
      </c>
      <c r="AN41" s="459" t="n">
        <v>14.6</v>
      </c>
      <c r="AO41" s="459" t="s">
        <v>299</v>
      </c>
      <c r="AP41" s="459" t="n">
        <v>1.1</v>
      </c>
      <c r="AQ41" s="459" t="s">
        <v>543</v>
      </c>
      <c r="AR41" s="469" t="n">
        <v>16</v>
      </c>
    </row>
    <row r="42" customFormat="false" ht="12.95" hidden="false" customHeight="true" outlineLevel="0" collapsed="false">
      <c r="A42" s="468" t="n">
        <v>17</v>
      </c>
      <c r="B42" s="57"/>
      <c r="C42" s="57" t="s">
        <v>380</v>
      </c>
      <c r="D42" s="457" t="s">
        <v>4</v>
      </c>
      <c r="E42" s="463"/>
      <c r="F42" s="459" t="n">
        <v>1.8</v>
      </c>
      <c r="G42" s="459" t="s">
        <v>299</v>
      </c>
      <c r="H42" s="459" t="n">
        <v>674</v>
      </c>
      <c r="I42" s="459" t="s">
        <v>299</v>
      </c>
      <c r="J42" s="459" t="n">
        <v>0.9</v>
      </c>
      <c r="K42" s="459" t="s">
        <v>299</v>
      </c>
      <c r="L42" s="459" t="n">
        <v>55.1</v>
      </c>
      <c r="M42" s="459" t="s">
        <v>299</v>
      </c>
      <c r="N42" s="459" t="n">
        <v>1.7</v>
      </c>
      <c r="O42" s="459" t="s">
        <v>299</v>
      </c>
      <c r="P42" s="459" t="n">
        <v>288.1</v>
      </c>
      <c r="Q42" s="459" t="s">
        <v>299</v>
      </c>
      <c r="R42" s="459" t="n">
        <v>170.3</v>
      </c>
      <c r="S42" s="459" t="s">
        <v>299</v>
      </c>
      <c r="T42" s="459" t="n">
        <v>160.5</v>
      </c>
      <c r="U42" s="459" t="s">
        <v>299</v>
      </c>
      <c r="V42" s="459" t="n">
        <v>141.1</v>
      </c>
      <c r="W42" s="459" t="s">
        <v>299</v>
      </c>
      <c r="X42" s="459" t="n">
        <v>120.4</v>
      </c>
      <c r="Y42" s="459" t="s">
        <v>299</v>
      </c>
      <c r="Z42" s="459" t="n">
        <v>26.6</v>
      </c>
      <c r="AA42" s="459" t="s">
        <v>299</v>
      </c>
      <c r="AB42" s="459" t="n">
        <v>53.9</v>
      </c>
      <c r="AC42" s="459" t="s">
        <v>299</v>
      </c>
      <c r="AD42" s="459" t="n">
        <v>6.2</v>
      </c>
      <c r="AE42" s="459" t="s">
        <v>299</v>
      </c>
      <c r="AF42" s="459" t="n">
        <v>33.1</v>
      </c>
      <c r="AG42" s="459" t="s">
        <v>299</v>
      </c>
      <c r="AH42" s="459" t="n">
        <v>39.3</v>
      </c>
      <c r="AI42" s="459" t="s">
        <v>299</v>
      </c>
      <c r="AJ42" s="459" t="n">
        <v>5</v>
      </c>
      <c r="AK42" s="459" t="s">
        <v>299</v>
      </c>
      <c r="AL42" s="459" t="n">
        <v>9.6</v>
      </c>
      <c r="AM42" s="459" t="s">
        <v>299</v>
      </c>
      <c r="AN42" s="459" t="n">
        <v>14.6</v>
      </c>
      <c r="AO42" s="459" t="s">
        <v>299</v>
      </c>
      <c r="AP42" s="459" t="n">
        <v>1.3</v>
      </c>
      <c r="AQ42" s="459" t="s">
        <v>337</v>
      </c>
      <c r="AR42" s="469" t="n">
        <v>17</v>
      </c>
    </row>
    <row r="43" customFormat="false" ht="12.95" hidden="false" customHeight="true" outlineLevel="0" collapsed="false">
      <c r="A43" s="468" t="n">
        <v>18</v>
      </c>
      <c r="B43" s="424"/>
      <c r="C43" s="424"/>
      <c r="D43" s="472" t="s">
        <v>280</v>
      </c>
      <c r="E43" s="471"/>
      <c r="F43" s="465" t="n">
        <v>6.2</v>
      </c>
      <c r="G43" s="465"/>
      <c r="H43" s="465" t="n">
        <v>0.6</v>
      </c>
      <c r="I43" s="465"/>
      <c r="J43" s="465" t="n">
        <v>3.6</v>
      </c>
      <c r="K43" s="465"/>
      <c r="L43" s="465" t="n">
        <v>-3</v>
      </c>
      <c r="M43" s="465"/>
      <c r="N43" s="465" t="n">
        <v>8</v>
      </c>
      <c r="O43" s="465"/>
      <c r="P43" s="465" t="n">
        <v>1</v>
      </c>
      <c r="Q43" s="465"/>
      <c r="R43" s="465" t="n">
        <v>-2.7</v>
      </c>
      <c r="S43" s="465"/>
      <c r="T43" s="465" t="n">
        <v>3.9</v>
      </c>
      <c r="U43" s="465"/>
      <c r="V43" s="465" t="n">
        <v>-2.4</v>
      </c>
      <c r="W43" s="465"/>
      <c r="X43" s="465" t="n">
        <v>1.9</v>
      </c>
      <c r="Y43" s="465"/>
      <c r="Z43" s="465" t="n">
        <v>18.5</v>
      </c>
      <c r="AA43" s="465"/>
      <c r="AB43" s="465" t="n">
        <v>-0.9</v>
      </c>
      <c r="AC43" s="465"/>
      <c r="AD43" s="465" t="n">
        <v>-6.6</v>
      </c>
      <c r="AE43" s="465"/>
      <c r="AF43" s="465" t="n">
        <v>-0.1</v>
      </c>
      <c r="AG43" s="465"/>
      <c r="AH43" s="465" t="n">
        <v>-1.2</v>
      </c>
      <c r="AI43" s="465"/>
      <c r="AJ43" s="465" t="n">
        <v>-0.6</v>
      </c>
      <c r="AK43" s="465"/>
      <c r="AL43" s="465" t="n">
        <v>-0.1</v>
      </c>
      <c r="AM43" s="465"/>
      <c r="AN43" s="465" t="n">
        <v>-0.2</v>
      </c>
      <c r="AO43" s="465"/>
      <c r="AP43" s="465" t="n">
        <v>9.8</v>
      </c>
      <c r="AQ43" s="465"/>
      <c r="AR43" s="469" t="n">
        <v>18</v>
      </c>
    </row>
    <row r="44" customFormat="false" ht="12.95" hidden="false" customHeight="true" outlineLevel="0" collapsed="false">
      <c r="A44" s="468"/>
      <c r="B44" s="424"/>
      <c r="C44" s="424"/>
      <c r="D44" s="472"/>
      <c r="E44" s="471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9"/>
    </row>
    <row r="45" customFormat="false" ht="12.95" hidden="false" customHeight="true" outlineLevel="0" collapsed="false">
      <c r="A45" s="455"/>
      <c r="B45" s="424"/>
      <c r="C45" s="424"/>
      <c r="D45" s="472"/>
      <c r="E45" s="471"/>
      <c r="F45" s="465"/>
      <c r="G45" s="465"/>
      <c r="H45" s="477"/>
      <c r="I45" s="477"/>
      <c r="J45" s="477"/>
      <c r="K45" s="477"/>
      <c r="L45" s="465"/>
      <c r="M45" s="465"/>
      <c r="N45" s="467"/>
      <c r="O45" s="467"/>
      <c r="P45" s="477"/>
      <c r="Q45" s="47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1"/>
    </row>
    <row r="46" customFormat="false" ht="12.95" hidden="false" customHeight="true" outlineLevel="0" collapsed="false">
      <c r="A46" s="468" t="n">
        <v>19</v>
      </c>
      <c r="B46" s="456" t="s">
        <v>264</v>
      </c>
      <c r="C46" s="456" t="s">
        <v>371</v>
      </c>
      <c r="D46" s="457" t="s">
        <v>4</v>
      </c>
      <c r="E46" s="471"/>
      <c r="F46" s="459" t="n">
        <v>0.2</v>
      </c>
      <c r="G46" s="459" t="s">
        <v>299</v>
      </c>
      <c r="H46" s="459" t="n">
        <v>761</v>
      </c>
      <c r="I46" s="459" t="s">
        <v>299</v>
      </c>
      <c r="J46" s="459" t="n">
        <v>0.1</v>
      </c>
      <c r="K46" s="459" t="s">
        <v>299</v>
      </c>
      <c r="L46" s="459" t="n">
        <v>79.3</v>
      </c>
      <c r="M46" s="459" t="s">
        <v>299</v>
      </c>
      <c r="N46" s="459" t="n">
        <v>0.2</v>
      </c>
      <c r="O46" s="459" t="s">
        <v>299</v>
      </c>
      <c r="P46" s="459" t="n">
        <v>265.1</v>
      </c>
      <c r="Q46" s="459" t="s">
        <v>299</v>
      </c>
      <c r="R46" s="459" t="n">
        <v>233.3</v>
      </c>
      <c r="S46" s="459" t="s">
        <v>299</v>
      </c>
      <c r="T46" s="459" t="n">
        <v>183.3</v>
      </c>
      <c r="U46" s="459" t="s">
        <v>299</v>
      </c>
      <c r="V46" s="459" t="n">
        <v>130.4</v>
      </c>
      <c r="W46" s="459" t="s">
        <v>299</v>
      </c>
      <c r="X46" s="459" t="n">
        <v>109.4</v>
      </c>
      <c r="Y46" s="459" t="s">
        <v>299</v>
      </c>
      <c r="Z46" s="459" t="n">
        <v>25.3</v>
      </c>
      <c r="AA46" s="459" t="s">
        <v>299</v>
      </c>
      <c r="AB46" s="459" t="n">
        <v>78.9</v>
      </c>
      <c r="AC46" s="459" t="s">
        <v>299</v>
      </c>
      <c r="AD46" s="459" t="n">
        <v>11.3</v>
      </c>
      <c r="AE46" s="459" t="s">
        <v>299</v>
      </c>
      <c r="AF46" s="459" t="n">
        <v>47.2</v>
      </c>
      <c r="AG46" s="459" t="s">
        <v>299</v>
      </c>
      <c r="AH46" s="459" t="n">
        <v>58.4</v>
      </c>
      <c r="AI46" s="459" t="s">
        <v>299</v>
      </c>
      <c r="AJ46" s="459" t="n">
        <v>11.4</v>
      </c>
      <c r="AK46" s="459" t="s">
        <v>299</v>
      </c>
      <c r="AL46" s="459" t="n">
        <v>9.1</v>
      </c>
      <c r="AM46" s="459" t="s">
        <v>299</v>
      </c>
      <c r="AN46" s="459" t="n">
        <v>20.5</v>
      </c>
      <c r="AO46" s="459" t="s">
        <v>299</v>
      </c>
      <c r="AP46" s="459" t="n">
        <v>0.4</v>
      </c>
      <c r="AQ46" s="459" t="s">
        <v>299</v>
      </c>
      <c r="AR46" s="469" t="n">
        <v>19</v>
      </c>
    </row>
    <row r="47" customFormat="false" ht="12.95" hidden="false" customHeight="true" outlineLevel="0" collapsed="false">
      <c r="A47" s="468" t="n">
        <v>20</v>
      </c>
      <c r="B47" s="57"/>
      <c r="C47" s="57" t="s">
        <v>380</v>
      </c>
      <c r="D47" s="457" t="s">
        <v>4</v>
      </c>
      <c r="E47" s="463"/>
      <c r="F47" s="459" t="n">
        <v>0.2</v>
      </c>
      <c r="G47" s="459" t="s">
        <v>299</v>
      </c>
      <c r="H47" s="459" t="n">
        <v>780.7</v>
      </c>
      <c r="I47" s="459" t="s">
        <v>299</v>
      </c>
      <c r="J47" s="459" t="n">
        <v>0.1</v>
      </c>
      <c r="K47" s="459" t="s">
        <v>299</v>
      </c>
      <c r="L47" s="459" t="n">
        <v>82.2</v>
      </c>
      <c r="M47" s="459" t="s">
        <v>299</v>
      </c>
      <c r="N47" s="459" t="n">
        <v>0.2</v>
      </c>
      <c r="O47" s="459" t="s">
        <v>299</v>
      </c>
      <c r="P47" s="459" t="n">
        <v>273.6</v>
      </c>
      <c r="Q47" s="459" t="s">
        <v>299</v>
      </c>
      <c r="R47" s="459" t="n">
        <v>248.9</v>
      </c>
      <c r="S47" s="459" t="s">
        <v>299</v>
      </c>
      <c r="T47" s="459" t="n">
        <v>176.1</v>
      </c>
      <c r="U47" s="459" t="s">
        <v>299</v>
      </c>
      <c r="V47" s="459" t="n">
        <v>125.1</v>
      </c>
      <c r="W47" s="459" t="s">
        <v>299</v>
      </c>
      <c r="X47" s="459" t="n">
        <v>120</v>
      </c>
      <c r="Y47" s="459" t="s">
        <v>299</v>
      </c>
      <c r="Z47" s="459" t="n">
        <v>28.5</v>
      </c>
      <c r="AA47" s="459" t="s">
        <v>299</v>
      </c>
      <c r="AB47" s="459" t="n">
        <v>81.7</v>
      </c>
      <c r="AC47" s="459" t="s">
        <v>299</v>
      </c>
      <c r="AD47" s="459" t="n">
        <v>10.8</v>
      </c>
      <c r="AE47" s="459" t="s">
        <v>299</v>
      </c>
      <c r="AF47" s="459" t="n">
        <v>45.2</v>
      </c>
      <c r="AG47" s="459" t="s">
        <v>299</v>
      </c>
      <c r="AH47" s="459" t="n">
        <v>56.1</v>
      </c>
      <c r="AI47" s="459" t="s">
        <v>299</v>
      </c>
      <c r="AJ47" s="459" t="n">
        <v>12.9</v>
      </c>
      <c r="AK47" s="459" t="s">
        <v>299</v>
      </c>
      <c r="AL47" s="459" t="n">
        <v>12.7</v>
      </c>
      <c r="AM47" s="459" t="s">
        <v>299</v>
      </c>
      <c r="AN47" s="459" t="n">
        <v>25.6</v>
      </c>
      <c r="AO47" s="459" t="s">
        <v>299</v>
      </c>
      <c r="AP47" s="459" t="n">
        <v>0.5</v>
      </c>
      <c r="AQ47" s="459" t="s">
        <v>299</v>
      </c>
      <c r="AR47" s="469" t="n">
        <v>20</v>
      </c>
    </row>
    <row r="48" customFormat="false" ht="12.95" hidden="false" customHeight="true" outlineLevel="0" collapsed="false">
      <c r="A48" s="468" t="n">
        <v>21</v>
      </c>
      <c r="B48" s="424"/>
      <c r="C48" s="424"/>
      <c r="D48" s="472" t="s">
        <v>280</v>
      </c>
      <c r="E48" s="471"/>
      <c r="F48" s="465" t="n">
        <v>2</v>
      </c>
      <c r="G48" s="465"/>
      <c r="H48" s="465" t="n">
        <v>2.6</v>
      </c>
      <c r="I48" s="465"/>
      <c r="J48" s="465" t="n">
        <v>0.9</v>
      </c>
      <c r="K48" s="465"/>
      <c r="L48" s="465" t="n">
        <v>2.9</v>
      </c>
      <c r="M48" s="465"/>
      <c r="N48" s="465" t="n">
        <v>5.4</v>
      </c>
      <c r="O48" s="465"/>
      <c r="P48" s="465" t="n">
        <v>3.2</v>
      </c>
      <c r="Q48" s="465"/>
      <c r="R48" s="465" t="n">
        <v>6.7</v>
      </c>
      <c r="S48" s="465"/>
      <c r="T48" s="465" t="n">
        <v>-3.9</v>
      </c>
      <c r="U48" s="465"/>
      <c r="V48" s="465" t="n">
        <v>-4</v>
      </c>
      <c r="W48" s="465"/>
      <c r="X48" s="465" t="n">
        <v>9.6</v>
      </c>
      <c r="Y48" s="465"/>
      <c r="Z48" s="465" t="n">
        <v>12.6</v>
      </c>
      <c r="AA48" s="465"/>
      <c r="AB48" s="465" t="n">
        <v>3.4</v>
      </c>
      <c r="AC48" s="465"/>
      <c r="AD48" s="465" t="n">
        <v>-4.1</v>
      </c>
      <c r="AE48" s="465"/>
      <c r="AF48" s="465" t="n">
        <v>-4.1</v>
      </c>
      <c r="AG48" s="465"/>
      <c r="AH48" s="465" t="n">
        <v>-4.1</v>
      </c>
      <c r="AI48" s="465"/>
      <c r="AJ48" s="465" t="n">
        <v>13.2</v>
      </c>
      <c r="AK48" s="465"/>
      <c r="AL48" s="465" t="n">
        <v>39.4</v>
      </c>
      <c r="AM48" s="465"/>
      <c r="AN48" s="465" t="n">
        <v>24.9</v>
      </c>
      <c r="AO48" s="465"/>
      <c r="AP48" s="465" t="n">
        <v>29.3</v>
      </c>
      <c r="AQ48" s="465"/>
      <c r="AR48" s="469" t="n">
        <v>21</v>
      </c>
    </row>
    <row r="49" customFormat="false" ht="12.95" hidden="false" customHeight="true" outlineLevel="0" collapsed="false">
      <c r="A49" s="468"/>
      <c r="B49" s="424"/>
      <c r="C49" s="424"/>
      <c r="D49" s="472"/>
      <c r="E49" s="471"/>
      <c r="F49" s="465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9"/>
    </row>
    <row r="50" customFormat="false" ht="12.95" hidden="false" customHeight="true" outlineLevel="0" collapsed="false">
      <c r="A50" s="455"/>
      <c r="B50" s="424"/>
      <c r="C50" s="424"/>
      <c r="D50" s="472"/>
      <c r="E50" s="471"/>
      <c r="F50" s="465"/>
      <c r="G50" s="465"/>
      <c r="H50" s="477"/>
      <c r="I50" s="477"/>
      <c r="J50" s="477"/>
      <c r="K50" s="477"/>
      <c r="L50" s="465"/>
      <c r="M50" s="465"/>
      <c r="N50" s="467"/>
      <c r="O50" s="467"/>
      <c r="P50" s="477"/>
      <c r="Q50" s="477"/>
      <c r="R50" s="467"/>
      <c r="S50" s="467"/>
      <c r="T50" s="467"/>
      <c r="U50" s="467"/>
      <c r="V50" s="467"/>
      <c r="W50" s="467"/>
      <c r="X50" s="467"/>
      <c r="Y50" s="467"/>
      <c r="Z50" s="467"/>
      <c r="AA50" s="467"/>
      <c r="AB50" s="467"/>
      <c r="AC50" s="467"/>
      <c r="AD50" s="467"/>
      <c r="AE50" s="467"/>
      <c r="AF50" s="467"/>
      <c r="AG50" s="467"/>
      <c r="AH50" s="467"/>
      <c r="AI50" s="467"/>
      <c r="AJ50" s="467"/>
      <c r="AK50" s="467"/>
      <c r="AL50" s="467"/>
      <c r="AM50" s="467"/>
      <c r="AN50" s="467"/>
      <c r="AO50" s="467"/>
      <c r="AP50" s="467"/>
      <c r="AQ50" s="467"/>
      <c r="AR50" s="461"/>
    </row>
    <row r="51" customFormat="false" ht="12.95" hidden="false" customHeight="true" outlineLevel="0" collapsed="false">
      <c r="A51" s="468" t="n">
        <v>22</v>
      </c>
      <c r="B51" s="456" t="s">
        <v>265</v>
      </c>
      <c r="C51" s="456" t="s">
        <v>371</v>
      </c>
      <c r="D51" s="457" t="s">
        <v>4</v>
      </c>
      <c r="E51" s="471"/>
      <c r="F51" s="459" t="n">
        <v>8.8</v>
      </c>
      <c r="G51" s="459" t="s">
        <v>299</v>
      </c>
      <c r="H51" s="459" t="n">
        <v>8035.3</v>
      </c>
      <c r="I51" s="459" t="s">
        <v>299</v>
      </c>
      <c r="J51" s="459" t="n">
        <v>3.6</v>
      </c>
      <c r="K51" s="459" t="s">
        <v>299</v>
      </c>
      <c r="L51" s="459" t="n">
        <v>580.8</v>
      </c>
      <c r="M51" s="459" t="s">
        <v>299</v>
      </c>
      <c r="N51" s="459" t="n">
        <v>7.6</v>
      </c>
      <c r="O51" s="459" t="s">
        <v>299</v>
      </c>
      <c r="P51" s="459" t="n">
        <v>3716.2</v>
      </c>
      <c r="Q51" s="459" t="s">
        <v>299</v>
      </c>
      <c r="R51" s="459" t="n">
        <v>2059.3</v>
      </c>
      <c r="S51" s="459" t="s">
        <v>299</v>
      </c>
      <c r="T51" s="459" t="n">
        <v>1678.9</v>
      </c>
      <c r="U51" s="459" t="s">
        <v>299</v>
      </c>
      <c r="V51" s="459" t="n">
        <v>1725.1</v>
      </c>
      <c r="W51" s="459" t="s">
        <v>299</v>
      </c>
      <c r="X51" s="459" t="n">
        <v>1736.5</v>
      </c>
      <c r="Y51" s="459" t="s">
        <v>299</v>
      </c>
      <c r="Z51" s="459" t="n">
        <v>254.6</v>
      </c>
      <c r="AA51" s="459" t="s">
        <v>337</v>
      </c>
      <c r="AB51" s="459" t="n">
        <v>574.6</v>
      </c>
      <c r="AC51" s="459" t="s">
        <v>299</v>
      </c>
      <c r="AD51" s="459" t="n">
        <v>68.2</v>
      </c>
      <c r="AE51" s="459" t="s">
        <v>299</v>
      </c>
      <c r="AF51" s="459" t="n">
        <v>346.8</v>
      </c>
      <c r="AG51" s="459" t="s">
        <v>299</v>
      </c>
      <c r="AH51" s="459" t="n">
        <v>415.1</v>
      </c>
      <c r="AI51" s="459" t="s">
        <v>299</v>
      </c>
      <c r="AJ51" s="459" t="n">
        <v>60.2</v>
      </c>
      <c r="AK51" s="459" t="s">
        <v>341</v>
      </c>
      <c r="AL51" s="459" t="n">
        <v>99.3</v>
      </c>
      <c r="AM51" s="459" t="s">
        <v>337</v>
      </c>
      <c r="AN51" s="459" t="n">
        <v>159.5</v>
      </c>
      <c r="AO51" s="459" t="s">
        <v>337</v>
      </c>
      <c r="AP51" s="459" t="n">
        <v>6.2</v>
      </c>
      <c r="AQ51" s="459" t="s">
        <v>337</v>
      </c>
      <c r="AR51" s="469" t="n">
        <v>22</v>
      </c>
    </row>
    <row r="52" customFormat="false" ht="12.95" hidden="false" customHeight="true" outlineLevel="0" collapsed="false">
      <c r="A52" s="468" t="n">
        <v>23</v>
      </c>
      <c r="B52" s="57"/>
      <c r="C52" s="57" t="s">
        <v>380</v>
      </c>
      <c r="D52" s="457" t="s">
        <v>4</v>
      </c>
      <c r="E52" s="463"/>
      <c r="F52" s="459" t="n">
        <v>8.6</v>
      </c>
      <c r="G52" s="459" t="s">
        <v>299</v>
      </c>
      <c r="H52" s="459" t="n">
        <v>8307.7</v>
      </c>
      <c r="I52" s="459" t="s">
        <v>337</v>
      </c>
      <c r="J52" s="459" t="n">
        <v>3.4</v>
      </c>
      <c r="K52" s="459" t="s">
        <v>299</v>
      </c>
      <c r="L52" s="459" t="n">
        <v>573.5</v>
      </c>
      <c r="M52" s="459" t="s">
        <v>299</v>
      </c>
      <c r="N52" s="459" t="n">
        <v>7.5</v>
      </c>
      <c r="O52" s="459" t="s">
        <v>299</v>
      </c>
      <c r="P52" s="459" t="n">
        <v>3772.5</v>
      </c>
      <c r="Q52" s="459" t="s">
        <v>299</v>
      </c>
      <c r="R52" s="459" t="n">
        <v>1930.5</v>
      </c>
      <c r="S52" s="459" t="s">
        <v>299</v>
      </c>
      <c r="T52" s="459" t="n">
        <v>2031.2</v>
      </c>
      <c r="U52" s="459" t="s">
        <v>543</v>
      </c>
      <c r="V52" s="459" t="n">
        <v>1765.9</v>
      </c>
      <c r="W52" s="459" t="s">
        <v>299</v>
      </c>
      <c r="X52" s="459" t="n">
        <v>1705</v>
      </c>
      <c r="Y52" s="459" t="s">
        <v>299</v>
      </c>
      <c r="Z52" s="459" t="n">
        <v>301.7</v>
      </c>
      <c r="AA52" s="459" t="s">
        <v>337</v>
      </c>
      <c r="AB52" s="459" t="n">
        <v>565.5</v>
      </c>
      <c r="AC52" s="459" t="s">
        <v>299</v>
      </c>
      <c r="AD52" s="459" t="n">
        <v>67.5</v>
      </c>
      <c r="AE52" s="459" t="s">
        <v>299</v>
      </c>
      <c r="AF52" s="459" t="n">
        <v>345.5</v>
      </c>
      <c r="AG52" s="459" t="s">
        <v>299</v>
      </c>
      <c r="AH52" s="459" t="n">
        <v>413</v>
      </c>
      <c r="AI52" s="459" t="s">
        <v>299</v>
      </c>
      <c r="AJ52" s="459" t="n">
        <v>57.3</v>
      </c>
      <c r="AK52" s="459" t="s">
        <v>543</v>
      </c>
      <c r="AL52" s="459" t="n">
        <v>95.2</v>
      </c>
      <c r="AM52" s="459" t="s">
        <v>299</v>
      </c>
      <c r="AN52" s="459" t="n">
        <v>152.5</v>
      </c>
      <c r="AO52" s="459" t="s">
        <v>337</v>
      </c>
      <c r="AP52" s="459" t="s">
        <v>613</v>
      </c>
      <c r="AQ52" s="459" t="s">
        <v>614</v>
      </c>
      <c r="AR52" s="469" t="n">
        <v>23</v>
      </c>
    </row>
    <row r="53" customFormat="false" ht="12.95" hidden="false" customHeight="true" outlineLevel="0" collapsed="false">
      <c r="A53" s="468" t="n">
        <v>24</v>
      </c>
      <c r="B53" s="451"/>
      <c r="C53" s="451"/>
      <c r="D53" s="472" t="s">
        <v>280</v>
      </c>
      <c r="E53" s="471"/>
      <c r="F53" s="465" t="n">
        <v>-2</v>
      </c>
      <c r="G53" s="465"/>
      <c r="H53" s="465" t="n">
        <v>3.4</v>
      </c>
      <c r="I53" s="465"/>
      <c r="J53" s="465" t="n">
        <v>-4.2</v>
      </c>
      <c r="K53" s="465"/>
      <c r="L53" s="465" t="n">
        <v>-2.6</v>
      </c>
      <c r="M53" s="465"/>
      <c r="N53" s="465" t="n">
        <v>-1.2</v>
      </c>
      <c r="O53" s="465"/>
      <c r="P53" s="465" t="n">
        <v>1.5</v>
      </c>
      <c r="Q53" s="465"/>
      <c r="R53" s="465" t="n">
        <v>-6.3</v>
      </c>
      <c r="S53" s="465"/>
      <c r="T53" s="465" t="n">
        <v>21</v>
      </c>
      <c r="U53" s="465"/>
      <c r="V53" s="465" t="n">
        <v>2.4</v>
      </c>
      <c r="W53" s="465"/>
      <c r="X53" s="465" t="n">
        <v>-1.8</v>
      </c>
      <c r="Y53" s="465"/>
      <c r="Z53" s="465" t="n">
        <v>18.5</v>
      </c>
      <c r="AA53" s="465"/>
      <c r="AB53" s="465" t="n">
        <v>-1.6</v>
      </c>
      <c r="AC53" s="465"/>
      <c r="AD53" s="465" t="n">
        <v>-1.1</v>
      </c>
      <c r="AE53" s="465"/>
      <c r="AF53" s="465" t="n">
        <v>-0.4</v>
      </c>
      <c r="AG53" s="465"/>
      <c r="AH53" s="465" t="n">
        <v>-0.5</v>
      </c>
      <c r="AI53" s="465"/>
      <c r="AJ53" s="465" t="n">
        <v>-4.9</v>
      </c>
      <c r="AK53" s="465"/>
      <c r="AL53" s="465" t="n">
        <v>-4.1</v>
      </c>
      <c r="AM53" s="465"/>
      <c r="AN53" s="465" t="n">
        <v>-4.4</v>
      </c>
      <c r="AO53" s="465"/>
      <c r="AP53" s="465" t="n">
        <v>29</v>
      </c>
      <c r="AQ53" s="465"/>
      <c r="AR53" s="469" t="n">
        <v>24</v>
      </c>
    </row>
    <row r="54" customFormat="false" ht="12.95" hidden="false" customHeight="true" outlineLevel="0" collapsed="false">
      <c r="A54" s="468"/>
      <c r="B54" s="451"/>
      <c r="C54" s="451"/>
      <c r="D54" s="472"/>
      <c r="E54" s="471"/>
      <c r="F54" s="465"/>
      <c r="G54" s="465"/>
      <c r="H54" s="465"/>
      <c r="I54" s="465"/>
      <c r="J54" s="465"/>
      <c r="K54" s="465"/>
      <c r="L54" s="465"/>
      <c r="M54" s="465"/>
      <c r="N54" s="465"/>
      <c r="O54" s="465"/>
      <c r="P54" s="465"/>
      <c r="Q54" s="465"/>
      <c r="R54" s="465"/>
      <c r="S54" s="465"/>
      <c r="T54" s="465"/>
      <c r="U54" s="465"/>
      <c r="V54" s="465"/>
      <c r="W54" s="465"/>
      <c r="X54" s="465"/>
      <c r="Y54" s="465"/>
      <c r="Z54" s="465"/>
      <c r="AA54" s="465"/>
      <c r="AB54" s="465"/>
      <c r="AC54" s="465"/>
      <c r="AD54" s="465"/>
      <c r="AE54" s="465"/>
      <c r="AF54" s="465"/>
      <c r="AG54" s="465"/>
      <c r="AH54" s="465"/>
      <c r="AI54" s="465"/>
      <c r="AJ54" s="465"/>
      <c r="AK54" s="465"/>
      <c r="AL54" s="465"/>
      <c r="AM54" s="465"/>
      <c r="AN54" s="465"/>
      <c r="AO54" s="465"/>
      <c r="AP54" s="465"/>
      <c r="AQ54" s="465"/>
      <c r="AR54" s="469"/>
    </row>
    <row r="55" customFormat="false" ht="12.95" hidden="false" customHeight="true" outlineLevel="0" collapsed="false">
      <c r="A55" s="455"/>
      <c r="B55" s="451"/>
      <c r="C55" s="451"/>
      <c r="D55" s="472"/>
      <c r="E55" s="471"/>
      <c r="F55" s="465"/>
      <c r="G55" s="465"/>
      <c r="H55" s="477"/>
      <c r="I55" s="477"/>
      <c r="J55" s="477"/>
      <c r="K55" s="477"/>
      <c r="L55" s="465"/>
      <c r="M55" s="465"/>
      <c r="N55" s="467"/>
      <c r="O55" s="467"/>
      <c r="P55" s="477"/>
      <c r="Q55" s="477"/>
      <c r="R55" s="467"/>
      <c r="S55" s="467"/>
      <c r="T55" s="467"/>
      <c r="U55" s="467"/>
      <c r="V55" s="467"/>
      <c r="W55" s="467"/>
      <c r="X55" s="467"/>
      <c r="Y55" s="467"/>
      <c r="Z55" s="467"/>
      <c r="AA55" s="467"/>
      <c r="AB55" s="467"/>
      <c r="AC55" s="467"/>
      <c r="AD55" s="467"/>
      <c r="AE55" s="467"/>
      <c r="AF55" s="467"/>
      <c r="AG55" s="467"/>
      <c r="AH55" s="467"/>
      <c r="AI55" s="467"/>
      <c r="AJ55" s="467"/>
      <c r="AK55" s="467"/>
      <c r="AL55" s="467"/>
      <c r="AM55" s="467"/>
      <c r="AN55" s="467"/>
      <c r="AO55" s="467"/>
      <c r="AP55" s="467"/>
      <c r="AQ55" s="467"/>
      <c r="AR55" s="461"/>
    </row>
    <row r="56" customFormat="false" ht="12.95" hidden="false" customHeight="true" outlineLevel="0" collapsed="false">
      <c r="A56" s="468" t="n">
        <v>25</v>
      </c>
      <c r="B56" s="456" t="s">
        <v>266</v>
      </c>
      <c r="C56" s="456" t="s">
        <v>371</v>
      </c>
      <c r="D56" s="457" t="s">
        <v>4</v>
      </c>
      <c r="E56" s="471"/>
      <c r="F56" s="459" t="n">
        <v>8.6</v>
      </c>
      <c r="G56" s="459" t="s">
        <v>299</v>
      </c>
      <c r="H56" s="459" t="n">
        <v>6370.1</v>
      </c>
      <c r="I56" s="459" t="s">
        <v>299</v>
      </c>
      <c r="J56" s="459" t="n">
        <v>3.5</v>
      </c>
      <c r="K56" s="459" t="s">
        <v>299</v>
      </c>
      <c r="L56" s="459" t="n">
        <v>477.9</v>
      </c>
      <c r="M56" s="459" t="s">
        <v>299</v>
      </c>
      <c r="N56" s="459" t="n">
        <v>7.2</v>
      </c>
      <c r="O56" s="459" t="s">
        <v>299</v>
      </c>
      <c r="P56" s="459" t="n">
        <v>2938.7</v>
      </c>
      <c r="Q56" s="459" t="s">
        <v>299</v>
      </c>
      <c r="R56" s="459" t="n">
        <v>1558.5</v>
      </c>
      <c r="S56" s="459" t="s">
        <v>299</v>
      </c>
      <c r="T56" s="459" t="n">
        <v>1395</v>
      </c>
      <c r="U56" s="459" t="s">
        <v>299</v>
      </c>
      <c r="V56" s="459" t="n">
        <v>1411.7</v>
      </c>
      <c r="W56" s="459" t="s">
        <v>299</v>
      </c>
      <c r="X56" s="459" t="n">
        <v>1250.6</v>
      </c>
      <c r="Y56" s="459" t="s">
        <v>299</v>
      </c>
      <c r="Z56" s="459" t="n">
        <v>276.5</v>
      </c>
      <c r="AA56" s="459" t="s">
        <v>337</v>
      </c>
      <c r="AB56" s="459" t="n">
        <v>469.6</v>
      </c>
      <c r="AC56" s="459" t="s">
        <v>299</v>
      </c>
      <c r="AD56" s="459" t="n">
        <v>54.7</v>
      </c>
      <c r="AE56" s="459" t="s">
        <v>299</v>
      </c>
      <c r="AF56" s="459" t="n">
        <v>294.1</v>
      </c>
      <c r="AG56" s="459" t="s">
        <v>299</v>
      </c>
      <c r="AH56" s="459" t="n">
        <v>348.7</v>
      </c>
      <c r="AI56" s="459" t="s">
        <v>299</v>
      </c>
      <c r="AJ56" s="459" t="n">
        <v>39.2</v>
      </c>
      <c r="AK56" s="459" t="s">
        <v>337</v>
      </c>
      <c r="AL56" s="459" t="n">
        <v>81.6</v>
      </c>
      <c r="AM56" s="459" t="s">
        <v>299</v>
      </c>
      <c r="AN56" s="459" t="n">
        <v>120.9</v>
      </c>
      <c r="AO56" s="459" t="s">
        <v>299</v>
      </c>
      <c r="AP56" s="459" t="s">
        <v>613</v>
      </c>
      <c r="AQ56" s="459" t="s">
        <v>614</v>
      </c>
      <c r="AR56" s="469" t="n">
        <v>25</v>
      </c>
    </row>
    <row r="57" customFormat="false" ht="12.95" hidden="false" customHeight="true" outlineLevel="0" collapsed="false">
      <c r="A57" s="468" t="n">
        <v>26</v>
      </c>
      <c r="B57" s="57"/>
      <c r="C57" s="57" t="s">
        <v>380</v>
      </c>
      <c r="D57" s="457" t="s">
        <v>4</v>
      </c>
      <c r="E57" s="463"/>
      <c r="F57" s="459" t="n">
        <v>8.4</v>
      </c>
      <c r="G57" s="459" t="s">
        <v>299</v>
      </c>
      <c r="H57" s="459" t="n">
        <v>6369</v>
      </c>
      <c r="I57" s="459" t="s">
        <v>299</v>
      </c>
      <c r="J57" s="459" t="n">
        <v>3.4</v>
      </c>
      <c r="K57" s="459" t="s">
        <v>299</v>
      </c>
      <c r="L57" s="459" t="n">
        <v>471.7</v>
      </c>
      <c r="M57" s="459" t="s">
        <v>299</v>
      </c>
      <c r="N57" s="459" t="n">
        <v>7.1</v>
      </c>
      <c r="O57" s="459" t="s">
        <v>299</v>
      </c>
      <c r="P57" s="459" t="n">
        <v>2948.2</v>
      </c>
      <c r="Q57" s="459" t="s">
        <v>299</v>
      </c>
      <c r="R57" s="459" t="n">
        <v>1526.9</v>
      </c>
      <c r="S57" s="459" t="s">
        <v>299</v>
      </c>
      <c r="T57" s="459" t="n">
        <v>1422.2</v>
      </c>
      <c r="U57" s="459" t="s">
        <v>299</v>
      </c>
      <c r="V57" s="459" t="n">
        <v>1384.6</v>
      </c>
      <c r="W57" s="459" t="s">
        <v>299</v>
      </c>
      <c r="X57" s="459" t="n">
        <v>1274.2</v>
      </c>
      <c r="Y57" s="459" t="s">
        <v>299</v>
      </c>
      <c r="Z57" s="459" t="n">
        <v>289.4</v>
      </c>
      <c r="AA57" s="459" t="s">
        <v>337</v>
      </c>
      <c r="AB57" s="459" t="n">
        <v>463.2</v>
      </c>
      <c r="AC57" s="459" t="s">
        <v>299</v>
      </c>
      <c r="AD57" s="459" t="n">
        <v>55.6</v>
      </c>
      <c r="AE57" s="459" t="s">
        <v>337</v>
      </c>
      <c r="AF57" s="459" t="n">
        <v>286.5</v>
      </c>
      <c r="AG57" s="459" t="s">
        <v>299</v>
      </c>
      <c r="AH57" s="459" t="n">
        <v>342.1</v>
      </c>
      <c r="AI57" s="459" t="s">
        <v>299</v>
      </c>
      <c r="AJ57" s="459" t="n">
        <v>39.6</v>
      </c>
      <c r="AK57" s="459" t="s">
        <v>337</v>
      </c>
      <c r="AL57" s="459" t="n">
        <v>81.5</v>
      </c>
      <c r="AM57" s="459" t="s">
        <v>299</v>
      </c>
      <c r="AN57" s="459" t="n">
        <v>121.1</v>
      </c>
      <c r="AO57" s="459" t="s">
        <v>299</v>
      </c>
      <c r="AP57" s="459" t="s">
        <v>613</v>
      </c>
      <c r="AQ57" s="459" t="s">
        <v>614</v>
      </c>
      <c r="AR57" s="469" t="n">
        <v>26</v>
      </c>
    </row>
    <row r="58" customFormat="false" ht="12.95" hidden="false" customHeight="true" outlineLevel="0" collapsed="false">
      <c r="A58" s="468" t="n">
        <v>27</v>
      </c>
      <c r="B58" s="451"/>
      <c r="C58" s="451"/>
      <c r="D58" s="472" t="s">
        <v>280</v>
      </c>
      <c r="E58" s="471"/>
      <c r="F58" s="465" t="n">
        <v>-2.1</v>
      </c>
      <c r="G58" s="465"/>
      <c r="H58" s="465" t="n">
        <v>0</v>
      </c>
      <c r="I58" s="465"/>
      <c r="J58" s="465" t="n">
        <v>-3.2</v>
      </c>
      <c r="K58" s="465"/>
      <c r="L58" s="465" t="n">
        <v>-3.1</v>
      </c>
      <c r="M58" s="465"/>
      <c r="N58" s="465" t="n">
        <v>-1.8</v>
      </c>
      <c r="O58" s="465"/>
      <c r="P58" s="465" t="n">
        <v>0.3</v>
      </c>
      <c r="Q58" s="465"/>
      <c r="R58" s="465" t="n">
        <v>-2</v>
      </c>
      <c r="S58" s="465"/>
      <c r="T58" s="465" t="n">
        <v>1.9</v>
      </c>
      <c r="U58" s="465"/>
      <c r="V58" s="465" t="n">
        <v>-1.9</v>
      </c>
      <c r="W58" s="465"/>
      <c r="X58" s="465" t="n">
        <v>1.9</v>
      </c>
      <c r="Y58" s="465"/>
      <c r="Z58" s="465" t="n">
        <v>4.7</v>
      </c>
      <c r="AA58" s="465"/>
      <c r="AB58" s="465" t="n">
        <v>-1.4</v>
      </c>
      <c r="AC58" s="465"/>
      <c r="AD58" s="465" t="n">
        <v>1.6</v>
      </c>
      <c r="AE58" s="465"/>
      <c r="AF58" s="465" t="n">
        <v>-2.6</v>
      </c>
      <c r="AG58" s="465"/>
      <c r="AH58" s="465" t="n">
        <v>-1.9</v>
      </c>
      <c r="AI58" s="465"/>
      <c r="AJ58" s="465" t="n">
        <v>0.9</v>
      </c>
      <c r="AK58" s="465"/>
      <c r="AL58" s="465" t="n">
        <v>-0.1</v>
      </c>
      <c r="AM58" s="465"/>
      <c r="AN58" s="465" t="n">
        <v>0.2</v>
      </c>
      <c r="AO58" s="465"/>
      <c r="AP58" s="465" t="n">
        <v>2.7</v>
      </c>
      <c r="AQ58" s="465"/>
      <c r="AR58" s="469" t="n">
        <v>27</v>
      </c>
    </row>
    <row r="59" customFormat="false" ht="12.95" hidden="false" customHeight="true" outlineLevel="0" collapsed="false">
      <c r="A59" s="468"/>
      <c r="B59" s="451"/>
      <c r="C59" s="451"/>
      <c r="D59" s="472"/>
      <c r="E59" s="471"/>
      <c r="F59" s="465"/>
      <c r="G59" s="465"/>
      <c r="H59" s="465"/>
      <c r="I59" s="465"/>
      <c r="J59" s="465"/>
      <c r="K59" s="465"/>
      <c r="L59" s="465"/>
      <c r="M59" s="465"/>
      <c r="N59" s="465"/>
      <c r="O59" s="465"/>
      <c r="P59" s="465"/>
      <c r="Q59" s="465"/>
      <c r="R59" s="465"/>
      <c r="S59" s="465"/>
      <c r="T59" s="465"/>
      <c r="U59" s="465"/>
      <c r="V59" s="465"/>
      <c r="W59" s="465"/>
      <c r="X59" s="465"/>
      <c r="Y59" s="465"/>
      <c r="Z59" s="465"/>
      <c r="AA59" s="465"/>
      <c r="AB59" s="465"/>
      <c r="AC59" s="465"/>
      <c r="AD59" s="465"/>
      <c r="AE59" s="465"/>
      <c r="AF59" s="465"/>
      <c r="AG59" s="465"/>
      <c r="AH59" s="465"/>
      <c r="AI59" s="465"/>
      <c r="AJ59" s="465"/>
      <c r="AK59" s="465"/>
      <c r="AL59" s="465"/>
      <c r="AM59" s="465"/>
      <c r="AN59" s="465"/>
      <c r="AO59" s="465"/>
      <c r="AP59" s="465"/>
      <c r="AQ59" s="465"/>
      <c r="AR59" s="469"/>
    </row>
    <row r="60" customFormat="false" ht="12.95" hidden="false" customHeight="true" outlineLevel="0" collapsed="false">
      <c r="A60" s="455"/>
      <c r="B60" s="451"/>
      <c r="C60" s="451"/>
      <c r="D60" s="472"/>
      <c r="E60" s="471"/>
      <c r="F60" s="465"/>
      <c r="G60" s="465"/>
      <c r="H60" s="477"/>
      <c r="I60" s="477"/>
      <c r="J60" s="477"/>
      <c r="K60" s="477"/>
      <c r="L60" s="465"/>
      <c r="M60" s="465"/>
      <c r="N60" s="467"/>
      <c r="O60" s="467"/>
      <c r="P60" s="477"/>
      <c r="Q60" s="477"/>
      <c r="R60" s="467"/>
      <c r="S60" s="467"/>
      <c r="T60" s="467"/>
      <c r="U60" s="467"/>
      <c r="V60" s="467"/>
      <c r="W60" s="467"/>
      <c r="X60" s="467"/>
      <c r="Y60" s="467"/>
      <c r="Z60" s="467"/>
      <c r="AA60" s="467"/>
      <c r="AB60" s="467"/>
      <c r="AC60" s="467"/>
      <c r="AD60" s="467"/>
      <c r="AE60" s="467"/>
      <c r="AF60" s="467"/>
      <c r="AG60" s="467"/>
      <c r="AH60" s="467"/>
      <c r="AI60" s="467"/>
      <c r="AJ60" s="467"/>
      <c r="AK60" s="467"/>
      <c r="AL60" s="467"/>
      <c r="AM60" s="467"/>
      <c r="AN60" s="467"/>
      <c r="AO60" s="467"/>
      <c r="AP60" s="467"/>
      <c r="AQ60" s="467"/>
      <c r="AR60" s="461"/>
    </row>
    <row r="61" customFormat="false" ht="12.95" hidden="false" customHeight="true" outlineLevel="0" collapsed="false">
      <c r="A61" s="468" t="n">
        <v>28</v>
      </c>
      <c r="B61" s="456" t="s">
        <v>267</v>
      </c>
      <c r="C61" s="456" t="s">
        <v>371</v>
      </c>
      <c r="D61" s="457" t="s">
        <v>4</v>
      </c>
      <c r="E61" s="471"/>
      <c r="F61" s="459" t="n">
        <v>0.4</v>
      </c>
      <c r="G61" s="459" t="s">
        <v>299</v>
      </c>
      <c r="H61" s="459" t="n">
        <v>243.4</v>
      </c>
      <c r="I61" s="459" t="s">
        <v>299</v>
      </c>
      <c r="J61" s="459" t="n">
        <v>0.2</v>
      </c>
      <c r="K61" s="459" t="s">
        <v>299</v>
      </c>
      <c r="L61" s="459" t="n">
        <v>19.7</v>
      </c>
      <c r="M61" s="459" t="s">
        <v>337</v>
      </c>
      <c r="N61" s="459" t="n">
        <v>0.4</v>
      </c>
      <c r="O61" s="459" t="s">
        <v>299</v>
      </c>
      <c r="P61" s="459" t="n">
        <v>104.4</v>
      </c>
      <c r="Q61" s="459" t="s">
        <v>337</v>
      </c>
      <c r="R61" s="459" t="n">
        <v>66.4</v>
      </c>
      <c r="S61" s="459" t="s">
        <v>337</v>
      </c>
      <c r="T61" s="459" t="n">
        <v>53</v>
      </c>
      <c r="U61" s="459" t="s">
        <v>337</v>
      </c>
      <c r="V61" s="459" t="n">
        <v>54.3</v>
      </c>
      <c r="W61" s="459" t="s">
        <v>337</v>
      </c>
      <c r="X61" s="459" t="n">
        <v>42.9</v>
      </c>
      <c r="Y61" s="459" t="s">
        <v>337</v>
      </c>
      <c r="Z61" s="459" t="n">
        <v>7.1</v>
      </c>
      <c r="AA61" s="459" t="s">
        <v>341</v>
      </c>
      <c r="AB61" s="459" t="n">
        <v>19.3</v>
      </c>
      <c r="AC61" s="459" t="s">
        <v>337</v>
      </c>
      <c r="AD61" s="459" t="n">
        <v>2.2</v>
      </c>
      <c r="AE61" s="459" t="s">
        <v>337</v>
      </c>
      <c r="AF61" s="459" t="n">
        <v>11.2</v>
      </c>
      <c r="AG61" s="459" t="s">
        <v>337</v>
      </c>
      <c r="AH61" s="459" t="n">
        <v>13.4</v>
      </c>
      <c r="AI61" s="459" t="s">
        <v>337</v>
      </c>
      <c r="AJ61" s="459" t="n">
        <v>1.9</v>
      </c>
      <c r="AK61" s="459" t="s">
        <v>337</v>
      </c>
      <c r="AL61" s="459" t="n">
        <v>4</v>
      </c>
      <c r="AM61" s="459" t="s">
        <v>337</v>
      </c>
      <c r="AN61" s="459" t="n">
        <v>5.9</v>
      </c>
      <c r="AO61" s="459" t="s">
        <v>337</v>
      </c>
      <c r="AP61" s="459" t="n">
        <v>0.4</v>
      </c>
      <c r="AQ61" s="459" t="s">
        <v>543</v>
      </c>
      <c r="AR61" s="469" t="n">
        <v>28</v>
      </c>
    </row>
    <row r="62" customFormat="false" ht="12.95" hidden="false" customHeight="true" outlineLevel="0" collapsed="false">
      <c r="A62" s="468" t="n">
        <v>29</v>
      </c>
      <c r="B62" s="57"/>
      <c r="C62" s="57" t="s">
        <v>380</v>
      </c>
      <c r="D62" s="457" t="s">
        <v>4</v>
      </c>
      <c r="E62" s="463"/>
      <c r="F62" s="459" t="n">
        <v>0.4</v>
      </c>
      <c r="G62" s="459" t="s">
        <v>299</v>
      </c>
      <c r="H62" s="459" t="n">
        <v>245.3</v>
      </c>
      <c r="I62" s="459" t="s">
        <v>299</v>
      </c>
      <c r="J62" s="459" t="n">
        <v>0.2</v>
      </c>
      <c r="K62" s="459" t="s">
        <v>337</v>
      </c>
      <c r="L62" s="459" t="n">
        <v>19.7</v>
      </c>
      <c r="M62" s="459" t="s">
        <v>299</v>
      </c>
      <c r="N62" s="459" t="n">
        <v>0.4</v>
      </c>
      <c r="O62" s="459" t="s">
        <v>299</v>
      </c>
      <c r="P62" s="459" t="n">
        <v>103.9</v>
      </c>
      <c r="Q62" s="459" t="s">
        <v>337</v>
      </c>
      <c r="R62" s="459" t="n">
        <v>63.1</v>
      </c>
      <c r="S62" s="459" t="s">
        <v>337</v>
      </c>
      <c r="T62" s="459" t="n">
        <v>58.7</v>
      </c>
      <c r="U62" s="459" t="s">
        <v>337</v>
      </c>
      <c r="V62" s="459" t="n">
        <v>52.3</v>
      </c>
      <c r="W62" s="459" t="s">
        <v>337</v>
      </c>
      <c r="X62" s="459" t="n">
        <v>43.9</v>
      </c>
      <c r="Y62" s="459" t="s">
        <v>337</v>
      </c>
      <c r="Z62" s="459" t="n">
        <v>7.6</v>
      </c>
      <c r="AA62" s="459" t="s">
        <v>341</v>
      </c>
      <c r="AB62" s="459" t="n">
        <v>19.3</v>
      </c>
      <c r="AC62" s="459" t="s">
        <v>299</v>
      </c>
      <c r="AD62" s="459" t="n">
        <v>1.9</v>
      </c>
      <c r="AE62" s="459" t="s">
        <v>337</v>
      </c>
      <c r="AF62" s="459" t="n">
        <v>11.5</v>
      </c>
      <c r="AG62" s="459" t="s">
        <v>337</v>
      </c>
      <c r="AH62" s="459" t="n">
        <v>13.4</v>
      </c>
      <c r="AI62" s="459" t="s">
        <v>337</v>
      </c>
      <c r="AJ62" s="459" t="n">
        <v>1.8</v>
      </c>
      <c r="AK62" s="459" t="s">
        <v>337</v>
      </c>
      <c r="AL62" s="459" t="n">
        <v>4.1</v>
      </c>
      <c r="AM62" s="459" t="s">
        <v>337</v>
      </c>
      <c r="AN62" s="459" t="n">
        <v>5.9</v>
      </c>
      <c r="AO62" s="459" t="s">
        <v>337</v>
      </c>
      <c r="AP62" s="459" t="n">
        <v>0.3</v>
      </c>
      <c r="AQ62" s="459" t="s">
        <v>337</v>
      </c>
      <c r="AR62" s="469" t="n">
        <v>29</v>
      </c>
    </row>
    <row r="63" customFormat="false" ht="12.95" hidden="false" customHeight="true" outlineLevel="0" collapsed="false">
      <c r="A63" s="468" t="n">
        <v>30</v>
      </c>
      <c r="B63" s="451"/>
      <c r="C63" s="451"/>
      <c r="D63" s="472" t="s">
        <v>280</v>
      </c>
      <c r="E63" s="471"/>
      <c r="F63" s="465" t="n">
        <v>-1.1</v>
      </c>
      <c r="G63" s="465"/>
      <c r="H63" s="465" t="n">
        <v>0.8</v>
      </c>
      <c r="I63" s="465"/>
      <c r="J63" s="465" t="n">
        <v>0.4</v>
      </c>
      <c r="K63" s="465"/>
      <c r="L63" s="465" t="n">
        <v>-1.8</v>
      </c>
      <c r="M63" s="465"/>
      <c r="N63" s="465" t="n">
        <v>0.5</v>
      </c>
      <c r="O63" s="465"/>
      <c r="P63" s="465" t="n">
        <v>-0.5</v>
      </c>
      <c r="Q63" s="465"/>
      <c r="R63" s="465" t="n">
        <v>-4.9</v>
      </c>
      <c r="S63" s="465"/>
      <c r="T63" s="465" t="n">
        <v>10.7</v>
      </c>
      <c r="U63" s="465"/>
      <c r="V63" s="465" t="n">
        <v>-3.8</v>
      </c>
      <c r="W63" s="465"/>
      <c r="X63" s="465" t="n">
        <v>2.4</v>
      </c>
      <c r="Y63" s="465"/>
      <c r="Z63" s="465" t="n">
        <v>6.6</v>
      </c>
      <c r="AA63" s="465"/>
      <c r="AB63" s="465" t="n">
        <v>0.3</v>
      </c>
      <c r="AC63" s="465"/>
      <c r="AD63" s="465" t="n">
        <v>-13.2</v>
      </c>
      <c r="AE63" s="465"/>
      <c r="AF63" s="465" t="n">
        <v>2.8</v>
      </c>
      <c r="AG63" s="465"/>
      <c r="AH63" s="465" t="n">
        <v>0.2</v>
      </c>
      <c r="AI63" s="465"/>
      <c r="AJ63" s="465" t="n">
        <v>-5.5</v>
      </c>
      <c r="AK63" s="465"/>
      <c r="AL63" s="465" t="n">
        <v>3.2</v>
      </c>
      <c r="AM63" s="465"/>
      <c r="AN63" s="465" t="n">
        <v>0.4</v>
      </c>
      <c r="AO63" s="465"/>
      <c r="AP63" s="465" t="n">
        <v>-13.6</v>
      </c>
      <c r="AQ63" s="465"/>
      <c r="AR63" s="469" t="n">
        <v>30</v>
      </c>
    </row>
    <row r="64" customFormat="false" ht="12.95" hidden="false" customHeight="true" outlineLevel="0" collapsed="false">
      <c r="A64" s="468"/>
      <c r="B64" s="451"/>
      <c r="C64" s="451"/>
      <c r="D64" s="472"/>
      <c r="E64" s="471"/>
      <c r="F64" s="465"/>
      <c r="G64" s="465"/>
      <c r="H64" s="465"/>
      <c r="I64" s="465"/>
      <c r="J64" s="465"/>
      <c r="K64" s="465"/>
      <c r="L64" s="465"/>
      <c r="M64" s="465"/>
      <c r="N64" s="465"/>
      <c r="O64" s="465"/>
      <c r="P64" s="465"/>
      <c r="Q64" s="465"/>
      <c r="R64" s="465"/>
      <c r="S64" s="465"/>
      <c r="T64" s="465"/>
      <c r="U64" s="465"/>
      <c r="V64" s="465"/>
      <c r="W64" s="465"/>
      <c r="X64" s="465"/>
      <c r="Y64" s="465"/>
      <c r="Z64" s="465"/>
      <c r="AA64" s="465"/>
      <c r="AB64" s="465"/>
      <c r="AC64" s="465"/>
      <c r="AD64" s="465"/>
      <c r="AE64" s="465"/>
      <c r="AF64" s="465"/>
      <c r="AG64" s="465"/>
      <c r="AH64" s="465"/>
      <c r="AI64" s="465"/>
      <c r="AJ64" s="465"/>
      <c r="AK64" s="465"/>
      <c r="AL64" s="465"/>
      <c r="AM64" s="465"/>
      <c r="AN64" s="465"/>
      <c r="AO64" s="465"/>
      <c r="AP64" s="465"/>
      <c r="AQ64" s="465"/>
      <c r="AR64" s="469"/>
    </row>
    <row r="65" customFormat="false" ht="12.95" hidden="false" customHeight="true" outlineLevel="0" collapsed="false">
      <c r="A65" s="455"/>
      <c r="B65" s="451"/>
      <c r="C65" s="451"/>
      <c r="D65" s="472"/>
      <c r="E65" s="471"/>
      <c r="F65" s="465"/>
      <c r="G65" s="465"/>
      <c r="H65" s="477"/>
      <c r="I65" s="477"/>
      <c r="J65" s="477"/>
      <c r="K65" s="477"/>
      <c r="L65" s="465"/>
      <c r="M65" s="465"/>
      <c r="N65" s="467"/>
      <c r="O65" s="467"/>
      <c r="P65" s="477"/>
      <c r="Q65" s="477"/>
      <c r="R65" s="467"/>
      <c r="S65" s="467"/>
      <c r="T65" s="467"/>
      <c r="U65" s="467"/>
      <c r="V65" s="467"/>
      <c r="W65" s="467"/>
      <c r="X65" s="467"/>
      <c r="Y65" s="467"/>
      <c r="Z65" s="467"/>
      <c r="AA65" s="467"/>
      <c r="AB65" s="467"/>
      <c r="AC65" s="467"/>
      <c r="AD65" s="467"/>
      <c r="AE65" s="467"/>
      <c r="AF65" s="467"/>
      <c r="AG65" s="467"/>
      <c r="AH65" s="467"/>
      <c r="AI65" s="467"/>
      <c r="AJ65" s="467"/>
      <c r="AK65" s="467"/>
      <c r="AL65" s="467"/>
      <c r="AM65" s="467"/>
      <c r="AN65" s="467"/>
      <c r="AO65" s="467"/>
      <c r="AP65" s="467"/>
      <c r="AQ65" s="467"/>
      <c r="AR65" s="461"/>
    </row>
    <row r="66" customFormat="false" ht="12.95" hidden="false" customHeight="true" outlineLevel="0" collapsed="false">
      <c r="A66" s="468" t="n">
        <v>31</v>
      </c>
      <c r="B66" s="456" t="s">
        <v>268</v>
      </c>
      <c r="C66" s="456" t="s">
        <v>371</v>
      </c>
      <c r="D66" s="457" t="s">
        <v>4</v>
      </c>
      <c r="E66" s="458"/>
      <c r="F66" s="459" t="n">
        <v>0</v>
      </c>
      <c r="G66" s="459" t="s">
        <v>299</v>
      </c>
      <c r="H66" s="459" t="n">
        <v>10.3</v>
      </c>
      <c r="I66" s="459" t="s">
        <v>299</v>
      </c>
      <c r="J66" s="459" t="n">
        <v>0</v>
      </c>
      <c r="K66" s="459" t="s">
        <v>299</v>
      </c>
      <c r="L66" s="459" t="n">
        <v>0.7</v>
      </c>
      <c r="M66" s="459" t="s">
        <v>299</v>
      </c>
      <c r="N66" s="459" t="n">
        <v>0</v>
      </c>
      <c r="O66" s="459" t="s">
        <v>299</v>
      </c>
      <c r="P66" s="459" t="n">
        <v>5.6</v>
      </c>
      <c r="Q66" s="459" t="s">
        <v>299</v>
      </c>
      <c r="R66" s="459" t="n">
        <v>1.8</v>
      </c>
      <c r="S66" s="459" t="s">
        <v>299</v>
      </c>
      <c r="T66" s="459" t="n">
        <v>2.1</v>
      </c>
      <c r="U66" s="459" t="s">
        <v>299</v>
      </c>
      <c r="V66" s="459" t="n">
        <v>3.2</v>
      </c>
      <c r="W66" s="459" t="s">
        <v>299</v>
      </c>
      <c r="X66" s="459" t="n">
        <v>2.2</v>
      </c>
      <c r="Y66" s="459" t="s">
        <v>299</v>
      </c>
      <c r="Z66" s="459" t="n">
        <v>0.3</v>
      </c>
      <c r="AA66" s="459" t="s">
        <v>299</v>
      </c>
      <c r="AB66" s="459" t="n">
        <v>0.7</v>
      </c>
      <c r="AC66" s="459" t="s">
        <v>299</v>
      </c>
      <c r="AD66" s="459" t="n">
        <v>0.1</v>
      </c>
      <c r="AE66" s="459" t="s">
        <v>299</v>
      </c>
      <c r="AF66" s="459" t="n">
        <v>0.5</v>
      </c>
      <c r="AG66" s="459" t="s">
        <v>299</v>
      </c>
      <c r="AH66" s="459" t="n">
        <v>0.6</v>
      </c>
      <c r="AI66" s="459" t="s">
        <v>299</v>
      </c>
      <c r="AJ66" s="459" t="n">
        <v>0.1</v>
      </c>
      <c r="AK66" s="459" t="s">
        <v>299</v>
      </c>
      <c r="AL66" s="459" t="n">
        <v>0.1</v>
      </c>
      <c r="AM66" s="459" t="s">
        <v>299</v>
      </c>
      <c r="AN66" s="459" t="n">
        <v>0.2</v>
      </c>
      <c r="AO66" s="459" t="s">
        <v>299</v>
      </c>
      <c r="AP66" s="459" t="n">
        <v>0</v>
      </c>
      <c r="AQ66" s="459" t="s">
        <v>299</v>
      </c>
      <c r="AR66" s="469" t="n">
        <v>31</v>
      </c>
    </row>
    <row r="67" s="473" customFormat="true" ht="12.95" hidden="false" customHeight="true" outlineLevel="0" collapsed="false">
      <c r="A67" s="468" t="n">
        <v>32</v>
      </c>
      <c r="B67" s="57"/>
      <c r="C67" s="57" t="s">
        <v>380</v>
      </c>
      <c r="D67" s="457" t="s">
        <v>4</v>
      </c>
      <c r="E67" s="463"/>
      <c r="F67" s="459" t="n">
        <v>0</v>
      </c>
      <c r="G67" s="459" t="s">
        <v>299</v>
      </c>
      <c r="H67" s="459" t="n">
        <v>8.3</v>
      </c>
      <c r="I67" s="459" t="s">
        <v>299</v>
      </c>
      <c r="J67" s="459" t="n">
        <v>0</v>
      </c>
      <c r="K67" s="459" t="s">
        <v>299</v>
      </c>
      <c r="L67" s="459" t="n">
        <v>0.6</v>
      </c>
      <c r="M67" s="459" t="s">
        <v>299</v>
      </c>
      <c r="N67" s="459" t="n">
        <v>0</v>
      </c>
      <c r="O67" s="459" t="s">
        <v>299</v>
      </c>
      <c r="P67" s="459" t="n">
        <v>3.8</v>
      </c>
      <c r="Q67" s="459" t="s">
        <v>299</v>
      </c>
      <c r="R67" s="459" t="n">
        <v>1.4</v>
      </c>
      <c r="S67" s="459" t="s">
        <v>299</v>
      </c>
      <c r="T67" s="459" t="n">
        <v>2.4</v>
      </c>
      <c r="U67" s="459" t="s">
        <v>299</v>
      </c>
      <c r="V67" s="459" t="n">
        <v>2</v>
      </c>
      <c r="W67" s="459" t="s">
        <v>299</v>
      </c>
      <c r="X67" s="459" t="n">
        <v>1.4</v>
      </c>
      <c r="Y67" s="459" t="s">
        <v>299</v>
      </c>
      <c r="Z67" s="459" t="n">
        <v>0.4</v>
      </c>
      <c r="AA67" s="459" t="s">
        <v>299</v>
      </c>
      <c r="AB67" s="459" t="n">
        <v>0.6</v>
      </c>
      <c r="AC67" s="459" t="s">
        <v>299</v>
      </c>
      <c r="AD67" s="459" t="n">
        <v>0.1</v>
      </c>
      <c r="AE67" s="459" t="s">
        <v>299</v>
      </c>
      <c r="AF67" s="459" t="n">
        <v>0.4</v>
      </c>
      <c r="AG67" s="459" t="s">
        <v>299</v>
      </c>
      <c r="AH67" s="459" t="n">
        <v>0.4</v>
      </c>
      <c r="AI67" s="459" t="s">
        <v>299</v>
      </c>
      <c r="AJ67" s="459" t="n">
        <v>0.1</v>
      </c>
      <c r="AK67" s="459" t="s">
        <v>299</v>
      </c>
      <c r="AL67" s="459" t="n">
        <v>0.1</v>
      </c>
      <c r="AM67" s="459" t="s">
        <v>299</v>
      </c>
      <c r="AN67" s="459" t="n">
        <v>0.2</v>
      </c>
      <c r="AO67" s="459" t="s">
        <v>299</v>
      </c>
      <c r="AP67" s="459" t="n">
        <v>0</v>
      </c>
      <c r="AQ67" s="459" t="s">
        <v>299</v>
      </c>
      <c r="AR67" s="469" t="n">
        <v>32</v>
      </c>
    </row>
    <row r="68" customFormat="false" ht="12.95" hidden="false" customHeight="true" outlineLevel="0" collapsed="false">
      <c r="A68" s="468" t="n">
        <v>33</v>
      </c>
      <c r="B68" s="451"/>
      <c r="C68" s="451"/>
      <c r="D68" s="472" t="s">
        <v>280</v>
      </c>
      <c r="E68" s="471"/>
      <c r="F68" s="465" t="n">
        <v>-9.4</v>
      </c>
      <c r="G68" s="465"/>
      <c r="H68" s="465" t="n">
        <v>-19</v>
      </c>
      <c r="I68" s="465"/>
      <c r="J68" s="465" t="n">
        <v>-26.7</v>
      </c>
      <c r="K68" s="465"/>
      <c r="L68" s="465" t="n">
        <v>-12.8</v>
      </c>
      <c r="M68" s="465"/>
      <c r="N68" s="465" t="n">
        <v>-14.3</v>
      </c>
      <c r="O68" s="465"/>
      <c r="P68" s="465" t="n">
        <v>-31.6</v>
      </c>
      <c r="Q68" s="465"/>
      <c r="R68" s="465" t="n">
        <v>-20.1</v>
      </c>
      <c r="S68" s="465"/>
      <c r="T68" s="465" t="n">
        <v>12.1</v>
      </c>
      <c r="U68" s="465"/>
      <c r="V68" s="465" t="n">
        <v>-35.3</v>
      </c>
      <c r="W68" s="465"/>
      <c r="X68" s="465" t="n">
        <v>-37.8</v>
      </c>
      <c r="Y68" s="465"/>
      <c r="Z68" s="465" t="n">
        <v>70.4</v>
      </c>
      <c r="AA68" s="465"/>
      <c r="AB68" s="465" t="n">
        <v>-10.8</v>
      </c>
      <c r="AC68" s="465"/>
      <c r="AD68" s="465" t="n">
        <v>-5.3</v>
      </c>
      <c r="AE68" s="465"/>
      <c r="AF68" s="465" t="n">
        <v>-21.5</v>
      </c>
      <c r="AG68" s="465"/>
      <c r="AH68" s="465" t="n">
        <v>-19.8</v>
      </c>
      <c r="AI68" s="465"/>
      <c r="AJ68" s="465" t="n">
        <v>15.1</v>
      </c>
      <c r="AK68" s="465"/>
      <c r="AL68" s="465" t="n">
        <v>27.8</v>
      </c>
      <c r="AM68" s="465"/>
      <c r="AN68" s="465" t="n">
        <v>21.7</v>
      </c>
      <c r="AO68" s="465"/>
      <c r="AP68" s="465" t="n">
        <v>-18.8</v>
      </c>
      <c r="AQ68" s="465"/>
      <c r="AR68" s="469" t="n">
        <v>33</v>
      </c>
    </row>
    <row r="69" customFormat="false" ht="12.95" hidden="false" customHeight="true" outlineLevel="0" collapsed="false">
      <c r="A69" s="468"/>
      <c r="B69" s="451"/>
      <c r="C69" s="451"/>
      <c r="D69" s="472"/>
      <c r="E69" s="471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  <c r="U69" s="465"/>
      <c r="V69" s="465"/>
      <c r="W69" s="465"/>
      <c r="X69" s="465"/>
      <c r="Y69" s="465"/>
      <c r="Z69" s="465"/>
      <c r="AA69" s="465"/>
      <c r="AB69" s="465"/>
      <c r="AC69" s="465"/>
      <c r="AD69" s="465"/>
      <c r="AE69" s="465"/>
      <c r="AF69" s="465"/>
      <c r="AG69" s="465"/>
      <c r="AH69" s="465"/>
      <c r="AI69" s="465"/>
      <c r="AJ69" s="465"/>
      <c r="AK69" s="465"/>
      <c r="AL69" s="465"/>
      <c r="AM69" s="465"/>
      <c r="AN69" s="465"/>
      <c r="AO69" s="465"/>
      <c r="AP69" s="465"/>
      <c r="AQ69" s="465"/>
      <c r="AR69" s="469"/>
    </row>
    <row r="70" customFormat="false" ht="12.95" hidden="false" customHeight="true" outlineLevel="0" collapsed="false">
      <c r="A70" s="455"/>
      <c r="B70" s="451"/>
      <c r="C70" s="451"/>
      <c r="D70" s="472"/>
      <c r="E70" s="471"/>
      <c r="F70" s="465"/>
      <c r="G70" s="465"/>
      <c r="H70" s="477"/>
      <c r="I70" s="477"/>
      <c r="J70" s="477"/>
      <c r="K70" s="477"/>
      <c r="L70" s="465"/>
      <c r="M70" s="465"/>
      <c r="N70" s="467"/>
      <c r="O70" s="467"/>
      <c r="P70" s="477"/>
      <c r="Q70" s="47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1"/>
    </row>
    <row r="71" customFormat="false" ht="12.95" hidden="false" customHeight="true" outlineLevel="0" collapsed="false">
      <c r="A71" s="468" t="n">
        <v>34</v>
      </c>
      <c r="B71" s="456" t="s">
        <v>269</v>
      </c>
      <c r="C71" s="456" t="s">
        <v>371</v>
      </c>
      <c r="D71" s="457" t="s">
        <v>4</v>
      </c>
      <c r="E71" s="471"/>
      <c r="F71" s="459" t="n">
        <v>0.2</v>
      </c>
      <c r="G71" s="459" t="s">
        <v>299</v>
      </c>
      <c r="H71" s="459" t="n">
        <v>643.6</v>
      </c>
      <c r="I71" s="459" t="s">
        <v>299</v>
      </c>
      <c r="J71" s="459" t="n">
        <v>0.1</v>
      </c>
      <c r="K71" s="459" t="s">
        <v>299</v>
      </c>
      <c r="L71" s="459" t="n">
        <v>72.8</v>
      </c>
      <c r="M71" s="459" t="s">
        <v>299</v>
      </c>
      <c r="N71" s="459" t="n">
        <v>0.2</v>
      </c>
      <c r="O71" s="459" t="s">
        <v>299</v>
      </c>
      <c r="P71" s="459" t="n">
        <v>208.9</v>
      </c>
      <c r="Q71" s="459" t="s">
        <v>299</v>
      </c>
      <c r="R71" s="459" t="n">
        <v>214.8</v>
      </c>
      <c r="S71" s="459" t="s">
        <v>299</v>
      </c>
      <c r="T71" s="459" t="n">
        <v>147.2</v>
      </c>
      <c r="U71" s="459" t="s">
        <v>299</v>
      </c>
      <c r="V71" s="459" t="n">
        <v>89.8</v>
      </c>
      <c r="W71" s="459" t="s">
        <v>299</v>
      </c>
      <c r="X71" s="459" t="n">
        <v>89.3</v>
      </c>
      <c r="Y71" s="459" t="s">
        <v>299</v>
      </c>
      <c r="Z71" s="459" t="n">
        <v>29.7</v>
      </c>
      <c r="AA71" s="459" t="s">
        <v>299</v>
      </c>
      <c r="AB71" s="459" t="n">
        <v>72</v>
      </c>
      <c r="AC71" s="459" t="s">
        <v>299</v>
      </c>
      <c r="AD71" s="459" t="n">
        <v>11.5</v>
      </c>
      <c r="AE71" s="459" t="s">
        <v>299</v>
      </c>
      <c r="AF71" s="459" t="n">
        <v>40.1</v>
      </c>
      <c r="AG71" s="459" t="s">
        <v>299</v>
      </c>
      <c r="AH71" s="459" t="n">
        <v>51.6</v>
      </c>
      <c r="AI71" s="459" t="s">
        <v>299</v>
      </c>
      <c r="AJ71" s="459" t="n">
        <v>10.9</v>
      </c>
      <c r="AK71" s="459" t="s">
        <v>299</v>
      </c>
      <c r="AL71" s="459" t="n">
        <v>9.5</v>
      </c>
      <c r="AM71" s="459" t="s">
        <v>299</v>
      </c>
      <c r="AN71" s="459" t="n">
        <v>20.4</v>
      </c>
      <c r="AO71" s="459" t="s">
        <v>299</v>
      </c>
      <c r="AP71" s="459" t="n">
        <v>0.8</v>
      </c>
      <c r="AQ71" s="459" t="s">
        <v>299</v>
      </c>
      <c r="AR71" s="469" t="n">
        <v>34</v>
      </c>
    </row>
    <row r="72" customFormat="false" ht="12.95" hidden="false" customHeight="true" outlineLevel="0" collapsed="false">
      <c r="A72" s="468" t="n">
        <v>35</v>
      </c>
      <c r="B72" s="57"/>
      <c r="C72" s="57" t="s">
        <v>380</v>
      </c>
      <c r="D72" s="457" t="s">
        <v>4</v>
      </c>
      <c r="E72" s="463"/>
      <c r="F72" s="459" t="n">
        <v>0.2</v>
      </c>
      <c r="G72" s="459" t="s">
        <v>299</v>
      </c>
      <c r="H72" s="459" t="n">
        <v>665.5</v>
      </c>
      <c r="I72" s="459" t="s">
        <v>299</v>
      </c>
      <c r="J72" s="459" t="n">
        <v>0.1</v>
      </c>
      <c r="K72" s="459" t="s">
        <v>299</v>
      </c>
      <c r="L72" s="459" t="n">
        <v>75.7</v>
      </c>
      <c r="M72" s="459" t="s">
        <v>299</v>
      </c>
      <c r="N72" s="459" t="n">
        <v>0.2</v>
      </c>
      <c r="O72" s="459" t="s">
        <v>299</v>
      </c>
      <c r="P72" s="459" t="n">
        <v>216.2</v>
      </c>
      <c r="Q72" s="459" t="s">
        <v>299</v>
      </c>
      <c r="R72" s="459" t="n">
        <v>211.7</v>
      </c>
      <c r="S72" s="459" t="s">
        <v>299</v>
      </c>
      <c r="T72" s="459" t="n">
        <v>161.9</v>
      </c>
      <c r="U72" s="459" t="s">
        <v>299</v>
      </c>
      <c r="V72" s="459" t="n">
        <v>88</v>
      </c>
      <c r="W72" s="459" t="s">
        <v>299</v>
      </c>
      <c r="X72" s="459" t="n">
        <v>98.1</v>
      </c>
      <c r="Y72" s="459" t="s">
        <v>299</v>
      </c>
      <c r="Z72" s="459" t="n">
        <v>30</v>
      </c>
      <c r="AA72" s="459" t="s">
        <v>299</v>
      </c>
      <c r="AB72" s="459" t="n">
        <v>74.9</v>
      </c>
      <c r="AC72" s="459" t="s">
        <v>299</v>
      </c>
      <c r="AD72" s="459" t="n">
        <v>11.7</v>
      </c>
      <c r="AE72" s="459" t="s">
        <v>299</v>
      </c>
      <c r="AF72" s="459" t="n">
        <v>40.9</v>
      </c>
      <c r="AG72" s="459" t="s">
        <v>299</v>
      </c>
      <c r="AH72" s="459" t="n">
        <v>52.6</v>
      </c>
      <c r="AI72" s="459" t="s">
        <v>299</v>
      </c>
      <c r="AJ72" s="459" t="n">
        <v>12.9</v>
      </c>
      <c r="AK72" s="459" t="s">
        <v>299</v>
      </c>
      <c r="AL72" s="459" t="n">
        <v>9.3</v>
      </c>
      <c r="AM72" s="459" t="s">
        <v>299</v>
      </c>
      <c r="AN72" s="459" t="n">
        <v>22.3</v>
      </c>
      <c r="AO72" s="459" t="s">
        <v>299</v>
      </c>
      <c r="AP72" s="459" t="n">
        <v>0.8</v>
      </c>
      <c r="AQ72" s="459" t="s">
        <v>299</v>
      </c>
      <c r="AR72" s="469" t="n">
        <v>35</v>
      </c>
    </row>
    <row r="73" customFormat="false" ht="12.95" hidden="false" customHeight="true" outlineLevel="0" collapsed="false">
      <c r="A73" s="468" t="n">
        <v>36</v>
      </c>
      <c r="B73" s="451"/>
      <c r="C73" s="451"/>
      <c r="D73" s="472" t="s">
        <v>280</v>
      </c>
      <c r="E73" s="471"/>
      <c r="F73" s="465" t="n">
        <v>6.3</v>
      </c>
      <c r="G73" s="465"/>
      <c r="H73" s="465" t="n">
        <v>3.4</v>
      </c>
      <c r="I73" s="465"/>
      <c r="J73" s="465" t="n">
        <v>6.9</v>
      </c>
      <c r="K73" s="465"/>
      <c r="L73" s="465" t="n">
        <v>2.9</v>
      </c>
      <c r="M73" s="465"/>
      <c r="N73" s="465" t="n">
        <v>9.3</v>
      </c>
      <c r="O73" s="465"/>
      <c r="P73" s="465" t="n">
        <v>3.5</v>
      </c>
      <c r="Q73" s="465"/>
      <c r="R73" s="465" t="n">
        <v>-1.5</v>
      </c>
      <c r="S73" s="465"/>
      <c r="T73" s="465" t="n">
        <v>10</v>
      </c>
      <c r="U73" s="465"/>
      <c r="V73" s="465" t="n">
        <v>-2</v>
      </c>
      <c r="W73" s="465"/>
      <c r="X73" s="465" t="n">
        <v>9.9</v>
      </c>
      <c r="Y73" s="465"/>
      <c r="Z73" s="465" t="n">
        <v>1.1</v>
      </c>
      <c r="AA73" s="465"/>
      <c r="AB73" s="465" t="n">
        <v>4</v>
      </c>
      <c r="AC73" s="465"/>
      <c r="AD73" s="465" t="n">
        <v>1.6</v>
      </c>
      <c r="AE73" s="465"/>
      <c r="AF73" s="465" t="n">
        <v>2.1</v>
      </c>
      <c r="AG73" s="465"/>
      <c r="AH73" s="465" t="n">
        <v>2</v>
      </c>
      <c r="AI73" s="465"/>
      <c r="AJ73" s="465" t="n">
        <v>18.6</v>
      </c>
      <c r="AK73" s="465"/>
      <c r="AL73" s="465" t="n">
        <v>-1.8</v>
      </c>
      <c r="AM73" s="465"/>
      <c r="AN73" s="465" t="n">
        <v>9.1</v>
      </c>
      <c r="AO73" s="465"/>
      <c r="AP73" s="465" t="n">
        <v>1.9</v>
      </c>
      <c r="AQ73" s="465"/>
      <c r="AR73" s="469" t="n">
        <v>36</v>
      </c>
    </row>
    <row r="74" customFormat="false" ht="12.95" hidden="false" customHeight="true" outlineLevel="0" collapsed="false">
      <c r="A74" s="468"/>
      <c r="B74" s="451"/>
      <c r="C74" s="451"/>
      <c r="D74" s="472"/>
      <c r="E74" s="471"/>
      <c r="F74" s="465"/>
      <c r="G74" s="465"/>
      <c r="H74" s="465"/>
      <c r="I74" s="465"/>
      <c r="J74" s="465"/>
      <c r="K74" s="465"/>
      <c r="L74" s="465"/>
      <c r="M74" s="465"/>
      <c r="N74" s="465"/>
      <c r="O74" s="465"/>
      <c r="P74" s="465"/>
      <c r="Q74" s="465"/>
      <c r="R74" s="465"/>
      <c r="S74" s="465"/>
      <c r="T74" s="465"/>
      <c r="U74" s="465"/>
      <c r="V74" s="465"/>
      <c r="W74" s="465"/>
      <c r="X74" s="465"/>
      <c r="Y74" s="465"/>
      <c r="Z74" s="465"/>
      <c r="AA74" s="465"/>
      <c r="AB74" s="465"/>
      <c r="AC74" s="465"/>
      <c r="AD74" s="465"/>
      <c r="AE74" s="465"/>
      <c r="AF74" s="465"/>
      <c r="AG74" s="465"/>
      <c r="AH74" s="465"/>
      <c r="AI74" s="465"/>
      <c r="AJ74" s="465"/>
      <c r="AK74" s="465"/>
      <c r="AL74" s="465"/>
      <c r="AM74" s="465"/>
      <c r="AN74" s="465"/>
      <c r="AO74" s="465"/>
      <c r="AP74" s="465"/>
      <c r="AQ74" s="465"/>
      <c r="AR74" s="469"/>
    </row>
    <row r="75" customFormat="false" ht="12.95" hidden="false" customHeight="true" outlineLevel="0" collapsed="false">
      <c r="A75" s="455"/>
      <c r="B75" s="451"/>
      <c r="C75" s="451"/>
      <c r="D75" s="472"/>
      <c r="E75" s="471"/>
      <c r="F75" s="465"/>
      <c r="G75" s="465"/>
      <c r="H75" s="477"/>
      <c r="I75" s="477"/>
      <c r="J75" s="477"/>
      <c r="K75" s="477"/>
      <c r="L75" s="465"/>
      <c r="M75" s="465"/>
      <c r="N75" s="467"/>
      <c r="O75" s="467"/>
      <c r="P75" s="477"/>
      <c r="Q75" s="477"/>
      <c r="R75" s="467"/>
      <c r="S75" s="467"/>
      <c r="T75" s="467"/>
      <c r="U75" s="467"/>
      <c r="V75" s="467"/>
      <c r="W75" s="467"/>
      <c r="X75" s="467"/>
      <c r="Y75" s="467"/>
      <c r="Z75" s="467"/>
      <c r="AA75" s="467"/>
      <c r="AB75" s="467"/>
      <c r="AC75" s="467"/>
      <c r="AD75" s="467"/>
      <c r="AE75" s="467"/>
      <c r="AF75" s="467"/>
      <c r="AG75" s="467"/>
      <c r="AH75" s="467"/>
      <c r="AI75" s="467"/>
      <c r="AJ75" s="467"/>
      <c r="AK75" s="467"/>
      <c r="AL75" s="467"/>
      <c r="AM75" s="467"/>
      <c r="AN75" s="467"/>
      <c r="AO75" s="467"/>
      <c r="AP75" s="467"/>
      <c r="AQ75" s="467"/>
      <c r="AR75" s="461"/>
    </row>
    <row r="76" customFormat="false" ht="12.95" hidden="false" customHeight="true" outlineLevel="0" collapsed="false">
      <c r="A76" s="468" t="n">
        <v>37</v>
      </c>
      <c r="B76" s="456" t="s">
        <v>270</v>
      </c>
      <c r="C76" s="456" t="s">
        <v>371</v>
      </c>
      <c r="D76" s="457" t="s">
        <v>4</v>
      </c>
      <c r="E76" s="471"/>
      <c r="F76" s="459" t="n">
        <v>0.3</v>
      </c>
      <c r="G76" s="459" t="s">
        <v>299</v>
      </c>
      <c r="H76" s="459" t="n">
        <v>1061.2</v>
      </c>
      <c r="I76" s="459" t="s">
        <v>299</v>
      </c>
      <c r="J76" s="459" t="n">
        <v>0.2</v>
      </c>
      <c r="K76" s="459" t="s">
        <v>299</v>
      </c>
      <c r="L76" s="459" t="n">
        <v>119.6</v>
      </c>
      <c r="M76" s="459" t="s">
        <v>299</v>
      </c>
      <c r="N76" s="459" t="n">
        <v>0.2</v>
      </c>
      <c r="O76" s="459" t="s">
        <v>299</v>
      </c>
      <c r="P76" s="459" t="n">
        <v>309.3</v>
      </c>
      <c r="Q76" s="459" t="s">
        <v>299</v>
      </c>
      <c r="R76" s="459" t="n">
        <v>395.7</v>
      </c>
      <c r="S76" s="459" t="s">
        <v>299</v>
      </c>
      <c r="T76" s="459" t="n">
        <v>236.5</v>
      </c>
      <c r="U76" s="459" t="s">
        <v>299</v>
      </c>
      <c r="V76" s="459" t="n">
        <v>150.6</v>
      </c>
      <c r="W76" s="459" t="s">
        <v>299</v>
      </c>
      <c r="X76" s="459" t="n">
        <v>125.2</v>
      </c>
      <c r="Y76" s="459" t="s">
        <v>299</v>
      </c>
      <c r="Z76" s="459" t="n">
        <v>33.5</v>
      </c>
      <c r="AA76" s="459" t="s">
        <v>299</v>
      </c>
      <c r="AB76" s="459" t="n">
        <v>118.5</v>
      </c>
      <c r="AC76" s="459" t="s">
        <v>299</v>
      </c>
      <c r="AD76" s="459" t="n">
        <v>16.2</v>
      </c>
      <c r="AE76" s="459" t="s">
        <v>299</v>
      </c>
      <c r="AF76" s="459" t="n">
        <v>72.3</v>
      </c>
      <c r="AG76" s="459" t="s">
        <v>299</v>
      </c>
      <c r="AH76" s="459" t="n">
        <v>88.5</v>
      </c>
      <c r="AI76" s="459" t="s">
        <v>299</v>
      </c>
      <c r="AJ76" s="459" t="n">
        <v>12.8</v>
      </c>
      <c r="AK76" s="459" t="s">
        <v>299</v>
      </c>
      <c r="AL76" s="459" t="n">
        <v>17.2</v>
      </c>
      <c r="AM76" s="459" t="s">
        <v>299</v>
      </c>
      <c r="AN76" s="459" t="n">
        <v>30</v>
      </c>
      <c r="AO76" s="459" t="s">
        <v>299</v>
      </c>
      <c r="AP76" s="459" t="n">
        <v>1.2</v>
      </c>
      <c r="AQ76" s="459" t="s">
        <v>299</v>
      </c>
      <c r="AR76" s="469" t="n">
        <v>37</v>
      </c>
    </row>
    <row r="77" customFormat="false" ht="12.95" hidden="false" customHeight="true" outlineLevel="0" collapsed="false">
      <c r="A77" s="468" t="n">
        <v>38</v>
      </c>
      <c r="B77" s="57"/>
      <c r="C77" s="57" t="s">
        <v>380</v>
      </c>
      <c r="D77" s="457" t="s">
        <v>4</v>
      </c>
      <c r="E77" s="463"/>
      <c r="F77" s="459" t="n">
        <v>0.2</v>
      </c>
      <c r="G77" s="459" t="s">
        <v>299</v>
      </c>
      <c r="H77" s="459" t="n">
        <v>1113</v>
      </c>
      <c r="I77" s="459" t="s">
        <v>299</v>
      </c>
      <c r="J77" s="459" t="n">
        <v>0.2</v>
      </c>
      <c r="K77" s="459" t="s">
        <v>299</v>
      </c>
      <c r="L77" s="459" t="n">
        <v>133.6</v>
      </c>
      <c r="M77" s="459" t="s">
        <v>299</v>
      </c>
      <c r="N77" s="459" t="n">
        <v>0.2</v>
      </c>
      <c r="O77" s="459" t="s">
        <v>299</v>
      </c>
      <c r="P77" s="459" t="n">
        <v>330.4</v>
      </c>
      <c r="Q77" s="459" t="s">
        <v>299</v>
      </c>
      <c r="R77" s="459" t="n">
        <v>385.3</v>
      </c>
      <c r="S77" s="459" t="s">
        <v>299</v>
      </c>
      <c r="T77" s="459" t="n">
        <v>263.7</v>
      </c>
      <c r="U77" s="459" t="s">
        <v>299</v>
      </c>
      <c r="V77" s="459" t="n">
        <v>150.9</v>
      </c>
      <c r="W77" s="459" t="s">
        <v>299</v>
      </c>
      <c r="X77" s="459" t="n">
        <v>140.1</v>
      </c>
      <c r="Y77" s="459" t="s">
        <v>299</v>
      </c>
      <c r="Z77" s="459" t="n">
        <v>39.4</v>
      </c>
      <c r="AA77" s="459" t="s">
        <v>299</v>
      </c>
      <c r="AB77" s="459" t="n">
        <v>132.9</v>
      </c>
      <c r="AC77" s="459" t="s">
        <v>299</v>
      </c>
      <c r="AD77" s="459" t="n">
        <v>19.4</v>
      </c>
      <c r="AE77" s="459" t="s">
        <v>299</v>
      </c>
      <c r="AF77" s="459" t="n">
        <v>78.5</v>
      </c>
      <c r="AG77" s="459" t="s">
        <v>299</v>
      </c>
      <c r="AH77" s="459" t="n">
        <v>97.9</v>
      </c>
      <c r="AI77" s="459" t="s">
        <v>299</v>
      </c>
      <c r="AJ77" s="459" t="n">
        <v>20.2</v>
      </c>
      <c r="AK77" s="459" t="s">
        <v>299</v>
      </c>
      <c r="AL77" s="459" t="n">
        <v>14.8</v>
      </c>
      <c r="AM77" s="459" t="s">
        <v>299</v>
      </c>
      <c r="AN77" s="459" t="n">
        <v>35</v>
      </c>
      <c r="AO77" s="459" t="s">
        <v>299</v>
      </c>
      <c r="AP77" s="459" t="n">
        <v>0.7</v>
      </c>
      <c r="AQ77" s="459" t="s">
        <v>299</v>
      </c>
      <c r="AR77" s="469" t="n">
        <v>38</v>
      </c>
    </row>
    <row r="78" customFormat="false" ht="12.95" hidden="false" customHeight="true" outlineLevel="0" collapsed="false">
      <c r="A78" s="468" t="n">
        <v>39</v>
      </c>
      <c r="B78" s="451"/>
      <c r="C78" s="451"/>
      <c r="D78" s="472" t="s">
        <v>280</v>
      </c>
      <c r="E78" s="471"/>
      <c r="F78" s="465" t="n">
        <v>-3.5</v>
      </c>
      <c r="G78" s="465"/>
      <c r="H78" s="465" t="n">
        <v>4.9</v>
      </c>
      <c r="I78" s="465"/>
      <c r="J78" s="465" t="n">
        <v>-0.6</v>
      </c>
      <c r="K78" s="465"/>
      <c r="L78" s="465" t="n">
        <v>11.1</v>
      </c>
      <c r="M78" s="465"/>
      <c r="N78" s="465" t="n">
        <v>0</v>
      </c>
      <c r="O78" s="465"/>
      <c r="P78" s="465" t="n">
        <v>6.8</v>
      </c>
      <c r="Q78" s="465"/>
      <c r="R78" s="465" t="n">
        <v>-2.6</v>
      </c>
      <c r="S78" s="465"/>
      <c r="T78" s="465" t="n">
        <v>11.5</v>
      </c>
      <c r="U78" s="465"/>
      <c r="V78" s="465" t="n">
        <v>0.2</v>
      </c>
      <c r="W78" s="465"/>
      <c r="X78" s="465" t="n">
        <v>11.9</v>
      </c>
      <c r="Y78" s="465"/>
      <c r="Z78" s="465" t="n">
        <v>17.5</v>
      </c>
      <c r="AA78" s="465"/>
      <c r="AB78" s="465" t="n">
        <v>12.2</v>
      </c>
      <c r="AC78" s="465"/>
      <c r="AD78" s="465" t="n">
        <v>19.2</v>
      </c>
      <c r="AE78" s="465"/>
      <c r="AF78" s="465" t="n">
        <v>8.7</v>
      </c>
      <c r="AG78" s="465"/>
      <c r="AH78" s="465" t="n">
        <v>10.6</v>
      </c>
      <c r="AI78" s="465"/>
      <c r="AJ78" s="465" t="n">
        <v>58.4</v>
      </c>
      <c r="AK78" s="465"/>
      <c r="AL78" s="465" t="n">
        <v>-14.2</v>
      </c>
      <c r="AM78" s="465"/>
      <c r="AN78" s="465" t="n">
        <v>16.8</v>
      </c>
      <c r="AO78" s="465"/>
      <c r="AP78" s="465" t="n">
        <v>-36.4</v>
      </c>
      <c r="AQ78" s="465"/>
      <c r="AR78" s="469" t="n">
        <v>39</v>
      </c>
    </row>
    <row r="79" customFormat="false" ht="12.95" hidden="false" customHeight="true" outlineLevel="0" collapsed="false">
      <c r="A79" s="468"/>
      <c r="B79" s="451"/>
      <c r="C79" s="451"/>
      <c r="D79" s="472"/>
      <c r="E79" s="471"/>
      <c r="F79" s="465"/>
      <c r="G79" s="465"/>
      <c r="H79" s="465"/>
      <c r="I79" s="465"/>
      <c r="J79" s="465"/>
      <c r="K79" s="465"/>
      <c r="L79" s="465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  <c r="X79" s="465"/>
      <c r="Y79" s="465"/>
      <c r="Z79" s="465"/>
      <c r="AA79" s="465"/>
      <c r="AB79" s="465"/>
      <c r="AC79" s="465"/>
      <c r="AD79" s="465"/>
      <c r="AE79" s="465"/>
      <c r="AF79" s="465"/>
      <c r="AG79" s="465"/>
      <c r="AH79" s="465"/>
      <c r="AI79" s="465"/>
      <c r="AJ79" s="465"/>
      <c r="AK79" s="465"/>
      <c r="AL79" s="465"/>
      <c r="AM79" s="465"/>
      <c r="AN79" s="465"/>
      <c r="AO79" s="465"/>
      <c r="AP79" s="465"/>
      <c r="AQ79" s="465"/>
      <c r="AR79" s="469"/>
    </row>
    <row r="80" customFormat="false" ht="12.95" hidden="false" customHeight="true" outlineLevel="0" collapsed="false">
      <c r="A80" s="455"/>
      <c r="B80" s="451"/>
      <c r="C80" s="451"/>
      <c r="D80" s="472"/>
      <c r="E80" s="471"/>
      <c r="F80" s="465"/>
      <c r="G80" s="465"/>
      <c r="H80" s="477"/>
      <c r="I80" s="477"/>
      <c r="J80" s="477"/>
      <c r="K80" s="477"/>
      <c r="L80" s="465"/>
      <c r="M80" s="465"/>
      <c r="N80" s="467"/>
      <c r="O80" s="467"/>
      <c r="P80" s="477"/>
      <c r="Q80" s="477"/>
      <c r="R80" s="467"/>
      <c r="S80" s="467"/>
      <c r="T80" s="467"/>
      <c r="U80" s="467"/>
      <c r="V80" s="467"/>
      <c r="W80" s="467"/>
      <c r="X80" s="467"/>
      <c r="Y80" s="467"/>
      <c r="Z80" s="467"/>
      <c r="AA80" s="467"/>
      <c r="AB80" s="467"/>
      <c r="AC80" s="467"/>
      <c r="AD80" s="467"/>
      <c r="AE80" s="467"/>
      <c r="AF80" s="467"/>
      <c r="AG80" s="467"/>
      <c r="AH80" s="467"/>
      <c r="AI80" s="467"/>
      <c r="AJ80" s="467"/>
      <c r="AK80" s="467"/>
      <c r="AL80" s="467"/>
      <c r="AM80" s="467"/>
      <c r="AN80" s="467"/>
      <c r="AO80" s="467"/>
      <c r="AP80" s="467"/>
      <c r="AQ80" s="467"/>
      <c r="AR80" s="461"/>
    </row>
    <row r="81" customFormat="false" ht="12.95" hidden="false" customHeight="true" outlineLevel="0" collapsed="false">
      <c r="A81" s="468" t="n">
        <v>40</v>
      </c>
      <c r="B81" s="456" t="s">
        <v>271</v>
      </c>
      <c r="C81" s="456" t="s">
        <v>371</v>
      </c>
      <c r="D81" s="457" t="s">
        <v>4</v>
      </c>
      <c r="E81" s="471"/>
      <c r="F81" s="459" t="n">
        <v>1.3</v>
      </c>
      <c r="G81" s="459" t="s">
        <v>299</v>
      </c>
      <c r="H81" s="459" t="n">
        <v>1555.7</v>
      </c>
      <c r="I81" s="459" t="s">
        <v>299</v>
      </c>
      <c r="J81" s="459" t="n">
        <v>0.6</v>
      </c>
      <c r="K81" s="459" t="s">
        <v>299</v>
      </c>
      <c r="L81" s="459" t="n">
        <v>113.5</v>
      </c>
      <c r="M81" s="459" t="s">
        <v>299</v>
      </c>
      <c r="N81" s="459" t="n">
        <v>1.1</v>
      </c>
      <c r="O81" s="459" t="s">
        <v>299</v>
      </c>
      <c r="P81" s="459" t="n">
        <v>716.8</v>
      </c>
      <c r="Q81" s="459" t="s">
        <v>299</v>
      </c>
      <c r="R81" s="459" t="n">
        <v>377.6</v>
      </c>
      <c r="S81" s="459" t="s">
        <v>299</v>
      </c>
      <c r="T81" s="459" t="n">
        <v>347.9</v>
      </c>
      <c r="U81" s="459" t="s">
        <v>299</v>
      </c>
      <c r="V81" s="459" t="n">
        <v>335.5</v>
      </c>
      <c r="W81" s="459" t="s">
        <v>337</v>
      </c>
      <c r="X81" s="459" t="n">
        <v>312.4</v>
      </c>
      <c r="Y81" s="459" t="s">
        <v>337</v>
      </c>
      <c r="Z81" s="459" t="n">
        <v>68.9</v>
      </c>
      <c r="AA81" s="459" t="s">
        <v>337</v>
      </c>
      <c r="AB81" s="459" t="n">
        <v>112.2</v>
      </c>
      <c r="AC81" s="459" t="s">
        <v>299</v>
      </c>
      <c r="AD81" s="459" t="n">
        <v>15</v>
      </c>
      <c r="AE81" s="459" t="s">
        <v>299</v>
      </c>
      <c r="AF81" s="459" t="n">
        <v>69</v>
      </c>
      <c r="AG81" s="459" t="s">
        <v>299</v>
      </c>
      <c r="AH81" s="459" t="n">
        <v>84</v>
      </c>
      <c r="AI81" s="459" t="s">
        <v>299</v>
      </c>
      <c r="AJ81" s="459" t="n">
        <v>11.4</v>
      </c>
      <c r="AK81" s="459" t="s">
        <v>341</v>
      </c>
      <c r="AL81" s="459" t="n">
        <v>16.8</v>
      </c>
      <c r="AM81" s="459" t="s">
        <v>299</v>
      </c>
      <c r="AN81" s="459" t="n">
        <v>28.2</v>
      </c>
      <c r="AO81" s="459" t="s">
        <v>337</v>
      </c>
      <c r="AP81" s="459" t="s">
        <v>613</v>
      </c>
      <c r="AQ81" s="459" t="s">
        <v>614</v>
      </c>
      <c r="AR81" s="469" t="n">
        <v>40</v>
      </c>
    </row>
    <row r="82" customFormat="false" ht="12.95" hidden="false" customHeight="true" outlineLevel="0" collapsed="false">
      <c r="A82" s="468" t="n">
        <v>41</v>
      </c>
      <c r="B82" s="474"/>
      <c r="C82" s="57" t="s">
        <v>380</v>
      </c>
      <c r="D82" s="457" t="s">
        <v>4</v>
      </c>
      <c r="E82" s="463"/>
      <c r="F82" s="459" t="n">
        <v>1.3</v>
      </c>
      <c r="G82" s="459" t="s">
        <v>299</v>
      </c>
      <c r="H82" s="459" t="n">
        <v>1503</v>
      </c>
      <c r="I82" s="459" t="s">
        <v>299</v>
      </c>
      <c r="J82" s="459" t="n">
        <v>0.5</v>
      </c>
      <c r="K82" s="459" t="s">
        <v>299</v>
      </c>
      <c r="L82" s="459" t="n">
        <v>109.4</v>
      </c>
      <c r="M82" s="459" t="s">
        <v>299</v>
      </c>
      <c r="N82" s="459" t="n">
        <v>1.1</v>
      </c>
      <c r="O82" s="459" t="s">
        <v>299</v>
      </c>
      <c r="P82" s="459" t="n">
        <v>679</v>
      </c>
      <c r="Q82" s="459" t="s">
        <v>299</v>
      </c>
      <c r="R82" s="459" t="n">
        <v>367.5</v>
      </c>
      <c r="S82" s="459" t="s">
        <v>299</v>
      </c>
      <c r="T82" s="459" t="n">
        <v>347.1</v>
      </c>
      <c r="U82" s="459" t="s">
        <v>337</v>
      </c>
      <c r="V82" s="459" t="n">
        <v>306.3</v>
      </c>
      <c r="W82" s="459" t="s">
        <v>299</v>
      </c>
      <c r="X82" s="459" t="n">
        <v>301.3</v>
      </c>
      <c r="Y82" s="459" t="s">
        <v>337</v>
      </c>
      <c r="Z82" s="459" t="n">
        <v>71.3</v>
      </c>
      <c r="AA82" s="459" t="s">
        <v>337</v>
      </c>
      <c r="AB82" s="459" t="n">
        <v>108.2</v>
      </c>
      <c r="AC82" s="459" t="s">
        <v>299</v>
      </c>
      <c r="AD82" s="459" t="n">
        <v>13.4</v>
      </c>
      <c r="AE82" s="459" t="s">
        <v>299</v>
      </c>
      <c r="AF82" s="459" t="n">
        <v>66.8</v>
      </c>
      <c r="AG82" s="459" t="s">
        <v>299</v>
      </c>
      <c r="AH82" s="459" t="n">
        <v>80.2</v>
      </c>
      <c r="AI82" s="459" t="s">
        <v>299</v>
      </c>
      <c r="AJ82" s="459" t="n">
        <v>11.8</v>
      </c>
      <c r="AK82" s="459" t="s">
        <v>543</v>
      </c>
      <c r="AL82" s="459" t="n">
        <v>16.2</v>
      </c>
      <c r="AM82" s="459" t="s">
        <v>337</v>
      </c>
      <c r="AN82" s="459" t="n">
        <v>28</v>
      </c>
      <c r="AO82" s="459" t="s">
        <v>341</v>
      </c>
      <c r="AP82" s="459" t="s">
        <v>613</v>
      </c>
      <c r="AQ82" s="459" t="s">
        <v>614</v>
      </c>
      <c r="AR82" s="469" t="n">
        <v>41</v>
      </c>
    </row>
    <row r="83" customFormat="false" ht="12.95" hidden="false" customHeight="true" outlineLevel="0" collapsed="false">
      <c r="A83" s="468" t="n">
        <v>42</v>
      </c>
      <c r="B83" s="474"/>
      <c r="C83" s="474"/>
      <c r="D83" s="472" t="s">
        <v>280</v>
      </c>
      <c r="E83" s="471"/>
      <c r="F83" s="465" t="n">
        <v>-3.5</v>
      </c>
      <c r="G83" s="465"/>
      <c r="H83" s="465" t="n">
        <v>-3.4</v>
      </c>
      <c r="I83" s="465"/>
      <c r="J83" s="465" t="n">
        <v>-2.9</v>
      </c>
      <c r="K83" s="465"/>
      <c r="L83" s="465" t="n">
        <v>-4.7</v>
      </c>
      <c r="M83" s="465"/>
      <c r="N83" s="465" t="n">
        <v>-1.7</v>
      </c>
      <c r="O83" s="465"/>
      <c r="P83" s="465" t="n">
        <v>-5.3</v>
      </c>
      <c r="Q83" s="465"/>
      <c r="R83" s="465" t="n">
        <v>-2.7</v>
      </c>
      <c r="S83" s="465"/>
      <c r="T83" s="465" t="n">
        <v>-0.2</v>
      </c>
      <c r="U83" s="465"/>
      <c r="V83" s="465" t="n">
        <v>-8.7</v>
      </c>
      <c r="W83" s="465"/>
      <c r="X83" s="465" t="n">
        <v>-3.5</v>
      </c>
      <c r="Y83" s="465"/>
      <c r="Z83" s="465" t="n">
        <v>3.6</v>
      </c>
      <c r="AA83" s="465"/>
      <c r="AB83" s="465" t="n">
        <v>-3.6</v>
      </c>
      <c r="AC83" s="465"/>
      <c r="AD83" s="465" t="n">
        <v>-10.2</v>
      </c>
      <c r="AE83" s="465"/>
      <c r="AF83" s="465" t="n">
        <v>-3.3</v>
      </c>
      <c r="AG83" s="465"/>
      <c r="AH83" s="465" t="n">
        <v>-4.5</v>
      </c>
      <c r="AI83" s="465"/>
      <c r="AJ83" s="465" t="n">
        <v>3.6</v>
      </c>
      <c r="AK83" s="465"/>
      <c r="AL83" s="465" t="n">
        <v>-3.7</v>
      </c>
      <c r="AM83" s="465"/>
      <c r="AN83" s="465" t="n">
        <v>-0.8</v>
      </c>
      <c r="AO83" s="465"/>
      <c r="AP83" s="465" t="n">
        <v>-1.5</v>
      </c>
      <c r="AQ83" s="465"/>
      <c r="AR83" s="469" t="n">
        <v>42</v>
      </c>
    </row>
    <row r="84" customFormat="false" ht="12.95" hidden="false" customHeight="true" outlineLevel="0" collapsed="false">
      <c r="A84" s="468"/>
      <c r="B84" s="474"/>
      <c r="C84" s="474"/>
      <c r="D84" s="472"/>
      <c r="E84" s="471"/>
      <c r="F84" s="465"/>
      <c r="G84" s="465"/>
      <c r="H84" s="465"/>
      <c r="I84" s="465"/>
      <c r="J84" s="465"/>
      <c r="K84" s="465"/>
      <c r="L84" s="465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  <c r="X84" s="465"/>
      <c r="Y84" s="465"/>
      <c r="Z84" s="465"/>
      <c r="AA84" s="465"/>
      <c r="AB84" s="465"/>
      <c r="AC84" s="465"/>
      <c r="AD84" s="465"/>
      <c r="AE84" s="465"/>
      <c r="AF84" s="465"/>
      <c r="AG84" s="465"/>
      <c r="AH84" s="465"/>
      <c r="AI84" s="465"/>
      <c r="AJ84" s="465"/>
      <c r="AK84" s="465"/>
      <c r="AL84" s="465"/>
      <c r="AM84" s="465"/>
      <c r="AN84" s="465"/>
      <c r="AO84" s="465"/>
      <c r="AP84" s="465"/>
      <c r="AQ84" s="465"/>
      <c r="AR84" s="469"/>
    </row>
    <row r="85" customFormat="false" ht="12.95" hidden="false" customHeight="true" outlineLevel="0" collapsed="false">
      <c r="A85" s="455"/>
      <c r="B85" s="475"/>
      <c r="C85" s="475"/>
      <c r="D85" s="472"/>
      <c r="E85" s="471"/>
      <c r="F85" s="465"/>
      <c r="G85" s="465"/>
      <c r="H85" s="477"/>
      <c r="I85" s="477"/>
      <c r="J85" s="477"/>
      <c r="K85" s="477"/>
      <c r="L85" s="465"/>
      <c r="M85" s="465"/>
      <c r="N85" s="467"/>
      <c r="O85" s="467"/>
      <c r="P85" s="477"/>
      <c r="Q85" s="477"/>
      <c r="R85" s="467"/>
      <c r="S85" s="467"/>
      <c r="T85" s="467"/>
      <c r="U85" s="467"/>
      <c r="V85" s="467"/>
      <c r="W85" s="467"/>
      <c r="X85" s="467"/>
      <c r="Y85" s="467"/>
      <c r="Z85" s="467"/>
      <c r="AA85" s="467"/>
      <c r="AB85" s="467"/>
      <c r="AC85" s="467"/>
      <c r="AD85" s="467"/>
      <c r="AE85" s="467"/>
      <c r="AF85" s="467"/>
      <c r="AG85" s="467"/>
      <c r="AH85" s="467"/>
      <c r="AI85" s="467"/>
      <c r="AJ85" s="467"/>
      <c r="AK85" s="467"/>
      <c r="AL85" s="467"/>
      <c r="AM85" s="467"/>
      <c r="AN85" s="467"/>
      <c r="AO85" s="467"/>
      <c r="AP85" s="467"/>
      <c r="AQ85" s="467"/>
      <c r="AR85" s="461"/>
    </row>
    <row r="86" customFormat="false" ht="12.95" hidden="false" customHeight="true" outlineLevel="0" collapsed="false">
      <c r="A86" s="468" t="n">
        <v>43</v>
      </c>
      <c r="B86" s="456" t="s">
        <v>272</v>
      </c>
      <c r="C86" s="456" t="s">
        <v>371</v>
      </c>
      <c r="D86" s="457" t="s">
        <v>4</v>
      </c>
      <c r="E86" s="471"/>
      <c r="F86" s="459" t="n">
        <v>0.2</v>
      </c>
      <c r="G86" s="459" t="s">
        <v>299</v>
      </c>
      <c r="H86" s="459" t="n">
        <v>747.8</v>
      </c>
      <c r="I86" s="459" t="s">
        <v>299</v>
      </c>
      <c r="J86" s="459" t="n">
        <v>0.1</v>
      </c>
      <c r="K86" s="459" t="s">
        <v>299</v>
      </c>
      <c r="L86" s="459" t="n">
        <v>90.3</v>
      </c>
      <c r="M86" s="459" t="s">
        <v>299</v>
      </c>
      <c r="N86" s="459" t="n">
        <v>0.2</v>
      </c>
      <c r="O86" s="459" t="s">
        <v>299</v>
      </c>
      <c r="P86" s="459" t="n">
        <v>197.3</v>
      </c>
      <c r="Q86" s="459" t="s">
        <v>299</v>
      </c>
      <c r="R86" s="459" t="n">
        <v>259.8</v>
      </c>
      <c r="S86" s="459" t="s">
        <v>299</v>
      </c>
      <c r="T86" s="459" t="n">
        <v>200.3</v>
      </c>
      <c r="U86" s="459" t="s">
        <v>299</v>
      </c>
      <c r="V86" s="459" t="n">
        <v>97.5</v>
      </c>
      <c r="W86" s="459" t="s">
        <v>299</v>
      </c>
      <c r="X86" s="459" t="n">
        <v>72.7</v>
      </c>
      <c r="Y86" s="459" t="s">
        <v>299</v>
      </c>
      <c r="Z86" s="459" t="n">
        <v>27.2</v>
      </c>
      <c r="AA86" s="459" t="s">
        <v>299</v>
      </c>
      <c r="AB86" s="459" t="n">
        <v>89.9</v>
      </c>
      <c r="AC86" s="459" t="s">
        <v>299</v>
      </c>
      <c r="AD86" s="459" t="n">
        <v>14.3</v>
      </c>
      <c r="AE86" s="459" t="s">
        <v>299</v>
      </c>
      <c r="AF86" s="459" t="n">
        <v>49.1</v>
      </c>
      <c r="AG86" s="459" t="s">
        <v>299</v>
      </c>
      <c r="AH86" s="459" t="n">
        <v>63.5</v>
      </c>
      <c r="AI86" s="459" t="s">
        <v>299</v>
      </c>
      <c r="AJ86" s="459" t="n">
        <v>13.9</v>
      </c>
      <c r="AK86" s="459" t="s">
        <v>299</v>
      </c>
      <c r="AL86" s="459" t="n">
        <v>12.6</v>
      </c>
      <c r="AM86" s="459" t="s">
        <v>299</v>
      </c>
      <c r="AN86" s="459" t="n">
        <v>26.5</v>
      </c>
      <c r="AO86" s="459" t="s">
        <v>299</v>
      </c>
      <c r="AP86" s="459" t="n">
        <v>0.4</v>
      </c>
      <c r="AQ86" s="459" t="s">
        <v>299</v>
      </c>
      <c r="AR86" s="469" t="n">
        <v>43</v>
      </c>
    </row>
    <row r="87" customFormat="false" ht="12.95" hidden="false" customHeight="true" outlineLevel="0" collapsed="false">
      <c r="A87" s="468" t="n">
        <v>44</v>
      </c>
      <c r="B87" s="424"/>
      <c r="C87" s="57" t="s">
        <v>380</v>
      </c>
      <c r="D87" s="457" t="s">
        <v>4</v>
      </c>
      <c r="E87" s="463"/>
      <c r="F87" s="459" t="n">
        <v>0.2</v>
      </c>
      <c r="G87" s="459" t="s">
        <v>299</v>
      </c>
      <c r="H87" s="459" t="n">
        <v>802.6</v>
      </c>
      <c r="I87" s="459" t="s">
        <v>299</v>
      </c>
      <c r="J87" s="459" t="n">
        <v>0.1</v>
      </c>
      <c r="K87" s="459" t="s">
        <v>299</v>
      </c>
      <c r="L87" s="459" t="n">
        <v>97.2</v>
      </c>
      <c r="M87" s="459" t="s">
        <v>299</v>
      </c>
      <c r="N87" s="459" t="n">
        <v>0.2</v>
      </c>
      <c r="O87" s="459" t="s">
        <v>299</v>
      </c>
      <c r="P87" s="459" t="n">
        <v>212.7</v>
      </c>
      <c r="Q87" s="459" t="s">
        <v>299</v>
      </c>
      <c r="R87" s="459" t="n">
        <v>271.2</v>
      </c>
      <c r="S87" s="459" t="s">
        <v>299</v>
      </c>
      <c r="T87" s="459" t="n">
        <v>221.5</v>
      </c>
      <c r="U87" s="459" t="s">
        <v>299</v>
      </c>
      <c r="V87" s="459" t="n">
        <v>100.7</v>
      </c>
      <c r="W87" s="459" t="s">
        <v>299</v>
      </c>
      <c r="X87" s="459" t="n">
        <v>83.9</v>
      </c>
      <c r="Y87" s="459" t="s">
        <v>299</v>
      </c>
      <c r="Z87" s="459" t="n">
        <v>28.1</v>
      </c>
      <c r="AA87" s="459" t="s">
        <v>299</v>
      </c>
      <c r="AB87" s="459" t="n">
        <v>96.8</v>
      </c>
      <c r="AC87" s="459" t="s">
        <v>299</v>
      </c>
      <c r="AD87" s="459" t="n">
        <v>14.9</v>
      </c>
      <c r="AE87" s="459" t="s">
        <v>299</v>
      </c>
      <c r="AF87" s="459" t="n">
        <v>53.8</v>
      </c>
      <c r="AG87" s="459" t="s">
        <v>299</v>
      </c>
      <c r="AH87" s="459" t="n">
        <v>68.7</v>
      </c>
      <c r="AI87" s="459" t="s">
        <v>299</v>
      </c>
      <c r="AJ87" s="459" t="n">
        <v>16.4</v>
      </c>
      <c r="AK87" s="459" t="s">
        <v>299</v>
      </c>
      <c r="AL87" s="459" t="n">
        <v>11.6</v>
      </c>
      <c r="AM87" s="459" t="s">
        <v>299</v>
      </c>
      <c r="AN87" s="459" t="n">
        <v>28</v>
      </c>
      <c r="AO87" s="459" t="s">
        <v>299</v>
      </c>
      <c r="AP87" s="459" t="n">
        <v>0.5</v>
      </c>
      <c r="AQ87" s="459" t="s">
        <v>299</v>
      </c>
      <c r="AR87" s="469" t="n">
        <v>44</v>
      </c>
    </row>
    <row r="88" customFormat="false" ht="12.95" hidden="false" customHeight="true" outlineLevel="0" collapsed="false">
      <c r="A88" s="468" t="n">
        <v>45</v>
      </c>
      <c r="B88" s="424"/>
      <c r="C88" s="424"/>
      <c r="D88" s="472" t="s">
        <v>280</v>
      </c>
      <c r="E88" s="471"/>
      <c r="F88" s="465" t="n">
        <v>0.9</v>
      </c>
      <c r="G88" s="465"/>
      <c r="H88" s="465" t="n">
        <v>7.3</v>
      </c>
      <c r="I88" s="465"/>
      <c r="J88" s="465" t="n">
        <v>2.5</v>
      </c>
      <c r="K88" s="465"/>
      <c r="L88" s="465" t="n">
        <v>7.6</v>
      </c>
      <c r="M88" s="465"/>
      <c r="N88" s="465" t="n">
        <v>1.6</v>
      </c>
      <c r="O88" s="465"/>
      <c r="P88" s="465" t="n">
        <v>7.8</v>
      </c>
      <c r="Q88" s="465"/>
      <c r="R88" s="465" t="n">
        <v>4.4</v>
      </c>
      <c r="S88" s="465"/>
      <c r="T88" s="465" t="n">
        <v>10.6</v>
      </c>
      <c r="U88" s="465"/>
      <c r="V88" s="465" t="n">
        <v>3.3</v>
      </c>
      <c r="W88" s="465"/>
      <c r="X88" s="465" t="n">
        <v>15.4</v>
      </c>
      <c r="Y88" s="465"/>
      <c r="Z88" s="465" t="n">
        <v>3.5</v>
      </c>
      <c r="AA88" s="465"/>
      <c r="AB88" s="465" t="n">
        <v>7.6</v>
      </c>
      <c r="AC88" s="465"/>
      <c r="AD88" s="465" t="n">
        <v>4.1</v>
      </c>
      <c r="AE88" s="465"/>
      <c r="AF88" s="465" t="n">
        <v>9.6</v>
      </c>
      <c r="AG88" s="465"/>
      <c r="AH88" s="465" t="n">
        <v>8.3</v>
      </c>
      <c r="AI88" s="465"/>
      <c r="AJ88" s="465" t="n">
        <v>18</v>
      </c>
      <c r="AK88" s="465"/>
      <c r="AL88" s="465" t="n">
        <v>-7.7</v>
      </c>
      <c r="AM88" s="465"/>
      <c r="AN88" s="465" t="n">
        <v>5.8</v>
      </c>
      <c r="AO88" s="465"/>
      <c r="AP88" s="465" t="n">
        <v>18</v>
      </c>
      <c r="AQ88" s="465"/>
      <c r="AR88" s="469" t="n">
        <v>45</v>
      </c>
    </row>
    <row r="89" customFormat="false" ht="12.75" hidden="false" customHeight="false" outlineLevel="0" collapsed="false">
      <c r="A89" s="451"/>
      <c r="B89" s="424"/>
      <c r="C89" s="424"/>
      <c r="D89" s="425"/>
      <c r="E89" s="425"/>
      <c r="F89" s="476"/>
      <c r="G89" s="476"/>
      <c r="H89" s="476"/>
      <c r="I89" s="476"/>
      <c r="J89" s="476"/>
      <c r="K89" s="476"/>
      <c r="L89" s="477"/>
      <c r="M89" s="477"/>
      <c r="N89" s="476"/>
      <c r="O89" s="476"/>
      <c r="P89" s="476"/>
      <c r="Q89" s="476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  <c r="AD89" s="478"/>
      <c r="AE89" s="478"/>
      <c r="AF89" s="478"/>
      <c r="AG89" s="478"/>
      <c r="AH89" s="478"/>
      <c r="AI89" s="478"/>
      <c r="AJ89" s="478"/>
      <c r="AK89" s="478"/>
      <c r="AL89" s="478"/>
      <c r="AM89" s="478"/>
      <c r="AN89" s="478"/>
      <c r="AO89" s="478"/>
      <c r="AP89" s="478"/>
      <c r="AQ89" s="478"/>
      <c r="AR89" s="424"/>
    </row>
    <row r="90" customFormat="false" ht="12.75" hidden="false" customHeight="false" outlineLevel="0" collapsed="false">
      <c r="A90" s="451" t="s">
        <v>483</v>
      </c>
      <c r="B90" s="424"/>
      <c r="C90" s="424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  <c r="AD90" s="424"/>
      <c r="AE90" s="424"/>
      <c r="AF90" s="424"/>
      <c r="AG90" s="424"/>
      <c r="AH90" s="424"/>
      <c r="AI90" s="424"/>
      <c r="AJ90" s="424"/>
      <c r="AK90" s="424"/>
      <c r="AL90" s="424"/>
      <c r="AM90" s="424"/>
      <c r="AN90" s="424"/>
      <c r="AO90" s="424"/>
      <c r="AP90" s="424"/>
      <c r="AQ90" s="424"/>
      <c r="AR90" s="424"/>
    </row>
    <row r="91" customFormat="false" ht="12.75" hidden="false" customHeight="false" outlineLevel="0" collapsed="false">
      <c r="A91" s="451"/>
      <c r="B91" s="424"/>
      <c r="C91" s="424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  <c r="AD91" s="424"/>
      <c r="AE91" s="424"/>
      <c r="AF91" s="424"/>
      <c r="AG91" s="424"/>
      <c r="AH91" s="424"/>
      <c r="AI91" s="424"/>
      <c r="AJ91" s="424"/>
      <c r="AK91" s="424"/>
      <c r="AL91" s="424"/>
      <c r="AM91" s="424"/>
      <c r="AN91" s="424"/>
      <c r="AO91" s="424"/>
      <c r="AP91" s="424"/>
      <c r="AQ91" s="424"/>
      <c r="AR91" s="424"/>
    </row>
    <row r="92" customFormat="false" ht="12.75" hidden="false" customHeight="false" outlineLevel="0" collapsed="false">
      <c r="A92" s="479" t="s">
        <v>755</v>
      </c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81"/>
      <c r="V92" s="424"/>
      <c r="W92" s="424"/>
      <c r="X92" s="424"/>
      <c r="Y92" s="424"/>
      <c r="Z92" s="424"/>
      <c r="AA92" s="424"/>
      <c r="AB92" s="424"/>
      <c r="AC92" s="424"/>
      <c r="AD92" s="424"/>
      <c r="AE92" s="424"/>
      <c r="AF92" s="424"/>
      <c r="AG92" s="424"/>
      <c r="AH92" s="424"/>
      <c r="AI92" s="424"/>
      <c r="AJ92" s="424"/>
      <c r="AK92" s="424"/>
      <c r="AL92" s="424"/>
      <c r="AM92" s="424"/>
      <c r="AN92" s="424"/>
      <c r="AO92" s="424"/>
      <c r="AP92" s="424"/>
      <c r="AQ92" s="424"/>
      <c r="AR92" s="424"/>
    </row>
    <row r="93" customFormat="false" ht="12.75" hidden="false" customHeight="false" outlineLevel="0" collapsed="false">
      <c r="A93" s="480"/>
      <c r="B93" s="480"/>
      <c r="C93" s="481"/>
      <c r="D93" s="425"/>
      <c r="E93" s="425"/>
      <c r="F93" s="451"/>
      <c r="G93" s="451"/>
      <c r="H93" s="451"/>
      <c r="I93" s="451"/>
      <c r="J93" s="451"/>
      <c r="K93" s="451"/>
      <c r="L93" s="451"/>
      <c r="M93" s="451"/>
      <c r="N93" s="451"/>
      <c r="O93" s="451"/>
      <c r="P93" s="451"/>
      <c r="Q93" s="451"/>
      <c r="R93" s="451"/>
      <c r="S93" s="451"/>
      <c r="T93" s="451"/>
      <c r="U93" s="451"/>
      <c r="V93" s="424"/>
      <c r="W93" s="424"/>
      <c r="X93" s="424"/>
      <c r="Y93" s="424"/>
      <c r="Z93" s="424"/>
      <c r="AA93" s="424"/>
      <c r="AB93" s="424"/>
      <c r="AC93" s="424"/>
      <c r="AD93" s="424"/>
      <c r="AE93" s="424"/>
      <c r="AF93" s="424"/>
      <c r="AG93" s="424"/>
      <c r="AH93" s="424"/>
      <c r="AI93" s="424"/>
      <c r="AJ93" s="424"/>
      <c r="AK93" s="424"/>
      <c r="AL93" s="424"/>
      <c r="AM93" s="424"/>
      <c r="AN93" s="424"/>
      <c r="AO93" s="424"/>
      <c r="AP93" s="424"/>
      <c r="AQ93" s="424"/>
      <c r="AR93" s="424"/>
    </row>
    <row r="94" customFormat="false" ht="12.75" hidden="false" customHeight="false" outlineLevel="0" collapsed="false">
      <c r="A94" s="480"/>
      <c r="B94" s="480"/>
      <c r="C94" s="481"/>
      <c r="D94" s="425"/>
      <c r="E94" s="425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24"/>
      <c r="W94" s="424"/>
      <c r="X94" s="424"/>
      <c r="Y94" s="424"/>
      <c r="Z94" s="424"/>
      <c r="AA94" s="424"/>
      <c r="AB94" s="424"/>
      <c r="AC94" s="424"/>
      <c r="AD94" s="424"/>
      <c r="AE94" s="424"/>
      <c r="AF94" s="424"/>
      <c r="AG94" s="424"/>
      <c r="AH94" s="424"/>
      <c r="AI94" s="424"/>
      <c r="AJ94" s="424"/>
      <c r="AK94" s="424"/>
      <c r="AL94" s="424"/>
      <c r="AM94" s="424"/>
      <c r="AN94" s="424"/>
      <c r="AO94" s="424"/>
      <c r="AP94" s="424"/>
      <c r="AQ94" s="424"/>
      <c r="AR94" s="424"/>
    </row>
    <row r="95" customFormat="false" ht="12.75" hidden="false" customHeight="false" outlineLevel="0" collapsed="false">
      <c r="A95" s="480"/>
      <c r="B95" s="480"/>
      <c r="C95" s="481"/>
      <c r="D95" s="425"/>
      <c r="E95" s="425"/>
      <c r="F95" s="451"/>
      <c r="G95" s="451"/>
      <c r="H95" s="451"/>
      <c r="I95" s="451"/>
      <c r="J95" s="451"/>
      <c r="K95" s="451"/>
      <c r="L95" s="451"/>
      <c r="M95" s="451"/>
      <c r="N95" s="451"/>
      <c r="O95" s="451"/>
      <c r="P95" s="451"/>
      <c r="Q95" s="451"/>
      <c r="R95" s="451"/>
      <c r="S95" s="451"/>
      <c r="T95" s="451"/>
      <c r="U95" s="451"/>
      <c r="V95" s="424"/>
      <c r="W95" s="424"/>
      <c r="X95" s="424"/>
      <c r="Y95" s="424"/>
      <c r="Z95" s="424"/>
      <c r="AA95" s="424"/>
      <c r="AB95" s="424"/>
      <c r="AC95" s="424"/>
      <c r="AD95" s="424"/>
      <c r="AE95" s="424"/>
      <c r="AF95" s="424"/>
      <c r="AG95" s="424"/>
      <c r="AH95" s="424"/>
      <c r="AI95" s="424"/>
      <c r="AJ95" s="424"/>
      <c r="AK95" s="424"/>
      <c r="AL95" s="424"/>
      <c r="AM95" s="424"/>
      <c r="AN95" s="424"/>
      <c r="AO95" s="424"/>
      <c r="AP95" s="424"/>
      <c r="AQ95" s="424"/>
      <c r="AR95" s="424"/>
    </row>
    <row r="96" customFormat="false" ht="12.75" hidden="false" customHeight="false" outlineLevel="0" collapsed="false">
      <c r="A96" s="480"/>
      <c r="B96" s="480"/>
      <c r="C96" s="481"/>
      <c r="D96" s="425"/>
      <c r="E96" s="425"/>
      <c r="F96" s="451"/>
      <c r="G96" s="451"/>
      <c r="H96" s="451"/>
      <c r="I96" s="451"/>
      <c r="J96" s="451"/>
      <c r="K96" s="451"/>
      <c r="L96" s="451"/>
      <c r="M96" s="451"/>
      <c r="N96" s="451"/>
      <c r="O96" s="451"/>
      <c r="P96" s="451"/>
      <c r="Q96" s="451"/>
      <c r="R96" s="451"/>
      <c r="S96" s="451"/>
      <c r="T96" s="451"/>
      <c r="U96" s="451"/>
      <c r="V96" s="424"/>
      <c r="W96" s="424"/>
      <c r="X96" s="424"/>
      <c r="Y96" s="424"/>
      <c r="Z96" s="424"/>
      <c r="AA96" s="424"/>
      <c r="AB96" s="424"/>
      <c r="AC96" s="424"/>
      <c r="AD96" s="424"/>
      <c r="AE96" s="424"/>
      <c r="AF96" s="424"/>
      <c r="AG96" s="424"/>
      <c r="AH96" s="424"/>
      <c r="AI96" s="424"/>
      <c r="AJ96" s="424"/>
      <c r="AK96" s="424"/>
      <c r="AL96" s="424"/>
      <c r="AM96" s="424"/>
      <c r="AN96" s="424"/>
      <c r="AO96" s="424"/>
      <c r="AP96" s="424"/>
      <c r="AQ96" s="424"/>
      <c r="AR96" s="424"/>
    </row>
    <row r="97" customFormat="false" ht="12.75" hidden="false" customHeight="false" outlineLevel="0" collapsed="false">
      <c r="A97" s="480"/>
      <c r="B97" s="480"/>
      <c r="C97" s="481"/>
      <c r="D97" s="425"/>
      <c r="E97" s="425"/>
      <c r="F97" s="451"/>
      <c r="G97" s="451"/>
      <c r="H97" s="451"/>
      <c r="I97" s="451"/>
      <c r="J97" s="451"/>
      <c r="K97" s="451"/>
      <c r="L97" s="451"/>
      <c r="M97" s="451"/>
      <c r="N97" s="451"/>
      <c r="O97" s="451"/>
      <c r="P97" s="451"/>
      <c r="Q97" s="451"/>
      <c r="R97" s="451"/>
      <c r="S97" s="451"/>
      <c r="T97" s="451"/>
      <c r="U97" s="451"/>
      <c r="V97" s="424"/>
      <c r="W97" s="424"/>
      <c r="X97" s="424"/>
      <c r="Y97" s="424"/>
      <c r="Z97" s="424"/>
      <c r="AA97" s="424"/>
      <c r="AB97" s="424"/>
      <c r="AC97" s="424"/>
      <c r="AD97" s="424"/>
      <c r="AE97" s="424"/>
      <c r="AF97" s="424"/>
      <c r="AG97" s="424"/>
      <c r="AH97" s="424"/>
      <c r="AI97" s="424"/>
      <c r="AJ97" s="424"/>
      <c r="AK97" s="424"/>
      <c r="AL97" s="424"/>
      <c r="AM97" s="424"/>
      <c r="AN97" s="424"/>
      <c r="AO97" s="424"/>
      <c r="AP97" s="424"/>
      <c r="AQ97" s="424"/>
      <c r="AR97" s="424"/>
    </row>
    <row r="98" customFormat="false" ht="12.75" hidden="false" customHeight="false" outlineLevel="0" collapsed="false">
      <c r="A98" s="480"/>
      <c r="B98" s="480"/>
      <c r="C98" s="481"/>
      <c r="D98" s="425"/>
      <c r="E98" s="425"/>
      <c r="F98" s="451"/>
      <c r="G98" s="451"/>
      <c r="H98" s="451"/>
      <c r="I98" s="451"/>
      <c r="J98" s="451"/>
      <c r="K98" s="451"/>
      <c r="L98" s="451"/>
      <c r="M98" s="451"/>
      <c r="N98" s="451"/>
      <c r="O98" s="451"/>
      <c r="P98" s="451"/>
      <c r="Q98" s="451"/>
      <c r="R98" s="451"/>
      <c r="S98" s="451"/>
      <c r="T98" s="451"/>
      <c r="U98" s="451"/>
      <c r="V98" s="424"/>
      <c r="W98" s="424"/>
      <c r="X98" s="424"/>
      <c r="Y98" s="424"/>
      <c r="Z98" s="424"/>
      <c r="AA98" s="424"/>
      <c r="AB98" s="424"/>
      <c r="AC98" s="424"/>
      <c r="AD98" s="424"/>
      <c r="AE98" s="424"/>
      <c r="AF98" s="424"/>
      <c r="AG98" s="424"/>
      <c r="AH98" s="424"/>
      <c r="AI98" s="424"/>
      <c r="AJ98" s="424"/>
      <c r="AK98" s="424"/>
      <c r="AL98" s="424"/>
      <c r="AM98" s="424"/>
      <c r="AN98" s="424"/>
      <c r="AO98" s="424"/>
      <c r="AP98" s="424"/>
      <c r="AQ98" s="424"/>
      <c r="AR98" s="424"/>
    </row>
    <row r="99" customFormat="false" ht="12.7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81"/>
      <c r="L99" s="481"/>
      <c r="M99" s="481"/>
      <c r="N99" s="481"/>
      <c r="O99" s="481"/>
      <c r="P99" s="481"/>
      <c r="Q99" s="481"/>
      <c r="R99" s="424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  <c r="AD99" s="424"/>
      <c r="AE99" s="424"/>
      <c r="AF99" s="535"/>
      <c r="AG99" s="535"/>
      <c r="AH99" s="424"/>
      <c r="AI99" s="424"/>
      <c r="AJ99" s="424"/>
      <c r="AK99" s="424"/>
      <c r="AL99" s="424"/>
      <c r="AM99" s="424"/>
      <c r="AN99" s="424"/>
      <c r="AO99" s="424"/>
      <c r="AP99" s="424"/>
      <c r="AQ99" s="424"/>
      <c r="AR99" s="424"/>
    </row>
    <row r="100" customFormat="false" ht="12.75" hidden="false" customHeight="false" outlineLevel="0" collapsed="false">
      <c r="A100" s="57"/>
      <c r="B100" s="424"/>
      <c r="C100" s="424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4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  <c r="AD100" s="424"/>
      <c r="AE100" s="424"/>
      <c r="AF100" s="424"/>
      <c r="AG100" s="424"/>
      <c r="AH100" s="424"/>
      <c r="AI100" s="424"/>
      <c r="AJ100" s="424"/>
      <c r="AK100" s="424"/>
      <c r="AL100" s="424"/>
      <c r="AM100" s="424"/>
      <c r="AN100" s="424"/>
      <c r="AO100" s="424"/>
      <c r="AP100" s="424"/>
      <c r="AQ100" s="424"/>
      <c r="AR100" s="424"/>
    </row>
    <row r="101" customFormat="false" ht="12.75" hidden="false" customHeight="false" outlineLevel="0" collapsed="false">
      <c r="A101" s="479" t="s">
        <v>183</v>
      </c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 t="s">
        <v>183</v>
      </c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81"/>
      <c r="AN101" s="480"/>
      <c r="AO101" s="480"/>
      <c r="AP101" s="480"/>
      <c r="AQ101" s="480"/>
      <c r="AR101" s="424"/>
    </row>
    <row r="102" customFormat="false" ht="12.75" hidden="false" customHeight="false" outlineLevel="0" collapsed="false">
      <c r="A102" s="57"/>
      <c r="B102" s="424"/>
      <c r="C102" s="424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4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  <c r="AD102" s="424"/>
      <c r="AE102" s="424"/>
      <c r="AF102" s="424"/>
      <c r="AG102" s="424"/>
      <c r="AH102" s="424"/>
      <c r="AI102" s="424"/>
      <c r="AJ102" s="424"/>
      <c r="AK102" s="424"/>
      <c r="AL102" s="424"/>
      <c r="AM102" s="424"/>
      <c r="AN102" s="424"/>
      <c r="AO102" s="424"/>
      <c r="AP102" s="424"/>
      <c r="AQ102" s="424"/>
      <c r="AR102" s="424"/>
    </row>
  </sheetData>
  <mergeCells count="41">
    <mergeCell ref="V1:AO1"/>
    <mergeCell ref="A2:T2"/>
    <mergeCell ref="V2:AO2"/>
    <mergeCell ref="A5:A12"/>
    <mergeCell ref="B5:C12"/>
    <mergeCell ref="D5:E12"/>
    <mergeCell ref="F5:P5"/>
    <mergeCell ref="R5:S12"/>
    <mergeCell ref="T5:U12"/>
    <mergeCell ref="V5:Z6"/>
    <mergeCell ref="AB5:AP5"/>
    <mergeCell ref="AR5:AR12"/>
    <mergeCell ref="F6:H10"/>
    <mergeCell ref="J6:P7"/>
    <mergeCell ref="AB6:AN6"/>
    <mergeCell ref="AP6:AQ12"/>
    <mergeCell ref="V7:W10"/>
    <mergeCell ref="X7:Y10"/>
    <mergeCell ref="Z7:AA10"/>
    <mergeCell ref="AB7:AC12"/>
    <mergeCell ref="AD7:AH7"/>
    <mergeCell ref="AJ7:AN7"/>
    <mergeCell ref="J8:L10"/>
    <mergeCell ref="N8:P10"/>
    <mergeCell ref="AD8:AE12"/>
    <mergeCell ref="AF8:AG12"/>
    <mergeCell ref="AH8:AI12"/>
    <mergeCell ref="AJ8:AK12"/>
    <mergeCell ref="AL8:AM12"/>
    <mergeCell ref="AN8:AO12"/>
    <mergeCell ref="F11:G12"/>
    <mergeCell ref="H11:I12"/>
    <mergeCell ref="J11:K12"/>
    <mergeCell ref="L11:M12"/>
    <mergeCell ref="N11:O12"/>
    <mergeCell ref="P11:Q12"/>
    <mergeCell ref="V11:Z12"/>
    <mergeCell ref="A92:T92"/>
    <mergeCell ref="A99:J99"/>
    <mergeCell ref="A101:U101"/>
    <mergeCell ref="V101:AL101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0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22.42"/>
    <col collapsed="false" customWidth="true" hidden="false" outlineLevel="0" max="3" min="3" style="35" width="12.85"/>
    <col collapsed="false" customWidth="true" hidden="false" outlineLevel="0" max="4" min="4" style="35" width="1.99"/>
    <col collapsed="false" customWidth="true" hidden="false" outlineLevel="0" max="5" min="5" style="35" width="12.85"/>
    <col collapsed="false" customWidth="true" hidden="false" outlineLevel="0" max="6" min="6" style="35" width="4.99"/>
    <col collapsed="false" customWidth="true" hidden="false" outlineLevel="0" max="7" min="7" style="35" width="12.85"/>
    <col collapsed="false" customWidth="true" hidden="false" outlineLevel="0" max="8" min="8" style="35" width="4.99"/>
    <col collapsed="false" customWidth="true" hidden="false" outlineLevel="0" max="9" min="9" style="35" width="12.85"/>
    <col collapsed="false" customWidth="true" hidden="false" outlineLevel="0" max="10" min="10" style="35" width="4.99"/>
    <col collapsed="false" customWidth="true" hidden="false" outlineLevel="0" max="11" min="11" style="35" width="12.7"/>
    <col collapsed="false" customWidth="true" hidden="false" outlineLevel="0" max="12" min="12" style="35" width="4.99"/>
    <col collapsed="false" customWidth="true" hidden="false" outlineLevel="0" max="13" min="13" style="35" width="12.85"/>
    <col collapsed="false" customWidth="true" hidden="false" outlineLevel="0" max="14" min="14" style="35" width="4.99"/>
    <col collapsed="false" customWidth="true" hidden="false" outlineLevel="0" max="15" min="15" style="35" width="12.85"/>
    <col collapsed="false" customWidth="true" hidden="false" outlineLevel="0" max="16" min="16" style="35" width="4.99"/>
    <col collapsed="false" customWidth="true" hidden="false" outlineLevel="0" max="17" min="17" style="35" width="12.85"/>
    <col collapsed="false" customWidth="true" hidden="false" outlineLevel="0" max="18" min="18" style="35" width="4.99"/>
    <col collapsed="false" customWidth="true" hidden="false" outlineLevel="0" max="19" min="19" style="35" width="12.13"/>
    <col collapsed="false" customWidth="true" hidden="false" outlineLevel="0" max="20" min="20" style="35" width="4.99"/>
    <col collapsed="false" customWidth="true" hidden="false" outlineLevel="0" max="21" min="21" style="35" width="12.85"/>
    <col collapsed="false" customWidth="true" hidden="false" outlineLevel="0" max="22" min="22" style="35" width="4.56"/>
    <col collapsed="false" customWidth="true" hidden="false" outlineLevel="0" max="23" min="23" style="35" width="12.85"/>
    <col collapsed="false" customWidth="true" hidden="false" outlineLevel="0" max="24" min="24" style="35" width="4.56"/>
    <col collapsed="false" customWidth="true" hidden="false" outlineLevel="0" max="25" min="25" style="35" width="12.85"/>
    <col collapsed="false" customWidth="true" hidden="false" outlineLevel="0" max="26" min="26" style="35" width="4.56"/>
    <col collapsed="false" customWidth="true" hidden="false" outlineLevel="0" max="27" min="27" style="35" width="12.85"/>
    <col collapsed="false" customWidth="true" hidden="false" outlineLevel="0" max="28" min="28" style="35" width="4.56"/>
    <col collapsed="false" customWidth="true" hidden="false" outlineLevel="0" max="29" min="29" style="35" width="12.85"/>
    <col collapsed="false" customWidth="true" hidden="false" outlineLevel="0" max="30" min="30" style="35" width="4.56"/>
    <col collapsed="false" customWidth="true" hidden="false" outlineLevel="0" max="31" min="31" style="35" width="12.85"/>
    <col collapsed="false" customWidth="true" hidden="false" outlineLevel="0" max="32" min="32" style="35" width="4.56"/>
    <col collapsed="false" customWidth="true" hidden="false" outlineLevel="0" max="33" min="33" style="35" width="12.85"/>
    <col collapsed="false" customWidth="true" hidden="false" outlineLevel="0" max="34" min="34" style="35" width="2.42"/>
    <col collapsed="false" customWidth="true" hidden="false" outlineLevel="0" max="35" min="35" style="35" width="0.99"/>
    <col collapsed="false" customWidth="true" hidden="false" outlineLevel="0" max="36" min="36" style="35" width="6.42"/>
    <col collapsed="false" customWidth="false" hidden="false" outlineLevel="0" max="257" min="37" style="35" width="9.13"/>
  </cols>
  <sheetData>
    <row r="1" customFormat="false" ht="14.25" hidden="false" customHeight="false" outlineLevel="0" collapsed="false">
      <c r="A1" s="516" t="s">
        <v>73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516" t="s">
        <v>737</v>
      </c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</row>
    <row r="2" customFormat="false" ht="12.75" hidden="false" customHeight="true" outlineLevel="0" collapsed="false">
      <c r="A2" s="401" t="s">
        <v>756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 t="s">
        <v>756</v>
      </c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</row>
    <row r="3" customFormat="false" ht="12.75" hidden="false" customHeight="false" outlineLevel="0" collapsed="false">
      <c r="A3" s="35" t="s">
        <v>296</v>
      </c>
      <c r="S3" s="35" t="s">
        <v>296</v>
      </c>
    </row>
    <row r="4" customFormat="false" ht="12.75" hidden="false" customHeight="false" outlineLevel="0" collapsed="false">
      <c r="A4" s="365"/>
      <c r="B4" s="40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6"/>
      <c r="X4" s="366"/>
      <c r="Y4" s="366"/>
      <c r="Z4" s="482"/>
      <c r="AA4" s="482"/>
      <c r="AB4" s="482"/>
      <c r="AC4" s="482"/>
      <c r="AD4" s="482"/>
      <c r="AE4" s="482"/>
      <c r="AF4" s="482"/>
      <c r="AG4" s="482"/>
      <c r="AH4" s="482"/>
      <c r="AI4" s="295"/>
    </row>
    <row r="5" customFormat="false" ht="12.75" hidden="false" customHeight="true" outlineLevel="0" collapsed="false">
      <c r="A5" s="325" t="s">
        <v>484</v>
      </c>
      <c r="B5" s="373" t="s">
        <v>248</v>
      </c>
      <c r="C5" s="326" t="s">
        <v>694</v>
      </c>
      <c r="D5" s="326"/>
      <c r="E5" s="326"/>
      <c r="F5" s="326"/>
      <c r="G5" s="373" t="s">
        <v>695</v>
      </c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483" t="s">
        <v>696</v>
      </c>
      <c r="T5" s="483"/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373" t="s">
        <v>484</v>
      </c>
    </row>
    <row r="6" customFormat="false" ht="12.75" hidden="false" customHeight="false" outlineLevel="0" collapsed="false">
      <c r="A6" s="325"/>
      <c r="B6" s="373"/>
      <c r="C6" s="373"/>
      <c r="D6" s="326"/>
      <c r="E6" s="326"/>
      <c r="F6" s="326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/>
      <c r="AD6" s="483"/>
      <c r="AE6" s="483"/>
      <c r="AF6" s="483"/>
      <c r="AG6" s="483"/>
      <c r="AH6" s="483"/>
      <c r="AI6" s="483"/>
      <c r="AJ6" s="373"/>
    </row>
    <row r="7" customFormat="false" ht="12.75" hidden="false" customHeight="false" outlineLevel="0" collapsed="false">
      <c r="A7" s="325"/>
      <c r="B7" s="373"/>
      <c r="C7" s="326"/>
      <c r="D7" s="326"/>
      <c r="E7" s="326"/>
      <c r="F7" s="326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373"/>
    </row>
    <row r="8" customFormat="false" ht="12.75" hidden="false" customHeight="true" outlineLevel="0" collapsed="false">
      <c r="A8" s="325"/>
      <c r="B8" s="373"/>
      <c r="C8" s="326"/>
      <c r="D8" s="326"/>
      <c r="E8" s="326"/>
      <c r="F8" s="326"/>
      <c r="G8" s="326" t="s">
        <v>697</v>
      </c>
      <c r="H8" s="326"/>
      <c r="I8" s="326"/>
      <c r="J8" s="326"/>
      <c r="K8" s="373" t="s">
        <v>698</v>
      </c>
      <c r="L8" s="373"/>
      <c r="M8" s="373"/>
      <c r="N8" s="373"/>
      <c r="O8" s="373" t="s">
        <v>699</v>
      </c>
      <c r="P8" s="373"/>
      <c r="Q8" s="373"/>
      <c r="R8" s="373"/>
      <c r="S8" s="483" t="s">
        <v>700</v>
      </c>
      <c r="T8" s="483"/>
      <c r="U8" s="483"/>
      <c r="V8" s="483"/>
      <c r="W8" s="326" t="s">
        <v>701</v>
      </c>
      <c r="X8" s="326"/>
      <c r="Y8" s="326"/>
      <c r="Z8" s="326"/>
      <c r="AA8" s="326" t="s">
        <v>702</v>
      </c>
      <c r="AB8" s="326"/>
      <c r="AC8" s="326"/>
      <c r="AD8" s="326"/>
      <c r="AE8" s="326" t="s">
        <v>703</v>
      </c>
      <c r="AF8" s="326"/>
      <c r="AG8" s="326"/>
      <c r="AH8" s="326"/>
      <c r="AI8" s="326"/>
      <c r="AJ8" s="373"/>
    </row>
    <row r="9" customFormat="false" ht="12.75" hidden="false" customHeight="true" outlineLevel="0" collapsed="false">
      <c r="A9" s="325"/>
      <c r="B9" s="373"/>
      <c r="C9" s="326"/>
      <c r="D9" s="326"/>
      <c r="E9" s="326"/>
      <c r="F9" s="326"/>
      <c r="G9" s="326"/>
      <c r="H9" s="326"/>
      <c r="I9" s="326"/>
      <c r="J9" s="326"/>
      <c r="K9" s="373"/>
      <c r="L9" s="373"/>
      <c r="M9" s="373"/>
      <c r="N9" s="373"/>
      <c r="O9" s="373"/>
      <c r="P9" s="373"/>
      <c r="Q9" s="373"/>
      <c r="R9" s="373"/>
      <c r="S9" s="483"/>
      <c r="T9" s="483"/>
      <c r="U9" s="483"/>
      <c r="V9" s="483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73"/>
    </row>
    <row r="10" customFormat="false" ht="12.75" hidden="false" customHeight="true" outlineLevel="0" collapsed="false">
      <c r="A10" s="325"/>
      <c r="B10" s="373"/>
      <c r="C10" s="371" t="s">
        <v>141</v>
      </c>
      <c r="D10" s="371"/>
      <c r="E10" s="333" t="s">
        <v>143</v>
      </c>
      <c r="F10" s="333"/>
      <c r="G10" s="371" t="s">
        <v>141</v>
      </c>
      <c r="H10" s="371"/>
      <c r="I10" s="326" t="s">
        <v>143</v>
      </c>
      <c r="J10" s="326"/>
      <c r="K10" s="371" t="s">
        <v>141</v>
      </c>
      <c r="L10" s="371"/>
      <c r="M10" s="373" t="s">
        <v>143</v>
      </c>
      <c r="N10" s="373"/>
      <c r="O10" s="371" t="s">
        <v>141</v>
      </c>
      <c r="P10" s="371"/>
      <c r="Q10" s="373" t="s">
        <v>143</v>
      </c>
      <c r="R10" s="373"/>
      <c r="S10" s="484" t="s">
        <v>141</v>
      </c>
      <c r="T10" s="484"/>
      <c r="U10" s="326" t="s">
        <v>143</v>
      </c>
      <c r="V10" s="326"/>
      <c r="W10" s="371" t="s">
        <v>141</v>
      </c>
      <c r="X10" s="371"/>
      <c r="Y10" s="333" t="s">
        <v>143</v>
      </c>
      <c r="Z10" s="333"/>
      <c r="AA10" s="371" t="s">
        <v>141</v>
      </c>
      <c r="AB10" s="371"/>
      <c r="AC10" s="326" t="s">
        <v>143</v>
      </c>
      <c r="AD10" s="326"/>
      <c r="AE10" s="371" t="s">
        <v>141</v>
      </c>
      <c r="AF10" s="371"/>
      <c r="AG10" s="333" t="s">
        <v>143</v>
      </c>
      <c r="AH10" s="333"/>
      <c r="AI10" s="333"/>
      <c r="AJ10" s="373"/>
    </row>
    <row r="11" customFormat="false" ht="12.75" hidden="false" customHeight="false" outlineLevel="0" collapsed="false">
      <c r="A11" s="325"/>
      <c r="B11" s="373"/>
      <c r="C11" s="371"/>
      <c r="D11" s="371"/>
      <c r="E11" s="333"/>
      <c r="F11" s="333"/>
      <c r="G11" s="371"/>
      <c r="H11" s="371"/>
      <c r="I11" s="326"/>
      <c r="J11" s="326"/>
      <c r="K11" s="371"/>
      <c r="L11" s="371"/>
      <c r="M11" s="373"/>
      <c r="N11" s="373"/>
      <c r="O11" s="371"/>
      <c r="P11" s="371"/>
      <c r="Q11" s="373"/>
      <c r="R11" s="373"/>
      <c r="S11" s="484"/>
      <c r="T11" s="484"/>
      <c r="U11" s="326"/>
      <c r="V11" s="326"/>
      <c r="W11" s="371"/>
      <c r="X11" s="371"/>
      <c r="Y11" s="333"/>
      <c r="Z11" s="333"/>
      <c r="AA11" s="371"/>
      <c r="AB11" s="371"/>
      <c r="AC11" s="326"/>
      <c r="AD11" s="326"/>
      <c r="AE11" s="371"/>
      <c r="AF11" s="371"/>
      <c r="AG11" s="333"/>
      <c r="AH11" s="333"/>
      <c r="AI11" s="333"/>
      <c r="AJ11" s="373"/>
    </row>
    <row r="12" customFormat="false" ht="12.7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J12" s="322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2"/>
      <c r="X12" s="322"/>
      <c r="Y12" s="322"/>
      <c r="Z12" s="295"/>
      <c r="AA12" s="322"/>
      <c r="AB12" s="322"/>
      <c r="AC12" s="322"/>
      <c r="AD12" s="295"/>
      <c r="AE12" s="322"/>
      <c r="AF12" s="322"/>
      <c r="AG12" s="322"/>
      <c r="AH12" s="295"/>
      <c r="AI12" s="295"/>
    </row>
    <row r="13" customFormat="false" ht="12.75" hidden="false" customHeight="true" outlineLevel="0" collapsed="false">
      <c r="A13" s="322"/>
      <c r="B13" s="322"/>
      <c r="C13" s="322" t="s">
        <v>704</v>
      </c>
      <c r="D13" s="322"/>
      <c r="E13" s="322"/>
      <c r="F13" s="322"/>
      <c r="G13" s="322"/>
      <c r="H13" s="322"/>
      <c r="I13" s="322"/>
      <c r="J13" s="322"/>
      <c r="K13" s="321"/>
      <c r="L13" s="321"/>
      <c r="M13" s="321"/>
      <c r="N13" s="321"/>
      <c r="O13" s="321"/>
      <c r="P13" s="321"/>
      <c r="Q13" s="321"/>
      <c r="R13" s="321"/>
      <c r="S13" s="322" t="s">
        <v>704</v>
      </c>
      <c r="T13" s="322"/>
      <c r="U13" s="322"/>
      <c r="V13" s="322"/>
      <c r="W13" s="322"/>
      <c r="X13" s="322"/>
      <c r="Y13" s="322"/>
      <c r="Z13" s="295"/>
      <c r="AA13" s="322"/>
      <c r="AB13" s="322"/>
      <c r="AC13" s="322"/>
      <c r="AD13" s="295"/>
      <c r="AE13" s="322"/>
      <c r="AF13" s="322"/>
      <c r="AG13" s="322"/>
      <c r="AH13" s="295"/>
      <c r="AI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2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1"/>
      <c r="W14" s="322"/>
      <c r="X14" s="322"/>
      <c r="Y14" s="322"/>
      <c r="Z14" s="295"/>
      <c r="AA14" s="322"/>
      <c r="AB14" s="322"/>
      <c r="AC14" s="322"/>
      <c r="AD14" s="295"/>
      <c r="AE14" s="322"/>
      <c r="AF14" s="322"/>
      <c r="AG14" s="322"/>
      <c r="AH14" s="295"/>
      <c r="AI14" s="295"/>
    </row>
    <row r="15" customFormat="false" ht="12.75" hidden="false" customHeight="false" outlineLevel="0" collapsed="false">
      <c r="A15" s="377" t="s">
        <v>705</v>
      </c>
      <c r="B15" s="374" t="s">
        <v>256</v>
      </c>
      <c r="C15" s="536" t="n">
        <v>32.9</v>
      </c>
      <c r="D15" s="536" t="s">
        <v>299</v>
      </c>
      <c r="E15" s="536" t="n">
        <v>26900.8</v>
      </c>
      <c r="F15" s="536" t="s">
        <v>299</v>
      </c>
      <c r="G15" s="536" t="n">
        <v>4.1</v>
      </c>
      <c r="H15" s="536" t="s">
        <v>337</v>
      </c>
      <c r="I15" s="536" t="n">
        <v>300.2</v>
      </c>
      <c r="J15" s="536" t="s">
        <v>337</v>
      </c>
      <c r="K15" s="536" t="n">
        <v>6.5</v>
      </c>
      <c r="L15" s="536" t="s">
        <v>299</v>
      </c>
      <c r="M15" s="536" t="n">
        <v>1076.8</v>
      </c>
      <c r="N15" s="536" t="s">
        <v>299</v>
      </c>
      <c r="O15" s="536" t="n">
        <v>6</v>
      </c>
      <c r="P15" s="536" t="s">
        <v>299</v>
      </c>
      <c r="Q15" s="536" t="n">
        <v>2179.8</v>
      </c>
      <c r="R15" s="536" t="s">
        <v>299</v>
      </c>
      <c r="S15" s="536" t="n">
        <v>7.7</v>
      </c>
      <c r="T15" s="536" t="s">
        <v>299</v>
      </c>
      <c r="U15" s="536" t="n">
        <v>5634.3</v>
      </c>
      <c r="V15" s="536" t="s">
        <v>299</v>
      </c>
      <c r="W15" s="536" t="n">
        <v>6.5</v>
      </c>
      <c r="X15" s="536" t="s">
        <v>299</v>
      </c>
      <c r="Y15" s="536" t="n">
        <v>8889.9</v>
      </c>
      <c r="Z15" s="536" t="s">
        <v>299</v>
      </c>
      <c r="AA15" s="536" t="n">
        <v>1.7</v>
      </c>
      <c r="AB15" s="536" t="s">
        <v>299</v>
      </c>
      <c r="AC15" s="536" t="n">
        <v>4857.1</v>
      </c>
      <c r="AD15" s="536" t="s">
        <v>299</v>
      </c>
      <c r="AE15" s="536" t="n">
        <v>0.3</v>
      </c>
      <c r="AF15" s="536" t="s">
        <v>299</v>
      </c>
      <c r="AG15" s="536" t="n">
        <v>3962.7</v>
      </c>
      <c r="AH15" s="486" t="s">
        <v>341</v>
      </c>
      <c r="AI15" s="486"/>
      <c r="AJ15" s="379" t="s">
        <v>369</v>
      </c>
      <c r="AK15" s="357"/>
    </row>
    <row r="16" customFormat="false" ht="12.75" hidden="false" customHeight="false" outlineLevel="0" collapsed="false">
      <c r="A16" s="377" t="s">
        <v>463</v>
      </c>
      <c r="B16" s="374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295"/>
      <c r="AI16" s="295"/>
      <c r="AJ16" s="379" t="s">
        <v>463</v>
      </c>
      <c r="AK16" s="357"/>
    </row>
    <row r="17" customFormat="false" ht="12.75" hidden="false" customHeight="false" outlineLevel="0" collapsed="false">
      <c r="A17" s="377" t="s">
        <v>706</v>
      </c>
      <c r="B17" s="374" t="s">
        <v>69</v>
      </c>
      <c r="C17" s="536" t="n">
        <v>3.6</v>
      </c>
      <c r="D17" s="536" t="s">
        <v>299</v>
      </c>
      <c r="E17" s="536" t="n">
        <v>2082.5</v>
      </c>
      <c r="F17" s="536" t="s">
        <v>299</v>
      </c>
      <c r="G17" s="536" t="n">
        <v>0.6</v>
      </c>
      <c r="H17" s="536" t="s">
        <v>337</v>
      </c>
      <c r="I17" s="536" t="n">
        <v>44.2</v>
      </c>
      <c r="J17" s="536" t="s">
        <v>341</v>
      </c>
      <c r="K17" s="536" t="n">
        <v>0.8</v>
      </c>
      <c r="L17" s="536" t="s">
        <v>337</v>
      </c>
      <c r="M17" s="536" t="n">
        <v>136.4</v>
      </c>
      <c r="N17" s="536" t="s">
        <v>337</v>
      </c>
      <c r="O17" s="536" t="n">
        <v>0.6</v>
      </c>
      <c r="P17" s="536" t="s">
        <v>337</v>
      </c>
      <c r="Q17" s="536" t="n">
        <v>235.2</v>
      </c>
      <c r="R17" s="536" t="s">
        <v>337</v>
      </c>
      <c r="S17" s="536" t="n">
        <v>0.9</v>
      </c>
      <c r="T17" s="536" t="s">
        <v>337</v>
      </c>
      <c r="U17" s="536" t="n">
        <v>617.1</v>
      </c>
      <c r="V17" s="536" t="s">
        <v>337</v>
      </c>
      <c r="W17" s="536" t="n">
        <v>0.6</v>
      </c>
      <c r="X17" s="536" t="s">
        <v>337</v>
      </c>
      <c r="Y17" s="536" t="n">
        <v>813.8</v>
      </c>
      <c r="Z17" s="536" t="s">
        <v>337</v>
      </c>
      <c r="AA17" s="536" t="n">
        <v>0.1</v>
      </c>
      <c r="AB17" s="536" t="s">
        <v>341</v>
      </c>
      <c r="AC17" s="536" t="n">
        <v>235.8</v>
      </c>
      <c r="AD17" s="536" t="s">
        <v>341</v>
      </c>
      <c r="AE17" s="537" t="s">
        <v>464</v>
      </c>
      <c r="AF17" s="536"/>
      <c r="AG17" s="537" t="s">
        <v>464</v>
      </c>
      <c r="AH17" s="357"/>
      <c r="AI17" s="357"/>
      <c r="AJ17" s="379" t="s">
        <v>373</v>
      </c>
      <c r="AK17" s="357"/>
    </row>
    <row r="18" customFormat="false" ht="12.75" hidden="false" customHeight="false" outlineLevel="0" collapsed="false">
      <c r="A18" s="377" t="s">
        <v>707</v>
      </c>
      <c r="B18" s="374" t="s">
        <v>257</v>
      </c>
      <c r="C18" s="536" t="n">
        <v>7.6</v>
      </c>
      <c r="D18" s="536" t="s">
        <v>299</v>
      </c>
      <c r="E18" s="536" t="n">
        <v>3549.9</v>
      </c>
      <c r="F18" s="536" t="s">
        <v>299</v>
      </c>
      <c r="G18" s="536" t="n">
        <v>1.4</v>
      </c>
      <c r="H18" s="536" t="s">
        <v>337</v>
      </c>
      <c r="I18" s="536" t="n">
        <v>99.9</v>
      </c>
      <c r="J18" s="536" t="s">
        <v>341</v>
      </c>
      <c r="K18" s="536" t="n">
        <v>2.1</v>
      </c>
      <c r="L18" s="536" t="s">
        <v>337</v>
      </c>
      <c r="M18" s="536" t="n">
        <v>336</v>
      </c>
      <c r="N18" s="536" t="s">
        <v>337</v>
      </c>
      <c r="O18" s="536" t="n">
        <v>1.6</v>
      </c>
      <c r="P18" s="536" t="s">
        <v>337</v>
      </c>
      <c r="Q18" s="536" t="n">
        <v>564.2</v>
      </c>
      <c r="R18" s="536" t="s">
        <v>337</v>
      </c>
      <c r="S18" s="536" t="n">
        <v>1.6</v>
      </c>
      <c r="T18" s="536" t="s">
        <v>337</v>
      </c>
      <c r="U18" s="536" t="n">
        <v>1147.4</v>
      </c>
      <c r="V18" s="536" t="s">
        <v>337</v>
      </c>
      <c r="W18" s="536" t="n">
        <v>0.9</v>
      </c>
      <c r="X18" s="536" t="s">
        <v>337</v>
      </c>
      <c r="Y18" s="536" t="n">
        <v>1153.3</v>
      </c>
      <c r="Z18" s="536" t="s">
        <v>337</v>
      </c>
      <c r="AA18" s="536" t="n">
        <v>0.1</v>
      </c>
      <c r="AB18" s="536" t="s">
        <v>341</v>
      </c>
      <c r="AC18" s="538" t="s">
        <v>259</v>
      </c>
      <c r="AD18" s="536"/>
      <c r="AE18" s="536" t="n">
        <v>0</v>
      </c>
      <c r="AF18" s="536" t="s">
        <v>299</v>
      </c>
      <c r="AG18" s="538" t="s">
        <v>259</v>
      </c>
      <c r="AH18" s="357"/>
      <c r="AI18" s="357"/>
      <c r="AJ18" s="379" t="s">
        <v>375</v>
      </c>
      <c r="AK18" s="357"/>
    </row>
    <row r="19" customFormat="false" ht="12.75" hidden="false" customHeight="false" outlineLevel="0" collapsed="false">
      <c r="A19" s="377" t="s">
        <v>708</v>
      </c>
      <c r="B19" s="374" t="s">
        <v>260</v>
      </c>
      <c r="C19" s="536" t="n">
        <v>0.2</v>
      </c>
      <c r="D19" s="536" t="s">
        <v>299</v>
      </c>
      <c r="E19" s="536" t="n">
        <v>799.3</v>
      </c>
      <c r="F19" s="536" t="s">
        <v>299</v>
      </c>
      <c r="G19" s="536" t="n">
        <v>0</v>
      </c>
      <c r="H19" s="536" t="s">
        <v>299</v>
      </c>
      <c r="I19" s="536" t="n">
        <v>2.2</v>
      </c>
      <c r="J19" s="536" t="s">
        <v>299</v>
      </c>
      <c r="K19" s="536" t="n">
        <v>0</v>
      </c>
      <c r="L19" s="536" t="s">
        <v>299</v>
      </c>
      <c r="M19" s="536" t="n">
        <v>2.7</v>
      </c>
      <c r="N19" s="536" t="s">
        <v>299</v>
      </c>
      <c r="O19" s="536" t="n">
        <v>0</v>
      </c>
      <c r="P19" s="536" t="s">
        <v>299</v>
      </c>
      <c r="Q19" s="536" t="n">
        <v>4.8</v>
      </c>
      <c r="R19" s="536" t="s">
        <v>299</v>
      </c>
      <c r="S19" s="536" t="n">
        <v>0</v>
      </c>
      <c r="T19" s="536" t="s">
        <v>299</v>
      </c>
      <c r="U19" s="536" t="n">
        <v>14.7</v>
      </c>
      <c r="V19" s="536" t="s">
        <v>299</v>
      </c>
      <c r="W19" s="536" t="n">
        <v>0</v>
      </c>
      <c r="X19" s="536" t="s">
        <v>299</v>
      </c>
      <c r="Y19" s="536" t="n">
        <v>62</v>
      </c>
      <c r="Z19" s="536" t="s">
        <v>299</v>
      </c>
      <c r="AA19" s="536" t="n">
        <v>0.1</v>
      </c>
      <c r="AB19" s="536" t="s">
        <v>299</v>
      </c>
      <c r="AC19" s="536" t="n">
        <v>239</v>
      </c>
      <c r="AD19" s="536" t="s">
        <v>299</v>
      </c>
      <c r="AE19" s="536" t="n">
        <v>0</v>
      </c>
      <c r="AF19" s="536" t="s">
        <v>299</v>
      </c>
      <c r="AG19" s="536" t="n">
        <v>473.9</v>
      </c>
      <c r="AH19" s="486" t="s">
        <v>299</v>
      </c>
      <c r="AI19" s="357"/>
      <c r="AJ19" s="379" t="s">
        <v>379</v>
      </c>
      <c r="AK19" s="357"/>
    </row>
    <row r="20" customFormat="false" ht="12.75" hidden="false" customHeight="false" outlineLevel="0" collapsed="false">
      <c r="A20" s="377" t="s">
        <v>709</v>
      </c>
      <c r="B20" s="374" t="s">
        <v>263</v>
      </c>
      <c r="C20" s="536" t="n">
        <v>1.8</v>
      </c>
      <c r="D20" s="536" t="s">
        <v>299</v>
      </c>
      <c r="E20" s="536" t="n">
        <v>674</v>
      </c>
      <c r="F20" s="536" t="s">
        <v>299</v>
      </c>
      <c r="G20" s="536" t="n">
        <v>0.6</v>
      </c>
      <c r="H20" s="536" t="s">
        <v>299</v>
      </c>
      <c r="I20" s="536" t="n">
        <v>41.3</v>
      </c>
      <c r="J20" s="536" t="s">
        <v>299</v>
      </c>
      <c r="K20" s="536" t="n">
        <v>0.6</v>
      </c>
      <c r="L20" s="536" t="s">
        <v>299</v>
      </c>
      <c r="M20" s="536" t="n">
        <v>86.3</v>
      </c>
      <c r="N20" s="536" t="s">
        <v>299</v>
      </c>
      <c r="O20" s="536" t="n">
        <v>0.3</v>
      </c>
      <c r="P20" s="536" t="s">
        <v>299</v>
      </c>
      <c r="Q20" s="536" t="n">
        <v>97.1</v>
      </c>
      <c r="R20" s="536" t="s">
        <v>299</v>
      </c>
      <c r="S20" s="536" t="n">
        <v>0.2</v>
      </c>
      <c r="T20" s="536" t="s">
        <v>299</v>
      </c>
      <c r="U20" s="536" t="n">
        <v>147.6</v>
      </c>
      <c r="V20" s="536" t="s">
        <v>299</v>
      </c>
      <c r="W20" s="536" t="n">
        <v>0.2</v>
      </c>
      <c r="X20" s="536" t="s">
        <v>299</v>
      </c>
      <c r="Y20" s="536" t="n">
        <v>230.4</v>
      </c>
      <c r="Z20" s="536" t="s">
        <v>299</v>
      </c>
      <c r="AA20" s="536" t="n">
        <v>0</v>
      </c>
      <c r="AB20" s="536" t="s">
        <v>299</v>
      </c>
      <c r="AC20" s="536" t="n">
        <v>71.2</v>
      </c>
      <c r="AD20" s="536" t="s">
        <v>299</v>
      </c>
      <c r="AE20" s="537" t="s">
        <v>464</v>
      </c>
      <c r="AF20" s="536"/>
      <c r="AG20" s="537" t="s">
        <v>464</v>
      </c>
      <c r="AH20" s="357"/>
      <c r="AI20" s="357"/>
      <c r="AJ20" s="379" t="s">
        <v>381</v>
      </c>
      <c r="AK20" s="357"/>
    </row>
    <row r="21" customFormat="false" ht="12.75" hidden="false" customHeight="false" outlineLevel="0" collapsed="false">
      <c r="A21" s="377" t="s">
        <v>710</v>
      </c>
      <c r="B21" s="374" t="s">
        <v>264</v>
      </c>
      <c r="C21" s="536" t="n">
        <v>0.2</v>
      </c>
      <c r="D21" s="536" t="s">
        <v>299</v>
      </c>
      <c r="E21" s="536" t="n">
        <v>780.7</v>
      </c>
      <c r="F21" s="536" t="s">
        <v>299</v>
      </c>
      <c r="G21" s="536" t="n">
        <v>0</v>
      </c>
      <c r="H21" s="536" t="s">
        <v>299</v>
      </c>
      <c r="I21" s="536" t="n">
        <v>0.9</v>
      </c>
      <c r="J21" s="536" t="s">
        <v>299</v>
      </c>
      <c r="K21" s="536" t="n">
        <v>0</v>
      </c>
      <c r="L21" s="536" t="s">
        <v>299</v>
      </c>
      <c r="M21" s="536" t="n">
        <v>2.3</v>
      </c>
      <c r="N21" s="536" t="s">
        <v>299</v>
      </c>
      <c r="O21" s="536" t="n">
        <v>0</v>
      </c>
      <c r="P21" s="536" t="s">
        <v>299</v>
      </c>
      <c r="Q21" s="536" t="n">
        <v>5.4</v>
      </c>
      <c r="R21" s="536" t="s">
        <v>299</v>
      </c>
      <c r="S21" s="536" t="n">
        <v>0</v>
      </c>
      <c r="T21" s="536" t="s">
        <v>299</v>
      </c>
      <c r="U21" s="536" t="n">
        <v>13.6</v>
      </c>
      <c r="V21" s="536" t="s">
        <v>299</v>
      </c>
      <c r="W21" s="536" t="n">
        <v>0</v>
      </c>
      <c r="X21" s="536" t="s">
        <v>299</v>
      </c>
      <c r="Y21" s="536" t="n">
        <v>56.6</v>
      </c>
      <c r="Z21" s="536" t="s">
        <v>299</v>
      </c>
      <c r="AA21" s="536" t="n">
        <v>0.1</v>
      </c>
      <c r="AB21" s="536" t="s">
        <v>299</v>
      </c>
      <c r="AC21" s="536" t="n">
        <v>202.3</v>
      </c>
      <c r="AD21" s="536" t="s">
        <v>299</v>
      </c>
      <c r="AE21" s="536" t="n">
        <v>0</v>
      </c>
      <c r="AF21" s="536" t="s">
        <v>299</v>
      </c>
      <c r="AG21" s="536" t="n">
        <v>499.6</v>
      </c>
      <c r="AH21" s="486" t="s">
        <v>299</v>
      </c>
      <c r="AI21" s="357"/>
      <c r="AJ21" s="379" t="s">
        <v>382</v>
      </c>
      <c r="AK21" s="357"/>
    </row>
    <row r="22" customFormat="false" ht="12.75" hidden="false" customHeight="false" outlineLevel="0" collapsed="false">
      <c r="A22" s="377" t="s">
        <v>711</v>
      </c>
      <c r="B22" s="374" t="s">
        <v>265</v>
      </c>
      <c r="C22" s="536" t="n">
        <v>8.6</v>
      </c>
      <c r="D22" s="536" t="s">
        <v>299</v>
      </c>
      <c r="E22" s="536" t="n">
        <v>8307.7</v>
      </c>
      <c r="F22" s="536" t="s">
        <v>337</v>
      </c>
      <c r="G22" s="536" t="n">
        <v>0.6</v>
      </c>
      <c r="H22" s="536" t="s">
        <v>341</v>
      </c>
      <c r="I22" s="536" t="n">
        <v>46.2</v>
      </c>
      <c r="J22" s="536" t="s">
        <v>341</v>
      </c>
      <c r="K22" s="536" t="n">
        <v>1.3</v>
      </c>
      <c r="L22" s="536" t="s">
        <v>337</v>
      </c>
      <c r="M22" s="536" t="n">
        <v>222.9</v>
      </c>
      <c r="N22" s="536" t="s">
        <v>337</v>
      </c>
      <c r="O22" s="536" t="n">
        <v>1.5</v>
      </c>
      <c r="P22" s="536" t="s">
        <v>337</v>
      </c>
      <c r="Q22" s="536" t="n">
        <v>566.3</v>
      </c>
      <c r="R22" s="536" t="s">
        <v>337</v>
      </c>
      <c r="S22" s="536" t="n">
        <v>2.2</v>
      </c>
      <c r="T22" s="536" t="s">
        <v>337</v>
      </c>
      <c r="U22" s="536" t="n">
        <v>1622</v>
      </c>
      <c r="V22" s="536" t="s">
        <v>337</v>
      </c>
      <c r="W22" s="536" t="n">
        <v>2.1</v>
      </c>
      <c r="X22" s="536" t="s">
        <v>299</v>
      </c>
      <c r="Y22" s="536" t="n">
        <v>2897.3</v>
      </c>
      <c r="Z22" s="536" t="s">
        <v>299</v>
      </c>
      <c r="AA22" s="536" t="n">
        <v>0.7</v>
      </c>
      <c r="AB22" s="536" t="s">
        <v>299</v>
      </c>
      <c r="AC22" s="536" t="n">
        <v>2037.5</v>
      </c>
      <c r="AD22" s="536" t="s">
        <v>299</v>
      </c>
      <c r="AE22" s="536" t="n">
        <v>0.1</v>
      </c>
      <c r="AF22" s="536" t="s">
        <v>337</v>
      </c>
      <c r="AG22" s="536" t="s">
        <v>613</v>
      </c>
      <c r="AH22" s="486" t="s">
        <v>614</v>
      </c>
      <c r="AI22" s="357"/>
      <c r="AJ22" s="379" t="s">
        <v>383</v>
      </c>
      <c r="AK22" s="357"/>
    </row>
    <row r="23" customFormat="false" ht="12.75" hidden="false" customHeight="false" outlineLevel="0" collapsed="false">
      <c r="A23" s="377" t="s">
        <v>712</v>
      </c>
      <c r="B23" s="374" t="s">
        <v>266</v>
      </c>
      <c r="C23" s="536" t="n">
        <v>8.4</v>
      </c>
      <c r="D23" s="536" t="s">
        <v>299</v>
      </c>
      <c r="E23" s="536" t="n">
        <v>6369</v>
      </c>
      <c r="F23" s="536" t="s">
        <v>299</v>
      </c>
      <c r="G23" s="536" t="n">
        <v>0.7</v>
      </c>
      <c r="H23" s="536" t="s">
        <v>341</v>
      </c>
      <c r="I23" s="536" t="n">
        <v>51.3</v>
      </c>
      <c r="J23" s="536" t="s">
        <v>341</v>
      </c>
      <c r="K23" s="536" t="n">
        <v>1.4</v>
      </c>
      <c r="L23" s="536" t="s">
        <v>337</v>
      </c>
      <c r="M23" s="536" t="n">
        <v>234.3</v>
      </c>
      <c r="N23" s="536" t="s">
        <v>337</v>
      </c>
      <c r="O23" s="536" t="n">
        <v>1.6</v>
      </c>
      <c r="P23" s="536" t="s">
        <v>337</v>
      </c>
      <c r="Q23" s="536" t="n">
        <v>577.4</v>
      </c>
      <c r="R23" s="536" t="s">
        <v>337</v>
      </c>
      <c r="S23" s="536" t="n">
        <v>2.3</v>
      </c>
      <c r="T23" s="536" t="s">
        <v>299</v>
      </c>
      <c r="U23" s="536" t="n">
        <v>1705.5</v>
      </c>
      <c r="V23" s="536" t="s">
        <v>299</v>
      </c>
      <c r="W23" s="536" t="n">
        <v>2.1</v>
      </c>
      <c r="X23" s="536" t="s">
        <v>299</v>
      </c>
      <c r="Y23" s="536" t="n">
        <v>2937.1</v>
      </c>
      <c r="Z23" s="536" t="s">
        <v>299</v>
      </c>
      <c r="AA23" s="536" t="n">
        <v>0.3</v>
      </c>
      <c r="AB23" s="536" t="s">
        <v>337</v>
      </c>
      <c r="AC23" s="536" t="n">
        <v>794.2</v>
      </c>
      <c r="AD23" s="536" t="s">
        <v>337</v>
      </c>
      <c r="AE23" s="536" t="n">
        <v>0</v>
      </c>
      <c r="AF23" s="536" t="s">
        <v>543</v>
      </c>
      <c r="AG23" s="536" t="s">
        <v>613</v>
      </c>
      <c r="AH23" s="486" t="s">
        <v>614</v>
      </c>
      <c r="AI23" s="357"/>
      <c r="AJ23" s="379" t="s">
        <v>385</v>
      </c>
      <c r="AK23" s="357"/>
    </row>
    <row r="24" customFormat="false" ht="12.75" hidden="false" customHeight="false" outlineLevel="0" collapsed="false">
      <c r="A24" s="377" t="s">
        <v>713</v>
      </c>
      <c r="B24" s="374" t="s">
        <v>267</v>
      </c>
      <c r="C24" s="536" t="n">
        <v>0.4</v>
      </c>
      <c r="D24" s="536" t="s">
        <v>299</v>
      </c>
      <c r="E24" s="536" t="n">
        <v>245.3</v>
      </c>
      <c r="F24" s="536" t="s">
        <v>299</v>
      </c>
      <c r="G24" s="536" t="n">
        <v>0.1</v>
      </c>
      <c r="H24" s="536" t="s">
        <v>543</v>
      </c>
      <c r="I24" s="536" t="n">
        <v>4.4</v>
      </c>
      <c r="J24" s="536" t="s">
        <v>543</v>
      </c>
      <c r="K24" s="536" t="n">
        <v>0.1</v>
      </c>
      <c r="L24" s="536" t="s">
        <v>341</v>
      </c>
      <c r="M24" s="536" t="n">
        <v>17.4</v>
      </c>
      <c r="N24" s="536" t="s">
        <v>341</v>
      </c>
      <c r="O24" s="536" t="n">
        <v>0.1</v>
      </c>
      <c r="P24" s="536" t="s">
        <v>341</v>
      </c>
      <c r="Q24" s="536" t="n">
        <v>34.1</v>
      </c>
      <c r="R24" s="536" t="s">
        <v>341</v>
      </c>
      <c r="S24" s="536" t="n">
        <v>0.1</v>
      </c>
      <c r="T24" s="536" t="s">
        <v>337</v>
      </c>
      <c r="U24" s="536" t="n">
        <v>83.4</v>
      </c>
      <c r="V24" s="536" t="s">
        <v>337</v>
      </c>
      <c r="W24" s="536" t="n">
        <v>0.1</v>
      </c>
      <c r="X24" s="536" t="s">
        <v>337</v>
      </c>
      <c r="Y24" s="536" t="n">
        <v>86.9</v>
      </c>
      <c r="Z24" s="536" t="s">
        <v>337</v>
      </c>
      <c r="AA24" s="538" t="s">
        <v>259</v>
      </c>
      <c r="AB24" s="536"/>
      <c r="AC24" s="538" t="s">
        <v>259</v>
      </c>
      <c r="AD24" s="536"/>
      <c r="AE24" s="539" t="s">
        <v>259</v>
      </c>
      <c r="AF24" s="536"/>
      <c r="AG24" s="539" t="s">
        <v>259</v>
      </c>
      <c r="AH24" s="357"/>
      <c r="AI24" s="357"/>
      <c r="AJ24" s="379" t="s">
        <v>386</v>
      </c>
      <c r="AK24" s="357"/>
    </row>
    <row r="25" customFormat="false" ht="12.75" hidden="false" customHeight="false" outlineLevel="0" collapsed="false">
      <c r="A25" s="377" t="n">
        <v>10</v>
      </c>
      <c r="B25" s="374" t="s">
        <v>268</v>
      </c>
      <c r="C25" s="536" t="n">
        <v>0</v>
      </c>
      <c r="D25" s="536" t="s">
        <v>299</v>
      </c>
      <c r="E25" s="536" t="n">
        <v>8.3</v>
      </c>
      <c r="F25" s="536" t="s">
        <v>299</v>
      </c>
      <c r="G25" s="536" t="n">
        <v>0</v>
      </c>
      <c r="H25" s="536" t="s">
        <v>299</v>
      </c>
      <c r="I25" s="536" t="n">
        <v>0.6</v>
      </c>
      <c r="J25" s="536" t="s">
        <v>299</v>
      </c>
      <c r="K25" s="536" t="n">
        <v>0</v>
      </c>
      <c r="L25" s="536" t="s">
        <v>299</v>
      </c>
      <c r="M25" s="536" t="n">
        <v>1.2</v>
      </c>
      <c r="N25" s="536" t="s">
        <v>299</v>
      </c>
      <c r="O25" s="536" t="n">
        <v>0</v>
      </c>
      <c r="P25" s="536" t="s">
        <v>299</v>
      </c>
      <c r="Q25" s="536" t="n">
        <v>2.3</v>
      </c>
      <c r="R25" s="536" t="s">
        <v>299</v>
      </c>
      <c r="S25" s="536" t="n">
        <v>0</v>
      </c>
      <c r="T25" s="536" t="s">
        <v>299</v>
      </c>
      <c r="U25" s="536" t="n">
        <v>4.2</v>
      </c>
      <c r="V25" s="536" t="s">
        <v>299</v>
      </c>
      <c r="W25" s="537" t="s">
        <v>464</v>
      </c>
      <c r="X25" s="536"/>
      <c r="Y25" s="537" t="s">
        <v>464</v>
      </c>
      <c r="Z25" s="536"/>
      <c r="AA25" s="537" t="s">
        <v>464</v>
      </c>
      <c r="AB25" s="536"/>
      <c r="AC25" s="537" t="s">
        <v>464</v>
      </c>
      <c r="AD25" s="536"/>
      <c r="AE25" s="537" t="s">
        <v>464</v>
      </c>
      <c r="AF25" s="536"/>
      <c r="AG25" s="537" t="s">
        <v>464</v>
      </c>
      <c r="AH25" s="357"/>
      <c r="AI25" s="357"/>
      <c r="AJ25" s="379" t="n">
        <v>10</v>
      </c>
      <c r="AK25" s="357"/>
    </row>
    <row r="26" customFormat="false" ht="12.75" hidden="false" customHeight="false" outlineLevel="0" collapsed="false">
      <c r="A26" s="377" t="n">
        <v>11</v>
      </c>
      <c r="B26" s="374" t="s">
        <v>269</v>
      </c>
      <c r="C26" s="536" t="n">
        <v>0.2</v>
      </c>
      <c r="D26" s="536" t="s">
        <v>299</v>
      </c>
      <c r="E26" s="536" t="n">
        <v>665.5</v>
      </c>
      <c r="F26" s="536" t="s">
        <v>299</v>
      </c>
      <c r="G26" s="536" t="n">
        <v>0</v>
      </c>
      <c r="H26" s="536" t="s">
        <v>299</v>
      </c>
      <c r="I26" s="536" t="n">
        <v>1.8</v>
      </c>
      <c r="J26" s="536" t="s">
        <v>299</v>
      </c>
      <c r="K26" s="536" t="n">
        <v>0</v>
      </c>
      <c r="L26" s="536" t="s">
        <v>299</v>
      </c>
      <c r="M26" s="536" t="n">
        <v>3.2</v>
      </c>
      <c r="N26" s="536" t="s">
        <v>299</v>
      </c>
      <c r="O26" s="536" t="n">
        <v>0</v>
      </c>
      <c r="P26" s="536" t="s">
        <v>299</v>
      </c>
      <c r="Q26" s="536" t="n">
        <v>7.6</v>
      </c>
      <c r="R26" s="536" t="s">
        <v>299</v>
      </c>
      <c r="S26" s="536" t="n">
        <v>0</v>
      </c>
      <c r="T26" s="536" t="s">
        <v>299</v>
      </c>
      <c r="U26" s="536" t="n">
        <v>21.2</v>
      </c>
      <c r="V26" s="536" t="s">
        <v>299</v>
      </c>
      <c r="W26" s="536" t="n">
        <v>0</v>
      </c>
      <c r="X26" s="536" t="s">
        <v>299</v>
      </c>
      <c r="Y26" s="536" t="n">
        <v>59.7</v>
      </c>
      <c r="Z26" s="536" t="s">
        <v>299</v>
      </c>
      <c r="AA26" s="536" t="n">
        <v>0</v>
      </c>
      <c r="AB26" s="536" t="s">
        <v>299</v>
      </c>
      <c r="AC26" s="536" t="n">
        <v>134.8</v>
      </c>
      <c r="AD26" s="536" t="s">
        <v>299</v>
      </c>
      <c r="AE26" s="536" t="n">
        <v>0</v>
      </c>
      <c r="AF26" s="536" t="s">
        <v>299</v>
      </c>
      <c r="AG26" s="536" t="n">
        <v>437.1</v>
      </c>
      <c r="AH26" s="486" t="s">
        <v>299</v>
      </c>
      <c r="AI26" s="357"/>
      <c r="AJ26" s="379" t="n">
        <v>11</v>
      </c>
      <c r="AK26" s="357"/>
    </row>
    <row r="27" customFormat="false" ht="12.75" hidden="false" customHeight="false" outlineLevel="0" collapsed="false">
      <c r="A27" s="377" t="n">
        <v>12</v>
      </c>
      <c r="B27" s="322" t="s">
        <v>465</v>
      </c>
      <c r="C27" s="540" t="n">
        <v>0.2</v>
      </c>
      <c r="D27" s="536" t="s">
        <v>299</v>
      </c>
      <c r="E27" s="536" t="n">
        <v>1113</v>
      </c>
      <c r="F27" s="536" t="s">
        <v>299</v>
      </c>
      <c r="G27" s="536" t="n">
        <v>0</v>
      </c>
      <c r="H27" s="536" t="s">
        <v>299</v>
      </c>
      <c r="I27" s="536" t="n">
        <v>1.3</v>
      </c>
      <c r="J27" s="536" t="s">
        <v>299</v>
      </c>
      <c r="K27" s="536" t="n">
        <v>0</v>
      </c>
      <c r="L27" s="536" t="s">
        <v>299</v>
      </c>
      <c r="M27" s="536" t="n">
        <v>2.8</v>
      </c>
      <c r="N27" s="536" t="s">
        <v>299</v>
      </c>
      <c r="O27" s="536" t="n">
        <v>0</v>
      </c>
      <c r="P27" s="536" t="s">
        <v>299</v>
      </c>
      <c r="Q27" s="536" t="n">
        <v>9.7</v>
      </c>
      <c r="R27" s="536" t="s">
        <v>299</v>
      </c>
      <c r="S27" s="536" t="n">
        <v>0</v>
      </c>
      <c r="T27" s="536" t="s">
        <v>299</v>
      </c>
      <c r="U27" s="536" t="n">
        <v>16.2</v>
      </c>
      <c r="V27" s="536" t="s">
        <v>299</v>
      </c>
      <c r="W27" s="536" t="n">
        <v>0</v>
      </c>
      <c r="X27" s="536" t="s">
        <v>299</v>
      </c>
      <c r="Y27" s="536" t="n">
        <v>44.8</v>
      </c>
      <c r="Z27" s="536" t="s">
        <v>299</v>
      </c>
      <c r="AA27" s="536" t="n">
        <v>0.1</v>
      </c>
      <c r="AB27" s="536" t="s">
        <v>299</v>
      </c>
      <c r="AC27" s="536" t="n">
        <v>226</v>
      </c>
      <c r="AD27" s="536" t="s">
        <v>299</v>
      </c>
      <c r="AE27" s="536" t="n">
        <v>0.1</v>
      </c>
      <c r="AF27" s="536" t="s">
        <v>299</v>
      </c>
      <c r="AG27" s="536" t="n">
        <v>812.4</v>
      </c>
      <c r="AH27" s="486" t="s">
        <v>299</v>
      </c>
      <c r="AI27" s="357"/>
      <c r="AJ27" s="379" t="n">
        <v>12</v>
      </c>
      <c r="AK27" s="357"/>
    </row>
    <row r="28" customFormat="false" ht="12.75" hidden="false" customHeight="false" outlineLevel="0" collapsed="false">
      <c r="A28" s="377" t="n">
        <v>13</v>
      </c>
      <c r="B28" s="322" t="s">
        <v>271</v>
      </c>
      <c r="C28" s="540" t="n">
        <v>1.3</v>
      </c>
      <c r="D28" s="536" t="s">
        <v>299</v>
      </c>
      <c r="E28" s="536" t="n">
        <v>1503</v>
      </c>
      <c r="F28" s="536" t="s">
        <v>299</v>
      </c>
      <c r="G28" s="536" t="n">
        <v>0.1</v>
      </c>
      <c r="H28" s="536" t="s">
        <v>341</v>
      </c>
      <c r="I28" s="536" t="n">
        <v>4.4</v>
      </c>
      <c r="J28" s="536" t="s">
        <v>543</v>
      </c>
      <c r="K28" s="536" t="n">
        <v>0.1</v>
      </c>
      <c r="L28" s="536" t="s">
        <v>341</v>
      </c>
      <c r="M28" s="536" t="n">
        <v>27</v>
      </c>
      <c r="N28" s="536" t="s">
        <v>341</v>
      </c>
      <c r="O28" s="536" t="n">
        <v>0.2</v>
      </c>
      <c r="P28" s="536" t="s">
        <v>341</v>
      </c>
      <c r="Q28" s="536" t="n">
        <v>68.5</v>
      </c>
      <c r="R28" s="536" t="s">
        <v>341</v>
      </c>
      <c r="S28" s="536" t="n">
        <v>0.3</v>
      </c>
      <c r="T28" s="536" t="s">
        <v>337</v>
      </c>
      <c r="U28" s="536" t="n">
        <v>221.5</v>
      </c>
      <c r="V28" s="536" t="s">
        <v>337</v>
      </c>
      <c r="W28" s="536" t="n">
        <v>0.4</v>
      </c>
      <c r="X28" s="536" t="s">
        <v>337</v>
      </c>
      <c r="Y28" s="536" t="n">
        <v>497</v>
      </c>
      <c r="Z28" s="536" t="s">
        <v>337</v>
      </c>
      <c r="AA28" s="536" t="n">
        <v>0.2</v>
      </c>
      <c r="AB28" s="536" t="s">
        <v>337</v>
      </c>
      <c r="AC28" s="536" t="n">
        <v>536.6</v>
      </c>
      <c r="AD28" s="536" t="s">
        <v>337</v>
      </c>
      <c r="AE28" s="536" t="n">
        <v>0</v>
      </c>
      <c r="AF28" s="536" t="s">
        <v>337</v>
      </c>
      <c r="AG28" s="536" t="n">
        <v>148.1</v>
      </c>
      <c r="AH28" s="486" t="s">
        <v>337</v>
      </c>
      <c r="AI28" s="357"/>
      <c r="AJ28" s="379" t="n">
        <v>13</v>
      </c>
      <c r="AK28" s="357"/>
    </row>
    <row r="29" customFormat="false" ht="12.75" hidden="false" customHeight="false" outlineLevel="0" collapsed="false">
      <c r="A29" s="377" t="n">
        <v>14</v>
      </c>
      <c r="B29" s="322" t="s">
        <v>272</v>
      </c>
      <c r="C29" s="540" t="n">
        <v>0.2</v>
      </c>
      <c r="D29" s="536" t="s">
        <v>299</v>
      </c>
      <c r="E29" s="536" t="n">
        <v>802.6</v>
      </c>
      <c r="F29" s="536" t="s">
        <v>299</v>
      </c>
      <c r="G29" s="536" t="n">
        <v>0</v>
      </c>
      <c r="H29" s="536" t="s">
        <v>299</v>
      </c>
      <c r="I29" s="536" t="n">
        <v>1.8</v>
      </c>
      <c r="J29" s="536" t="s">
        <v>299</v>
      </c>
      <c r="K29" s="536" t="n">
        <v>0</v>
      </c>
      <c r="L29" s="536" t="s">
        <v>299</v>
      </c>
      <c r="M29" s="536" t="n">
        <v>4.2</v>
      </c>
      <c r="N29" s="536" t="s">
        <v>299</v>
      </c>
      <c r="O29" s="536" t="n">
        <v>0</v>
      </c>
      <c r="P29" s="536" t="s">
        <v>299</v>
      </c>
      <c r="Q29" s="536" t="n">
        <v>7.2</v>
      </c>
      <c r="R29" s="536" t="s">
        <v>299</v>
      </c>
      <c r="S29" s="536" t="n">
        <v>0</v>
      </c>
      <c r="T29" s="536" t="s">
        <v>299</v>
      </c>
      <c r="U29" s="536" t="n">
        <v>19.8</v>
      </c>
      <c r="V29" s="536" t="s">
        <v>299</v>
      </c>
      <c r="W29" s="536" t="n">
        <v>0</v>
      </c>
      <c r="X29" s="536" t="s">
        <v>299</v>
      </c>
      <c r="Y29" s="536" t="n">
        <v>51.2</v>
      </c>
      <c r="Z29" s="536" t="s">
        <v>299</v>
      </c>
      <c r="AA29" s="536" t="n">
        <v>0</v>
      </c>
      <c r="AB29" s="536" t="s">
        <v>299</v>
      </c>
      <c r="AC29" s="536" t="n">
        <v>117.2</v>
      </c>
      <c r="AD29" s="536" t="s">
        <v>299</v>
      </c>
      <c r="AE29" s="536" t="n">
        <v>0</v>
      </c>
      <c r="AF29" s="536" t="s">
        <v>299</v>
      </c>
      <c r="AG29" s="536" t="n">
        <v>601.2</v>
      </c>
      <c r="AH29" s="486" t="s">
        <v>299</v>
      </c>
      <c r="AI29" s="357"/>
      <c r="AJ29" s="379" t="n">
        <v>14</v>
      </c>
      <c r="AK29" s="357"/>
    </row>
    <row r="30" customFormat="false" ht="12.75" hidden="false" customHeight="false" outlineLevel="0" collapsed="false">
      <c r="A30" s="377"/>
      <c r="B30" s="322"/>
      <c r="C30" s="357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1"/>
      <c r="V30" s="357"/>
      <c r="W30" s="351"/>
      <c r="X30" s="357"/>
      <c r="Y30" s="351"/>
      <c r="Z30" s="295"/>
      <c r="AA30" s="351"/>
      <c r="AB30" s="357"/>
      <c r="AC30" s="351"/>
      <c r="AD30" s="295"/>
      <c r="AE30" s="357"/>
      <c r="AF30" s="357"/>
      <c r="AG30" s="357"/>
      <c r="AH30" s="295"/>
      <c r="AI30" s="295"/>
      <c r="AJ30" s="377"/>
    </row>
    <row r="31" customFormat="false" ht="12.75" hidden="false" customHeight="false" outlineLevel="0" collapsed="false">
      <c r="A31" s="377"/>
      <c r="B31" s="322"/>
      <c r="C31" s="357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295"/>
      <c r="AA31" s="357"/>
      <c r="AB31" s="357"/>
      <c r="AC31" s="357"/>
      <c r="AD31" s="295"/>
      <c r="AE31" s="357"/>
      <c r="AF31" s="357"/>
      <c r="AG31" s="357"/>
      <c r="AH31" s="295"/>
      <c r="AI31" s="295"/>
      <c r="AJ31" s="377"/>
    </row>
    <row r="32" customFormat="false" ht="12.75" hidden="false" customHeight="false" outlineLevel="0" collapsed="false">
      <c r="A32" s="377"/>
      <c r="B32" s="322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353"/>
      <c r="Z32" s="295"/>
      <c r="AA32" s="353"/>
      <c r="AB32" s="353"/>
      <c r="AC32" s="353"/>
      <c r="AD32" s="295"/>
      <c r="AE32" s="353"/>
      <c r="AF32" s="353"/>
      <c r="AG32" s="353"/>
      <c r="AH32" s="295"/>
      <c r="AI32" s="295"/>
      <c r="AJ32" s="377"/>
    </row>
    <row r="33" customFormat="false" ht="12.75" hidden="false" customHeight="true" outlineLevel="0" collapsed="false">
      <c r="A33" s="322"/>
      <c r="B33" s="322"/>
      <c r="C33" s="322" t="s">
        <v>210</v>
      </c>
      <c r="D33" s="322"/>
      <c r="E33" s="322"/>
      <c r="F33" s="322"/>
      <c r="G33" s="322"/>
      <c r="H33" s="322"/>
      <c r="I33" s="322"/>
      <c r="J33" s="322"/>
      <c r="K33" s="404"/>
      <c r="L33" s="404"/>
      <c r="M33" s="404"/>
      <c r="N33" s="404"/>
      <c r="O33" s="404"/>
      <c r="P33" s="404"/>
      <c r="Q33" s="404"/>
      <c r="R33" s="404"/>
      <c r="S33" s="322" t="s">
        <v>210</v>
      </c>
      <c r="T33" s="322"/>
      <c r="U33" s="322"/>
      <c r="V33" s="321"/>
      <c r="W33" s="322"/>
      <c r="X33" s="322"/>
      <c r="Y33" s="322"/>
      <c r="Z33" s="295"/>
      <c r="AA33" s="322"/>
      <c r="AB33" s="322"/>
      <c r="AC33" s="322"/>
      <c r="AD33" s="295"/>
      <c r="AE33" s="322"/>
      <c r="AF33" s="322"/>
      <c r="AG33" s="322"/>
      <c r="AH33" s="295"/>
      <c r="AI33" s="295"/>
      <c r="AJ33" s="322"/>
    </row>
    <row r="34" customFormat="false" ht="12.75" hidden="false" customHeight="tru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J34" s="322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2"/>
      <c r="X34" s="322"/>
      <c r="Y34" s="322"/>
      <c r="Z34" s="295"/>
      <c r="AA34" s="322"/>
      <c r="AB34" s="322"/>
      <c r="AC34" s="322"/>
      <c r="AD34" s="295"/>
      <c r="AE34" s="322"/>
      <c r="AF34" s="322"/>
      <c r="AG34" s="322"/>
      <c r="AH34" s="295"/>
      <c r="AI34" s="295"/>
      <c r="AJ34" s="322"/>
    </row>
    <row r="35" customFormat="false" ht="12.75" hidden="false" customHeight="false" outlineLevel="0" collapsed="false">
      <c r="A35" s="377" t="n">
        <v>15</v>
      </c>
      <c r="B35" s="374" t="s">
        <v>256</v>
      </c>
      <c r="C35" s="536" t="n">
        <v>15.5</v>
      </c>
      <c r="D35" s="536" t="s">
        <v>299</v>
      </c>
      <c r="E35" s="536" t="n">
        <v>2232.7</v>
      </c>
      <c r="F35" s="536" t="s">
        <v>299</v>
      </c>
      <c r="G35" s="536" t="n">
        <v>1.8</v>
      </c>
      <c r="H35" s="536" t="s">
        <v>337</v>
      </c>
      <c r="I35" s="536" t="n">
        <v>24.8</v>
      </c>
      <c r="J35" s="536" t="s">
        <v>337</v>
      </c>
      <c r="K35" s="536" t="n">
        <v>3.1</v>
      </c>
      <c r="L35" s="536" t="s">
        <v>337</v>
      </c>
      <c r="M35" s="536" t="n">
        <v>89.9</v>
      </c>
      <c r="N35" s="536" t="s">
        <v>337</v>
      </c>
      <c r="O35" s="536" t="n">
        <v>2.6</v>
      </c>
      <c r="P35" s="536" t="s">
        <v>299</v>
      </c>
      <c r="Q35" s="536" t="n">
        <v>178.8</v>
      </c>
      <c r="R35" s="536" t="s">
        <v>337</v>
      </c>
      <c r="S35" s="536" t="n">
        <v>3.5</v>
      </c>
      <c r="T35" s="536" t="s">
        <v>299</v>
      </c>
      <c r="U35" s="536" t="n">
        <v>431.1</v>
      </c>
      <c r="V35" s="536" t="s">
        <v>299</v>
      </c>
      <c r="W35" s="536" t="n">
        <v>3.2</v>
      </c>
      <c r="X35" s="536" t="s">
        <v>299</v>
      </c>
      <c r="Y35" s="536" t="n">
        <v>675.4</v>
      </c>
      <c r="Z35" s="536" t="s">
        <v>299</v>
      </c>
      <c r="AA35" s="536" t="n">
        <v>1.1</v>
      </c>
      <c r="AB35" s="536" t="s">
        <v>299</v>
      </c>
      <c r="AC35" s="536" t="n">
        <v>425.4</v>
      </c>
      <c r="AD35" s="536" t="s">
        <v>299</v>
      </c>
      <c r="AE35" s="536" t="n">
        <v>0.2</v>
      </c>
      <c r="AF35" s="536" t="s">
        <v>299</v>
      </c>
      <c r="AG35" s="536" t="n">
        <v>407.3</v>
      </c>
      <c r="AH35" s="486" t="s">
        <v>299</v>
      </c>
      <c r="AI35" s="295"/>
      <c r="AJ35" s="379" t="n">
        <v>15</v>
      </c>
      <c r="AK35" s="485"/>
    </row>
    <row r="36" customFormat="false" ht="12.75" hidden="false" customHeight="false" outlineLevel="0" collapsed="false">
      <c r="A36" s="377" t="s">
        <v>463</v>
      </c>
      <c r="B36" s="374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6"/>
      <c r="AF36" s="536"/>
      <c r="AG36" s="536"/>
      <c r="AH36" s="295"/>
      <c r="AI36" s="295"/>
      <c r="AJ36" s="379" t="s">
        <v>463</v>
      </c>
      <c r="AK36" s="485"/>
    </row>
    <row r="37" customFormat="false" ht="12.75" hidden="false" customHeight="false" outlineLevel="0" collapsed="false">
      <c r="A37" s="377" t="n">
        <v>16</v>
      </c>
      <c r="B37" s="374" t="s">
        <v>69</v>
      </c>
      <c r="C37" s="536" t="n">
        <v>2.1</v>
      </c>
      <c r="D37" s="536" t="s">
        <v>299</v>
      </c>
      <c r="E37" s="536" t="n">
        <v>224.3</v>
      </c>
      <c r="F37" s="536" t="s">
        <v>299</v>
      </c>
      <c r="G37" s="536" t="n">
        <v>0.3</v>
      </c>
      <c r="H37" s="536" t="s">
        <v>341</v>
      </c>
      <c r="I37" s="536" t="n">
        <v>4.1</v>
      </c>
      <c r="J37" s="536" t="s">
        <v>341</v>
      </c>
      <c r="K37" s="536" t="n">
        <v>0.5</v>
      </c>
      <c r="L37" s="536" t="s">
        <v>337</v>
      </c>
      <c r="M37" s="536" t="n">
        <v>17.8</v>
      </c>
      <c r="N37" s="536" t="s">
        <v>341</v>
      </c>
      <c r="O37" s="536" t="n">
        <v>0.4</v>
      </c>
      <c r="P37" s="536" t="s">
        <v>337</v>
      </c>
      <c r="Q37" s="536" t="n">
        <v>29.7</v>
      </c>
      <c r="R37" s="536" t="s">
        <v>337</v>
      </c>
      <c r="S37" s="536" t="n">
        <v>0.5</v>
      </c>
      <c r="T37" s="536" t="s">
        <v>337</v>
      </c>
      <c r="U37" s="536" t="n">
        <v>66.1</v>
      </c>
      <c r="V37" s="536" t="s">
        <v>337</v>
      </c>
      <c r="W37" s="536" t="n">
        <v>0.4</v>
      </c>
      <c r="X37" s="536" t="s">
        <v>337</v>
      </c>
      <c r="Y37" s="536" t="n">
        <v>82.2</v>
      </c>
      <c r="Z37" s="536" t="s">
        <v>337</v>
      </c>
      <c r="AA37" s="536" t="n">
        <v>0.1</v>
      </c>
      <c r="AB37" s="536" t="s">
        <v>341</v>
      </c>
      <c r="AC37" s="536" t="n">
        <v>24.3</v>
      </c>
      <c r="AD37" s="536" t="s">
        <v>341</v>
      </c>
      <c r="AE37" s="537" t="s">
        <v>464</v>
      </c>
      <c r="AF37" s="536"/>
      <c r="AG37" s="537" t="s">
        <v>464</v>
      </c>
      <c r="AH37" s="295"/>
      <c r="AI37" s="295"/>
      <c r="AJ37" s="379" t="n">
        <v>16</v>
      </c>
      <c r="AK37" s="485"/>
    </row>
    <row r="38" customFormat="false" ht="12.75" hidden="false" customHeight="false" outlineLevel="0" collapsed="false">
      <c r="A38" s="377" t="n">
        <v>17</v>
      </c>
      <c r="B38" s="374" t="s">
        <v>257</v>
      </c>
      <c r="C38" s="536" t="n">
        <v>4.3</v>
      </c>
      <c r="D38" s="536" t="s">
        <v>299</v>
      </c>
      <c r="E38" s="536" t="n">
        <v>313.9</v>
      </c>
      <c r="F38" s="536" t="s">
        <v>299</v>
      </c>
      <c r="G38" s="536" t="n">
        <v>0.8</v>
      </c>
      <c r="H38" s="536" t="s">
        <v>341</v>
      </c>
      <c r="I38" s="536" t="n">
        <v>10</v>
      </c>
      <c r="J38" s="536" t="s">
        <v>341</v>
      </c>
      <c r="K38" s="536" t="n">
        <v>1.2</v>
      </c>
      <c r="L38" s="536" t="s">
        <v>337</v>
      </c>
      <c r="M38" s="536" t="n">
        <v>36.4</v>
      </c>
      <c r="N38" s="536" t="s">
        <v>341</v>
      </c>
      <c r="O38" s="536" t="n">
        <v>0.9</v>
      </c>
      <c r="P38" s="536" t="s">
        <v>337</v>
      </c>
      <c r="Q38" s="536" t="n">
        <v>62.1</v>
      </c>
      <c r="R38" s="536" t="s">
        <v>337</v>
      </c>
      <c r="S38" s="536" t="n">
        <v>0.9</v>
      </c>
      <c r="T38" s="536" t="s">
        <v>337</v>
      </c>
      <c r="U38" s="536" t="n">
        <v>103</v>
      </c>
      <c r="V38" s="536" t="s">
        <v>337</v>
      </c>
      <c r="W38" s="536" t="n">
        <v>0.5</v>
      </c>
      <c r="X38" s="536" t="s">
        <v>337</v>
      </c>
      <c r="Y38" s="536" t="n">
        <v>84.8</v>
      </c>
      <c r="Z38" s="536" t="s">
        <v>337</v>
      </c>
      <c r="AA38" s="536" t="n">
        <v>0.1</v>
      </c>
      <c r="AB38" s="536" t="s">
        <v>543</v>
      </c>
      <c r="AC38" s="538" t="s">
        <v>259</v>
      </c>
      <c r="AD38" s="536"/>
      <c r="AE38" s="536" t="n">
        <v>0</v>
      </c>
      <c r="AF38" s="536" t="s">
        <v>299</v>
      </c>
      <c r="AG38" s="538" t="s">
        <v>259</v>
      </c>
      <c r="AH38" s="295"/>
      <c r="AI38" s="295"/>
      <c r="AJ38" s="379" t="n">
        <v>17</v>
      </c>
      <c r="AK38" s="485"/>
    </row>
    <row r="39" customFormat="false" ht="12.75" hidden="false" customHeight="false" outlineLevel="0" collapsed="false">
      <c r="A39" s="377" t="n">
        <v>18</v>
      </c>
      <c r="B39" s="374" t="s">
        <v>260</v>
      </c>
      <c r="C39" s="536" t="n">
        <v>0.1</v>
      </c>
      <c r="D39" s="536" t="s">
        <v>299</v>
      </c>
      <c r="E39" s="536" t="n">
        <v>97.7</v>
      </c>
      <c r="F39" s="536" t="s">
        <v>299</v>
      </c>
      <c r="G39" s="536" t="n">
        <v>0</v>
      </c>
      <c r="H39" s="536" t="s">
        <v>299</v>
      </c>
      <c r="I39" s="536" t="n">
        <v>0.2</v>
      </c>
      <c r="J39" s="536" t="s">
        <v>299</v>
      </c>
      <c r="K39" s="536" t="n">
        <v>0</v>
      </c>
      <c r="L39" s="536" t="s">
        <v>299</v>
      </c>
      <c r="M39" s="536" t="n">
        <v>0.2</v>
      </c>
      <c r="N39" s="536" t="s">
        <v>299</v>
      </c>
      <c r="O39" s="536" t="n">
        <v>0</v>
      </c>
      <c r="P39" s="536" t="s">
        <v>299</v>
      </c>
      <c r="Q39" s="536" t="n">
        <v>0.1</v>
      </c>
      <c r="R39" s="536" t="s">
        <v>299</v>
      </c>
      <c r="S39" s="536" t="n">
        <v>0</v>
      </c>
      <c r="T39" s="536" t="s">
        <v>299</v>
      </c>
      <c r="U39" s="536" t="n">
        <v>1.6</v>
      </c>
      <c r="V39" s="536" t="s">
        <v>299</v>
      </c>
      <c r="W39" s="536" t="n">
        <v>0</v>
      </c>
      <c r="X39" s="536" t="s">
        <v>299</v>
      </c>
      <c r="Y39" s="536" t="n">
        <v>5.7</v>
      </c>
      <c r="Z39" s="536" t="s">
        <v>299</v>
      </c>
      <c r="AA39" s="536" t="n">
        <v>0</v>
      </c>
      <c r="AB39" s="536" t="s">
        <v>299</v>
      </c>
      <c r="AC39" s="536" t="n">
        <v>27.9</v>
      </c>
      <c r="AD39" s="536" t="s">
        <v>299</v>
      </c>
      <c r="AE39" s="536" t="n">
        <v>0</v>
      </c>
      <c r="AF39" s="536" t="s">
        <v>299</v>
      </c>
      <c r="AG39" s="536" t="n">
        <v>62</v>
      </c>
      <c r="AH39" s="486" t="s">
        <v>299</v>
      </c>
      <c r="AI39" s="295"/>
      <c r="AJ39" s="379" t="n">
        <v>18</v>
      </c>
      <c r="AK39" s="485"/>
    </row>
    <row r="40" customFormat="false" ht="12.75" hidden="false" customHeight="false" outlineLevel="0" collapsed="false">
      <c r="A40" s="377" t="n">
        <v>19</v>
      </c>
      <c r="B40" s="374" t="s">
        <v>263</v>
      </c>
      <c r="C40" s="536" t="n">
        <v>0.9</v>
      </c>
      <c r="D40" s="536" t="s">
        <v>299</v>
      </c>
      <c r="E40" s="536" t="n">
        <v>53.9</v>
      </c>
      <c r="F40" s="536" t="s">
        <v>299</v>
      </c>
      <c r="G40" s="536" t="n">
        <v>0.2</v>
      </c>
      <c r="H40" s="536" t="s">
        <v>299</v>
      </c>
      <c r="I40" s="536" t="n">
        <v>2.7</v>
      </c>
      <c r="J40" s="536" t="s">
        <v>337</v>
      </c>
      <c r="K40" s="536" t="n">
        <v>0.3</v>
      </c>
      <c r="L40" s="536" t="s">
        <v>299</v>
      </c>
      <c r="M40" s="536" t="n">
        <v>6.1</v>
      </c>
      <c r="N40" s="536" t="s">
        <v>299</v>
      </c>
      <c r="O40" s="536" t="n">
        <v>0.1</v>
      </c>
      <c r="P40" s="536" t="s">
        <v>299</v>
      </c>
      <c r="Q40" s="536" t="n">
        <v>8</v>
      </c>
      <c r="R40" s="536" t="s">
        <v>299</v>
      </c>
      <c r="S40" s="536" t="n">
        <v>0.1</v>
      </c>
      <c r="T40" s="536" t="s">
        <v>299</v>
      </c>
      <c r="U40" s="536" t="n">
        <v>11.7</v>
      </c>
      <c r="V40" s="536" t="s">
        <v>299</v>
      </c>
      <c r="W40" s="536" t="n">
        <v>0.1</v>
      </c>
      <c r="X40" s="536" t="s">
        <v>299</v>
      </c>
      <c r="Y40" s="536" t="n">
        <v>16.1</v>
      </c>
      <c r="Z40" s="536" t="s">
        <v>299</v>
      </c>
      <c r="AA40" s="536" t="n">
        <v>0</v>
      </c>
      <c r="AB40" s="536" t="s">
        <v>299</v>
      </c>
      <c r="AC40" s="536" t="n">
        <v>9.3</v>
      </c>
      <c r="AD40" s="536" t="s">
        <v>299</v>
      </c>
      <c r="AE40" s="537" t="s">
        <v>464</v>
      </c>
      <c r="AF40" s="536"/>
      <c r="AG40" s="537" t="s">
        <v>464</v>
      </c>
      <c r="AH40" s="295"/>
      <c r="AI40" s="295"/>
      <c r="AJ40" s="379" t="n">
        <v>19</v>
      </c>
      <c r="AK40" s="485"/>
    </row>
    <row r="41" customFormat="false" ht="12.75" hidden="false" customHeight="false" outlineLevel="0" collapsed="false">
      <c r="A41" s="377" t="n">
        <v>20</v>
      </c>
      <c r="B41" s="374" t="s">
        <v>264</v>
      </c>
      <c r="C41" s="536" t="n">
        <v>0.1</v>
      </c>
      <c r="D41" s="536" t="s">
        <v>299</v>
      </c>
      <c r="E41" s="536" t="n">
        <v>81.7</v>
      </c>
      <c r="F41" s="536" t="s">
        <v>299</v>
      </c>
      <c r="G41" s="536" t="n">
        <v>0</v>
      </c>
      <c r="H41" s="536" t="s">
        <v>299</v>
      </c>
      <c r="I41" s="536" t="n">
        <v>0.1</v>
      </c>
      <c r="J41" s="536" t="s">
        <v>299</v>
      </c>
      <c r="K41" s="536" t="n">
        <v>0</v>
      </c>
      <c r="L41" s="536" t="s">
        <v>299</v>
      </c>
      <c r="M41" s="536" t="n">
        <v>0.1</v>
      </c>
      <c r="N41" s="536" t="s">
        <v>299</v>
      </c>
      <c r="O41" s="536" t="n">
        <v>0</v>
      </c>
      <c r="P41" s="536" t="s">
        <v>299</v>
      </c>
      <c r="Q41" s="536" t="n">
        <v>0.7</v>
      </c>
      <c r="R41" s="536" t="s">
        <v>299</v>
      </c>
      <c r="S41" s="536" t="n">
        <v>0</v>
      </c>
      <c r="T41" s="536" t="s">
        <v>299</v>
      </c>
      <c r="U41" s="536" t="n">
        <v>0.7</v>
      </c>
      <c r="V41" s="536" t="s">
        <v>299</v>
      </c>
      <c r="W41" s="536" t="n">
        <v>0</v>
      </c>
      <c r="X41" s="536" t="s">
        <v>299</v>
      </c>
      <c r="Y41" s="536" t="n">
        <v>4.9</v>
      </c>
      <c r="Z41" s="536" t="s">
        <v>299</v>
      </c>
      <c r="AA41" s="536" t="n">
        <v>0</v>
      </c>
      <c r="AB41" s="536" t="s">
        <v>299</v>
      </c>
      <c r="AC41" s="536" t="n">
        <v>23.3</v>
      </c>
      <c r="AD41" s="536" t="s">
        <v>299</v>
      </c>
      <c r="AE41" s="536" t="n">
        <v>0</v>
      </c>
      <c r="AF41" s="536" t="s">
        <v>299</v>
      </c>
      <c r="AG41" s="536" t="n">
        <v>51.9</v>
      </c>
      <c r="AH41" s="486" t="s">
        <v>299</v>
      </c>
      <c r="AI41" s="295"/>
      <c r="AJ41" s="379" t="n">
        <v>20</v>
      </c>
      <c r="AK41" s="485"/>
    </row>
    <row r="42" customFormat="false" ht="12.75" hidden="false" customHeight="false" outlineLevel="0" collapsed="false">
      <c r="A42" s="377" t="n">
        <v>21</v>
      </c>
      <c r="B42" s="374" t="s">
        <v>265</v>
      </c>
      <c r="C42" s="536" t="n">
        <v>3.4</v>
      </c>
      <c r="D42" s="536" t="s">
        <v>299</v>
      </c>
      <c r="E42" s="536" t="n">
        <v>565.5</v>
      </c>
      <c r="F42" s="536" t="s">
        <v>299</v>
      </c>
      <c r="G42" s="536" t="n">
        <v>0.2</v>
      </c>
      <c r="H42" s="536" t="s">
        <v>341</v>
      </c>
      <c r="I42" s="536" t="n">
        <v>3.2</v>
      </c>
      <c r="J42" s="536" t="s">
        <v>543</v>
      </c>
      <c r="K42" s="536" t="n">
        <v>0.4</v>
      </c>
      <c r="L42" s="536" t="s">
        <v>341</v>
      </c>
      <c r="M42" s="536" t="n">
        <v>11.3</v>
      </c>
      <c r="N42" s="536" t="s">
        <v>341</v>
      </c>
      <c r="O42" s="536" t="n">
        <v>0.5</v>
      </c>
      <c r="P42" s="536" t="s">
        <v>337</v>
      </c>
      <c r="Q42" s="536" t="n">
        <v>31.6</v>
      </c>
      <c r="R42" s="536" t="s">
        <v>341</v>
      </c>
      <c r="S42" s="536" t="n">
        <v>0.8</v>
      </c>
      <c r="T42" s="536" t="s">
        <v>337</v>
      </c>
      <c r="U42" s="536" t="n">
        <v>103.5</v>
      </c>
      <c r="V42" s="536" t="s">
        <v>337</v>
      </c>
      <c r="W42" s="536" t="n">
        <v>1</v>
      </c>
      <c r="X42" s="536" t="s">
        <v>337</v>
      </c>
      <c r="Y42" s="536" t="n">
        <v>217.1</v>
      </c>
      <c r="Z42" s="536" t="s">
        <v>337</v>
      </c>
      <c r="AA42" s="536" t="n">
        <v>0.4</v>
      </c>
      <c r="AB42" s="536" t="s">
        <v>337</v>
      </c>
      <c r="AC42" s="536" t="n">
        <v>148</v>
      </c>
      <c r="AD42" s="536" t="s">
        <v>337</v>
      </c>
      <c r="AE42" s="536" t="n">
        <v>0.1</v>
      </c>
      <c r="AF42" s="536" t="s">
        <v>341</v>
      </c>
      <c r="AG42" s="536" t="n">
        <v>50.7</v>
      </c>
      <c r="AH42" s="486" t="s">
        <v>337</v>
      </c>
      <c r="AI42" s="295"/>
      <c r="AJ42" s="379" t="n">
        <v>21</v>
      </c>
      <c r="AK42" s="485"/>
    </row>
    <row r="43" customFormat="false" ht="12.75" hidden="false" customHeight="false" outlineLevel="0" collapsed="false">
      <c r="A43" s="377" t="n">
        <v>22</v>
      </c>
      <c r="B43" s="374" t="s">
        <v>266</v>
      </c>
      <c r="C43" s="536" t="n">
        <v>3.4</v>
      </c>
      <c r="D43" s="536" t="s">
        <v>299</v>
      </c>
      <c r="E43" s="536" t="n">
        <v>463.2</v>
      </c>
      <c r="F43" s="536" t="s">
        <v>299</v>
      </c>
      <c r="G43" s="536" t="n">
        <v>0.2</v>
      </c>
      <c r="H43" s="536" t="s">
        <v>341</v>
      </c>
      <c r="I43" s="536" t="n">
        <v>3.3</v>
      </c>
      <c r="J43" s="536" t="s">
        <v>341</v>
      </c>
      <c r="K43" s="536" t="n">
        <v>0.5</v>
      </c>
      <c r="L43" s="536" t="s">
        <v>337</v>
      </c>
      <c r="M43" s="536" t="n">
        <v>13.7</v>
      </c>
      <c r="N43" s="536" t="s">
        <v>341</v>
      </c>
      <c r="O43" s="536" t="n">
        <v>0.5</v>
      </c>
      <c r="P43" s="536" t="s">
        <v>337</v>
      </c>
      <c r="Q43" s="536" t="n">
        <v>37.8</v>
      </c>
      <c r="R43" s="536" t="s">
        <v>341</v>
      </c>
      <c r="S43" s="536" t="n">
        <v>0.9</v>
      </c>
      <c r="T43" s="536" t="s">
        <v>337</v>
      </c>
      <c r="U43" s="536" t="n">
        <v>119.9</v>
      </c>
      <c r="V43" s="536" t="s">
        <v>337</v>
      </c>
      <c r="W43" s="536" t="n">
        <v>1</v>
      </c>
      <c r="X43" s="536" t="s">
        <v>337</v>
      </c>
      <c r="Y43" s="536" t="n">
        <v>213.8</v>
      </c>
      <c r="Z43" s="536" t="s">
        <v>337</v>
      </c>
      <c r="AA43" s="536" t="n">
        <v>0.2</v>
      </c>
      <c r="AB43" s="536" t="s">
        <v>337</v>
      </c>
      <c r="AC43" s="536" t="n">
        <v>70.5</v>
      </c>
      <c r="AD43" s="536" t="s">
        <v>337</v>
      </c>
      <c r="AE43" s="536" t="n">
        <v>0</v>
      </c>
      <c r="AF43" s="536" t="s">
        <v>543</v>
      </c>
      <c r="AG43" s="536" t="n">
        <v>4.2</v>
      </c>
      <c r="AH43" s="486" t="s">
        <v>341</v>
      </c>
      <c r="AI43" s="295"/>
      <c r="AJ43" s="379" t="n">
        <v>22</v>
      </c>
      <c r="AK43" s="485"/>
    </row>
    <row r="44" customFormat="false" ht="12.75" hidden="false" customHeight="false" outlineLevel="0" collapsed="false">
      <c r="A44" s="377" t="n">
        <v>23</v>
      </c>
      <c r="B44" s="374" t="s">
        <v>267</v>
      </c>
      <c r="C44" s="536" t="n">
        <v>0.2</v>
      </c>
      <c r="D44" s="536" t="s">
        <v>337</v>
      </c>
      <c r="E44" s="536" t="n">
        <v>19.3</v>
      </c>
      <c r="F44" s="536" t="s">
        <v>299</v>
      </c>
      <c r="G44" s="536" t="s">
        <v>613</v>
      </c>
      <c r="H44" s="536" t="s">
        <v>614</v>
      </c>
      <c r="I44" s="536" t="s">
        <v>613</v>
      </c>
      <c r="J44" s="536" t="s">
        <v>614</v>
      </c>
      <c r="K44" s="536" t="n">
        <v>0.1</v>
      </c>
      <c r="L44" s="536" t="s">
        <v>341</v>
      </c>
      <c r="M44" s="536" t="n">
        <v>1.6</v>
      </c>
      <c r="N44" s="536" t="s">
        <v>341</v>
      </c>
      <c r="O44" s="536" t="n">
        <v>0</v>
      </c>
      <c r="P44" s="536" t="s">
        <v>341</v>
      </c>
      <c r="Q44" s="536" t="n">
        <v>2.8</v>
      </c>
      <c r="R44" s="536" t="s">
        <v>341</v>
      </c>
      <c r="S44" s="536" t="n">
        <v>0.1</v>
      </c>
      <c r="T44" s="536" t="s">
        <v>337</v>
      </c>
      <c r="U44" s="536" t="n">
        <v>6.5</v>
      </c>
      <c r="V44" s="536" t="s">
        <v>341</v>
      </c>
      <c r="W44" s="536" t="n">
        <v>0</v>
      </c>
      <c r="X44" s="536" t="s">
        <v>337</v>
      </c>
      <c r="Y44" s="536" t="n">
        <v>6.5</v>
      </c>
      <c r="Z44" s="536" t="s">
        <v>337</v>
      </c>
      <c r="AA44" s="538" t="s">
        <v>259</v>
      </c>
      <c r="AB44" s="538"/>
      <c r="AC44" s="538" t="s">
        <v>259</v>
      </c>
      <c r="AD44" s="538"/>
      <c r="AE44" s="541" t="s">
        <v>259</v>
      </c>
      <c r="AF44" s="538"/>
      <c r="AG44" s="541" t="s">
        <v>259</v>
      </c>
      <c r="AH44" s="486"/>
      <c r="AI44" s="295"/>
      <c r="AJ44" s="379" t="n">
        <v>23</v>
      </c>
      <c r="AK44" s="485"/>
    </row>
    <row r="45" customFormat="false" ht="12.75" hidden="false" customHeight="false" outlineLevel="0" collapsed="false">
      <c r="A45" s="377" t="n">
        <v>24</v>
      </c>
      <c r="B45" s="374" t="s">
        <v>268</v>
      </c>
      <c r="C45" s="536" t="n">
        <v>0</v>
      </c>
      <c r="D45" s="536" t="s">
        <v>299</v>
      </c>
      <c r="E45" s="536" t="n">
        <v>0.6</v>
      </c>
      <c r="F45" s="536" t="s">
        <v>299</v>
      </c>
      <c r="G45" s="536" t="n">
        <v>0</v>
      </c>
      <c r="H45" s="536" t="s">
        <v>299</v>
      </c>
      <c r="I45" s="538" t="s">
        <v>259</v>
      </c>
      <c r="J45" s="536"/>
      <c r="K45" s="536" t="n">
        <v>0</v>
      </c>
      <c r="L45" s="536" t="s">
        <v>299</v>
      </c>
      <c r="M45" s="538" t="s">
        <v>259</v>
      </c>
      <c r="N45" s="536"/>
      <c r="O45" s="536" t="n">
        <v>0</v>
      </c>
      <c r="P45" s="536" t="s">
        <v>299</v>
      </c>
      <c r="Q45" s="536" t="n">
        <v>0.3</v>
      </c>
      <c r="R45" s="536" t="s">
        <v>299</v>
      </c>
      <c r="S45" s="536" t="n">
        <v>0</v>
      </c>
      <c r="T45" s="536" t="s">
        <v>299</v>
      </c>
      <c r="U45" s="536" t="n">
        <v>0.3</v>
      </c>
      <c r="V45" s="536" t="s">
        <v>299</v>
      </c>
      <c r="W45" s="537" t="s">
        <v>464</v>
      </c>
      <c r="X45" s="536"/>
      <c r="Y45" s="537" t="s">
        <v>464</v>
      </c>
      <c r="Z45" s="536"/>
      <c r="AA45" s="537" t="s">
        <v>464</v>
      </c>
      <c r="AB45" s="536"/>
      <c r="AC45" s="537" t="s">
        <v>464</v>
      </c>
      <c r="AD45" s="536"/>
      <c r="AE45" s="537" t="s">
        <v>464</v>
      </c>
      <c r="AF45" s="536"/>
      <c r="AG45" s="537" t="s">
        <v>464</v>
      </c>
      <c r="AH45" s="486"/>
      <c r="AI45" s="295"/>
      <c r="AJ45" s="379" t="n">
        <v>24</v>
      </c>
      <c r="AK45" s="485"/>
    </row>
    <row r="46" customFormat="false" ht="12.75" hidden="false" customHeight="false" outlineLevel="0" collapsed="false">
      <c r="A46" s="377" t="n">
        <v>25</v>
      </c>
      <c r="B46" s="374" t="s">
        <v>269</v>
      </c>
      <c r="C46" s="536" t="n">
        <v>0.1</v>
      </c>
      <c r="D46" s="536" t="s">
        <v>299</v>
      </c>
      <c r="E46" s="536" t="n">
        <v>74.9</v>
      </c>
      <c r="F46" s="536" t="s">
        <v>299</v>
      </c>
      <c r="G46" s="536" t="n">
        <v>0</v>
      </c>
      <c r="H46" s="536" t="s">
        <v>299</v>
      </c>
      <c r="I46" s="538" t="s">
        <v>259</v>
      </c>
      <c r="J46" s="536"/>
      <c r="K46" s="536" t="n">
        <v>0</v>
      </c>
      <c r="L46" s="536" t="s">
        <v>299</v>
      </c>
      <c r="M46" s="538" t="s">
        <v>259</v>
      </c>
      <c r="N46" s="536"/>
      <c r="O46" s="536" t="n">
        <v>0</v>
      </c>
      <c r="P46" s="536" t="s">
        <v>299</v>
      </c>
      <c r="Q46" s="536" t="n">
        <v>0.4</v>
      </c>
      <c r="R46" s="536" t="s">
        <v>299</v>
      </c>
      <c r="S46" s="536" t="n">
        <v>0</v>
      </c>
      <c r="T46" s="536" t="s">
        <v>299</v>
      </c>
      <c r="U46" s="536" t="n">
        <v>1.6</v>
      </c>
      <c r="V46" s="536" t="s">
        <v>299</v>
      </c>
      <c r="W46" s="536" t="n">
        <v>0</v>
      </c>
      <c r="X46" s="536" t="s">
        <v>299</v>
      </c>
      <c r="Y46" s="536" t="n">
        <v>5.1</v>
      </c>
      <c r="Z46" s="536" t="s">
        <v>299</v>
      </c>
      <c r="AA46" s="536" t="n">
        <v>0</v>
      </c>
      <c r="AB46" s="536" t="s">
        <v>299</v>
      </c>
      <c r="AC46" s="536" t="n">
        <v>14.6</v>
      </c>
      <c r="AD46" s="536" t="s">
        <v>299</v>
      </c>
      <c r="AE46" s="536" t="n">
        <v>0</v>
      </c>
      <c r="AF46" s="536" t="s">
        <v>299</v>
      </c>
      <c r="AG46" s="536" t="n">
        <v>52.7</v>
      </c>
      <c r="AH46" s="486" t="s">
        <v>299</v>
      </c>
      <c r="AI46" s="295"/>
      <c r="AJ46" s="379" t="n">
        <v>25</v>
      </c>
      <c r="AK46" s="485"/>
    </row>
    <row r="47" customFormat="false" ht="12.75" hidden="false" customHeight="false" outlineLevel="0" collapsed="false">
      <c r="A47" s="377" t="n">
        <v>26</v>
      </c>
      <c r="B47" s="322" t="s">
        <v>465</v>
      </c>
      <c r="C47" s="540" t="n">
        <v>0.2</v>
      </c>
      <c r="D47" s="536" t="s">
        <v>299</v>
      </c>
      <c r="E47" s="536" t="n">
        <v>132.9</v>
      </c>
      <c r="F47" s="536" t="s">
        <v>299</v>
      </c>
      <c r="G47" s="536" t="n">
        <v>0</v>
      </c>
      <c r="H47" s="536" t="s">
        <v>299</v>
      </c>
      <c r="I47" s="536" t="n">
        <v>0.1</v>
      </c>
      <c r="J47" s="536" t="s">
        <v>299</v>
      </c>
      <c r="K47" s="536" t="n">
        <v>0</v>
      </c>
      <c r="L47" s="536" t="s">
        <v>299</v>
      </c>
      <c r="M47" s="536" t="n">
        <v>0.2</v>
      </c>
      <c r="N47" s="536" t="s">
        <v>299</v>
      </c>
      <c r="O47" s="536" t="n">
        <v>0</v>
      </c>
      <c r="P47" s="536" t="s">
        <v>299</v>
      </c>
      <c r="Q47" s="536" t="n">
        <v>1.3</v>
      </c>
      <c r="R47" s="536" t="s">
        <v>299</v>
      </c>
      <c r="S47" s="536" t="n">
        <v>0</v>
      </c>
      <c r="T47" s="536" t="s">
        <v>299</v>
      </c>
      <c r="U47" s="536" t="n">
        <v>1</v>
      </c>
      <c r="V47" s="536" t="s">
        <v>299</v>
      </c>
      <c r="W47" s="536" t="n">
        <v>0</v>
      </c>
      <c r="X47" s="536" t="s">
        <v>299</v>
      </c>
      <c r="Y47" s="536" t="n">
        <v>6.1</v>
      </c>
      <c r="Z47" s="536" t="s">
        <v>299</v>
      </c>
      <c r="AA47" s="536" t="n">
        <v>0</v>
      </c>
      <c r="AB47" s="536" t="s">
        <v>299</v>
      </c>
      <c r="AC47" s="536" t="n">
        <v>32.6</v>
      </c>
      <c r="AD47" s="536" t="s">
        <v>299</v>
      </c>
      <c r="AE47" s="536" t="n">
        <v>0</v>
      </c>
      <c r="AF47" s="536" t="s">
        <v>299</v>
      </c>
      <c r="AG47" s="536" t="n">
        <v>91.6</v>
      </c>
      <c r="AH47" s="486" t="s">
        <v>299</v>
      </c>
      <c r="AI47" s="490"/>
      <c r="AJ47" s="379" t="n">
        <v>26</v>
      </c>
      <c r="AK47" s="485"/>
    </row>
    <row r="48" customFormat="false" ht="12.75" hidden="false" customHeight="false" outlineLevel="0" collapsed="false">
      <c r="A48" s="377" t="n">
        <v>27</v>
      </c>
      <c r="B48" s="322" t="s">
        <v>271</v>
      </c>
      <c r="C48" s="540" t="n">
        <v>0.5</v>
      </c>
      <c r="D48" s="536" t="s">
        <v>299</v>
      </c>
      <c r="E48" s="536" t="n">
        <v>108.2</v>
      </c>
      <c r="F48" s="536" t="s">
        <v>299</v>
      </c>
      <c r="G48" s="536" t="n">
        <v>0</v>
      </c>
      <c r="H48" s="536" t="s">
        <v>543</v>
      </c>
      <c r="I48" s="536" t="s">
        <v>613</v>
      </c>
      <c r="J48" s="536" t="s">
        <v>614</v>
      </c>
      <c r="K48" s="536" t="n">
        <v>0.1</v>
      </c>
      <c r="L48" s="536" t="s">
        <v>341</v>
      </c>
      <c r="M48" s="536" t="n">
        <v>1.8</v>
      </c>
      <c r="N48" s="536" t="s">
        <v>341</v>
      </c>
      <c r="O48" s="536" t="n">
        <v>0.1</v>
      </c>
      <c r="P48" s="536" t="s">
        <v>341</v>
      </c>
      <c r="Q48" s="536" t="n">
        <v>3.5</v>
      </c>
      <c r="R48" s="536" t="s">
        <v>341</v>
      </c>
      <c r="S48" s="536" t="n">
        <v>0.1</v>
      </c>
      <c r="T48" s="536" t="s">
        <v>341</v>
      </c>
      <c r="U48" s="536" t="n">
        <v>13.8</v>
      </c>
      <c r="V48" s="536" t="s">
        <v>341</v>
      </c>
      <c r="W48" s="536" t="n">
        <v>0.1</v>
      </c>
      <c r="X48" s="536" t="s">
        <v>337</v>
      </c>
      <c r="Y48" s="536" t="n">
        <v>28.8</v>
      </c>
      <c r="Z48" s="536" t="s">
        <v>341</v>
      </c>
      <c r="AA48" s="536" t="n">
        <v>0.1</v>
      </c>
      <c r="AB48" s="536" t="s">
        <v>337</v>
      </c>
      <c r="AC48" s="536" t="n">
        <v>40.6</v>
      </c>
      <c r="AD48" s="536" t="s">
        <v>337</v>
      </c>
      <c r="AE48" s="536" t="n">
        <v>0</v>
      </c>
      <c r="AF48" s="536" t="s">
        <v>337</v>
      </c>
      <c r="AG48" s="536" t="n">
        <v>19.3</v>
      </c>
      <c r="AH48" s="486" t="s">
        <v>337</v>
      </c>
      <c r="AI48" s="490"/>
      <c r="AJ48" s="379" t="n">
        <v>27</v>
      </c>
      <c r="AK48" s="485"/>
    </row>
    <row r="49" customFormat="false" ht="12.75" hidden="false" customHeight="false" outlineLevel="0" collapsed="false">
      <c r="A49" s="377" t="n">
        <v>28</v>
      </c>
      <c r="B49" s="322" t="s">
        <v>272</v>
      </c>
      <c r="C49" s="540" t="n">
        <v>0.1</v>
      </c>
      <c r="D49" s="536" t="s">
        <v>299</v>
      </c>
      <c r="E49" s="536" t="n">
        <v>96.8</v>
      </c>
      <c r="F49" s="536" t="s">
        <v>299</v>
      </c>
      <c r="G49" s="536" t="n">
        <v>0</v>
      </c>
      <c r="H49" s="536" t="s">
        <v>299</v>
      </c>
      <c r="I49" s="536" t="n">
        <v>0.1</v>
      </c>
      <c r="J49" s="536" t="s">
        <v>299</v>
      </c>
      <c r="K49" s="536" t="n">
        <v>0</v>
      </c>
      <c r="L49" s="536" t="s">
        <v>299</v>
      </c>
      <c r="M49" s="536" t="n">
        <v>0.2</v>
      </c>
      <c r="N49" s="536" t="s">
        <v>299</v>
      </c>
      <c r="O49" s="536" t="n">
        <v>0</v>
      </c>
      <c r="P49" s="536" t="s">
        <v>299</v>
      </c>
      <c r="Q49" s="536" t="n">
        <v>0.5</v>
      </c>
      <c r="R49" s="536" t="s">
        <v>299</v>
      </c>
      <c r="S49" s="536" t="n">
        <v>0</v>
      </c>
      <c r="T49" s="536" t="s">
        <v>299</v>
      </c>
      <c r="U49" s="536" t="n">
        <v>1.4</v>
      </c>
      <c r="V49" s="536" t="s">
        <v>299</v>
      </c>
      <c r="W49" s="536" t="n">
        <v>0</v>
      </c>
      <c r="X49" s="536" t="s">
        <v>299</v>
      </c>
      <c r="Y49" s="536" t="n">
        <v>4.3</v>
      </c>
      <c r="Z49" s="536" t="s">
        <v>299</v>
      </c>
      <c r="AA49" s="536" t="n">
        <v>0</v>
      </c>
      <c r="AB49" s="536" t="s">
        <v>299</v>
      </c>
      <c r="AC49" s="536" t="n">
        <v>16.4</v>
      </c>
      <c r="AD49" s="536" t="s">
        <v>299</v>
      </c>
      <c r="AE49" s="536" t="n">
        <v>0</v>
      </c>
      <c r="AF49" s="536" t="s">
        <v>299</v>
      </c>
      <c r="AG49" s="536" t="n">
        <v>73.7</v>
      </c>
      <c r="AH49" s="486" t="s">
        <v>299</v>
      </c>
      <c r="AI49" s="490"/>
      <c r="AJ49" s="379" t="n">
        <v>28</v>
      </c>
      <c r="AK49" s="485"/>
    </row>
    <row r="50" customFormat="false" ht="12.75" hidden="false" customHeight="false" outlineLevel="0" collapsed="false">
      <c r="E50" s="508"/>
      <c r="F50" s="295"/>
      <c r="G50" s="295"/>
      <c r="H50" s="295"/>
      <c r="I50" s="295"/>
      <c r="J50" s="295"/>
      <c r="K50" s="295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351"/>
      <c r="AB50" s="295"/>
      <c r="AC50" s="351"/>
      <c r="AD50" s="295"/>
      <c r="AE50" s="351"/>
      <c r="AF50" s="295"/>
      <c r="AG50" s="351"/>
    </row>
    <row r="53" customFormat="false" ht="12.75" hidden="false" customHeight="false" outlineLevel="0" collapsed="false">
      <c r="C53" s="35" t="s">
        <v>209</v>
      </c>
      <c r="S53" s="35" t="s">
        <v>209</v>
      </c>
    </row>
    <row r="55" customFormat="false" ht="12.75" hidden="false" customHeight="false" outlineLevel="0" collapsed="false">
      <c r="A55" s="377" t="n">
        <v>29</v>
      </c>
      <c r="B55" s="374" t="s">
        <v>256</v>
      </c>
      <c r="C55" s="536" t="n">
        <v>16.5</v>
      </c>
      <c r="D55" s="536" t="s">
        <v>299</v>
      </c>
      <c r="E55" s="536" t="n">
        <v>7148.7</v>
      </c>
      <c r="F55" s="536" t="s">
        <v>299</v>
      </c>
      <c r="G55" s="536" t="n">
        <v>1.8</v>
      </c>
      <c r="H55" s="536" t="s">
        <v>337</v>
      </c>
      <c r="I55" s="536" t="n">
        <v>55.6</v>
      </c>
      <c r="J55" s="536" t="s">
        <v>337</v>
      </c>
      <c r="K55" s="536" t="n">
        <v>3.1</v>
      </c>
      <c r="L55" s="536" t="s">
        <v>337</v>
      </c>
      <c r="M55" s="536" t="n">
        <v>222.1</v>
      </c>
      <c r="N55" s="536" t="s">
        <v>337</v>
      </c>
      <c r="O55" s="536" t="n">
        <v>2.7</v>
      </c>
      <c r="P55" s="536" t="s">
        <v>299</v>
      </c>
      <c r="Q55" s="536" t="n">
        <v>437.6</v>
      </c>
      <c r="R55" s="536" t="s">
        <v>337</v>
      </c>
      <c r="S55" s="536" t="n">
        <v>3.8</v>
      </c>
      <c r="T55" s="536" t="s">
        <v>299</v>
      </c>
      <c r="U55" s="536" t="n">
        <v>1278.2</v>
      </c>
      <c r="V55" s="536" t="s">
        <v>299</v>
      </c>
      <c r="W55" s="536" t="n">
        <v>3.7</v>
      </c>
      <c r="X55" s="536" t="s">
        <v>299</v>
      </c>
      <c r="Y55" s="536" t="n">
        <v>2259.7</v>
      </c>
      <c r="Z55" s="536" t="s">
        <v>299</v>
      </c>
      <c r="AA55" s="536" t="n">
        <v>1.2</v>
      </c>
      <c r="AB55" s="536" t="s">
        <v>299</v>
      </c>
      <c r="AC55" s="536" t="n">
        <v>1540.9</v>
      </c>
      <c r="AD55" s="536" t="s">
        <v>299</v>
      </c>
      <c r="AE55" s="536" t="n">
        <v>0.3</v>
      </c>
      <c r="AF55" s="536" t="s">
        <v>299</v>
      </c>
      <c r="AG55" s="536" t="n">
        <v>1354.6</v>
      </c>
      <c r="AH55" s="486" t="s">
        <v>299</v>
      </c>
      <c r="AJ55" s="379" t="n">
        <v>29</v>
      </c>
      <c r="AK55" s="351"/>
    </row>
    <row r="56" customFormat="false" ht="12.75" hidden="false" customHeight="false" outlineLevel="0" collapsed="false">
      <c r="A56" s="377"/>
      <c r="B56" s="374"/>
      <c r="C56" s="536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6"/>
      <c r="S56" s="536"/>
      <c r="T56" s="536"/>
      <c r="U56" s="536"/>
      <c r="V56" s="536"/>
      <c r="W56" s="536"/>
      <c r="X56" s="536"/>
      <c r="Y56" s="536"/>
      <c r="Z56" s="536"/>
      <c r="AA56" s="536"/>
      <c r="AB56" s="536"/>
      <c r="AC56" s="536"/>
      <c r="AD56" s="536"/>
      <c r="AE56" s="536"/>
      <c r="AF56" s="536"/>
      <c r="AG56" s="536"/>
      <c r="AH56" s="486"/>
      <c r="AJ56" s="379"/>
      <c r="AK56" s="351"/>
    </row>
    <row r="57" customFormat="false" ht="12.75" hidden="false" customHeight="false" outlineLevel="0" collapsed="false">
      <c r="A57" s="377" t="n">
        <v>30</v>
      </c>
      <c r="B57" s="374" t="s">
        <v>69</v>
      </c>
      <c r="C57" s="536" t="n">
        <v>2.2</v>
      </c>
      <c r="D57" s="536" t="s">
        <v>299</v>
      </c>
      <c r="E57" s="536" t="n">
        <v>692.5</v>
      </c>
      <c r="F57" s="536" t="s">
        <v>299</v>
      </c>
      <c r="G57" s="536" t="n">
        <v>0.3</v>
      </c>
      <c r="H57" s="536" t="s">
        <v>341</v>
      </c>
      <c r="I57" s="536" t="n">
        <v>8.5</v>
      </c>
      <c r="J57" s="536" t="s">
        <v>341</v>
      </c>
      <c r="K57" s="536" t="n">
        <v>0.5</v>
      </c>
      <c r="L57" s="536" t="s">
        <v>337</v>
      </c>
      <c r="M57" s="536" t="n">
        <v>37.4</v>
      </c>
      <c r="N57" s="536" t="s">
        <v>341</v>
      </c>
      <c r="O57" s="536" t="n">
        <v>0.4</v>
      </c>
      <c r="P57" s="536" t="s">
        <v>337</v>
      </c>
      <c r="Q57" s="536" t="n">
        <v>70.3</v>
      </c>
      <c r="R57" s="536" t="s">
        <v>341</v>
      </c>
      <c r="S57" s="536" t="n">
        <v>0.5</v>
      </c>
      <c r="T57" s="536" t="s">
        <v>337</v>
      </c>
      <c r="U57" s="536" t="n">
        <v>185.4</v>
      </c>
      <c r="V57" s="536" t="s">
        <v>337</v>
      </c>
      <c r="W57" s="536" t="n">
        <v>0.5</v>
      </c>
      <c r="X57" s="536" t="s">
        <v>337</v>
      </c>
      <c r="Y57" s="536" t="n">
        <v>279.7</v>
      </c>
      <c r="Z57" s="536" t="s">
        <v>337</v>
      </c>
      <c r="AA57" s="536" t="n">
        <v>0.1</v>
      </c>
      <c r="AB57" s="536" t="s">
        <v>341</v>
      </c>
      <c r="AC57" s="536" t="n">
        <v>111.2</v>
      </c>
      <c r="AD57" s="536" t="s">
        <v>341</v>
      </c>
      <c r="AE57" s="537" t="s">
        <v>464</v>
      </c>
      <c r="AF57" s="536"/>
      <c r="AG57" s="537" t="s">
        <v>464</v>
      </c>
      <c r="AH57" s="486"/>
      <c r="AI57" s="351"/>
      <c r="AJ57" s="379" t="n">
        <v>30</v>
      </c>
      <c r="AK57" s="351"/>
    </row>
    <row r="58" customFormat="false" ht="12.75" hidden="false" customHeight="false" outlineLevel="0" collapsed="false">
      <c r="A58" s="377" t="n">
        <v>31</v>
      </c>
      <c r="B58" s="374" t="s">
        <v>257</v>
      </c>
      <c r="C58" s="536" t="n">
        <v>4.4</v>
      </c>
      <c r="D58" s="536" t="s">
        <v>299</v>
      </c>
      <c r="E58" s="536" t="n">
        <v>1002.2</v>
      </c>
      <c r="F58" s="536" t="s">
        <v>299</v>
      </c>
      <c r="G58" s="536" t="n">
        <v>0.7</v>
      </c>
      <c r="H58" s="536" t="s">
        <v>341</v>
      </c>
      <c r="I58" s="536" t="n">
        <v>23.4</v>
      </c>
      <c r="J58" s="536" t="s">
        <v>341</v>
      </c>
      <c r="K58" s="536" t="n">
        <v>1.2</v>
      </c>
      <c r="L58" s="536" t="s">
        <v>337</v>
      </c>
      <c r="M58" s="536" t="n">
        <v>91.8</v>
      </c>
      <c r="N58" s="536" t="s">
        <v>341</v>
      </c>
      <c r="O58" s="536" t="n">
        <v>0.9</v>
      </c>
      <c r="P58" s="536" t="s">
        <v>337</v>
      </c>
      <c r="Q58" s="536" t="n">
        <v>153.8</v>
      </c>
      <c r="R58" s="536" t="s">
        <v>337</v>
      </c>
      <c r="S58" s="536" t="n">
        <v>1</v>
      </c>
      <c r="T58" s="536" t="s">
        <v>337</v>
      </c>
      <c r="U58" s="536" t="n">
        <v>317.1</v>
      </c>
      <c r="V58" s="536" t="s">
        <v>337</v>
      </c>
      <c r="W58" s="536" t="n">
        <v>0.5</v>
      </c>
      <c r="X58" s="536" t="s">
        <v>337</v>
      </c>
      <c r="Y58" s="536" t="n">
        <v>321</v>
      </c>
      <c r="Z58" s="536" t="s">
        <v>337</v>
      </c>
      <c r="AA58" s="536" t="n">
        <v>0.1</v>
      </c>
      <c r="AB58" s="536" t="s">
        <v>543</v>
      </c>
      <c r="AC58" s="538" t="s">
        <v>259</v>
      </c>
      <c r="AD58" s="536"/>
      <c r="AE58" s="536" t="n">
        <v>0</v>
      </c>
      <c r="AF58" s="536" t="s">
        <v>299</v>
      </c>
      <c r="AG58" s="538" t="s">
        <v>259</v>
      </c>
      <c r="AH58" s="486"/>
      <c r="AI58" s="351"/>
      <c r="AJ58" s="379" t="n">
        <v>31</v>
      </c>
      <c r="AK58" s="351"/>
    </row>
    <row r="59" customFormat="false" ht="12.75" hidden="false" customHeight="false" outlineLevel="0" collapsed="false">
      <c r="A59" s="377" t="n">
        <v>32</v>
      </c>
      <c r="B59" s="374" t="s">
        <v>260</v>
      </c>
      <c r="C59" s="536" t="n">
        <v>0.2</v>
      </c>
      <c r="D59" s="536" t="s">
        <v>299</v>
      </c>
      <c r="E59" s="536" t="n">
        <v>277.3</v>
      </c>
      <c r="F59" s="536" t="s">
        <v>299</v>
      </c>
      <c r="G59" s="536" t="n">
        <v>0</v>
      </c>
      <c r="H59" s="536" t="s">
        <v>299</v>
      </c>
      <c r="I59" s="536" t="n">
        <v>0.5</v>
      </c>
      <c r="J59" s="536" t="s">
        <v>299</v>
      </c>
      <c r="K59" s="536" t="n">
        <v>0</v>
      </c>
      <c r="L59" s="536" t="s">
        <v>299</v>
      </c>
      <c r="M59" s="536" t="n">
        <v>0.5</v>
      </c>
      <c r="N59" s="536" t="s">
        <v>299</v>
      </c>
      <c r="O59" s="536" t="n">
        <v>0</v>
      </c>
      <c r="P59" s="536" t="s">
        <v>299</v>
      </c>
      <c r="Q59" s="536" t="n">
        <v>0.3</v>
      </c>
      <c r="R59" s="536" t="s">
        <v>299</v>
      </c>
      <c r="S59" s="536" t="n">
        <v>0</v>
      </c>
      <c r="T59" s="536" t="s">
        <v>299</v>
      </c>
      <c r="U59" s="536" t="n">
        <v>3.9</v>
      </c>
      <c r="V59" s="536" t="s">
        <v>299</v>
      </c>
      <c r="W59" s="536" t="n">
        <v>0</v>
      </c>
      <c r="X59" s="536" t="s">
        <v>299</v>
      </c>
      <c r="Y59" s="536" t="n">
        <v>9</v>
      </c>
      <c r="Z59" s="536" t="s">
        <v>299</v>
      </c>
      <c r="AA59" s="536" t="n">
        <v>0.1</v>
      </c>
      <c r="AB59" s="536" t="s">
        <v>299</v>
      </c>
      <c r="AC59" s="536" t="n">
        <v>71.9</v>
      </c>
      <c r="AD59" s="536" t="s">
        <v>299</v>
      </c>
      <c r="AE59" s="536" t="n">
        <v>0</v>
      </c>
      <c r="AF59" s="536" t="s">
        <v>299</v>
      </c>
      <c r="AG59" s="536" t="n">
        <v>191.2</v>
      </c>
      <c r="AH59" s="486" t="s">
        <v>299</v>
      </c>
      <c r="AI59" s="351"/>
      <c r="AJ59" s="379" t="n">
        <v>32</v>
      </c>
      <c r="AK59" s="351"/>
    </row>
    <row r="60" customFormat="false" ht="12.75" hidden="false" customHeight="false" outlineLevel="0" collapsed="false">
      <c r="A60" s="377" t="n">
        <v>33</v>
      </c>
      <c r="B60" s="374" t="s">
        <v>263</v>
      </c>
      <c r="C60" s="536" t="n">
        <v>0.9</v>
      </c>
      <c r="D60" s="536" t="s">
        <v>299</v>
      </c>
      <c r="E60" s="536" t="n">
        <v>170.3</v>
      </c>
      <c r="F60" s="536" t="s">
        <v>299</v>
      </c>
      <c r="G60" s="536" t="n">
        <v>0.3</v>
      </c>
      <c r="H60" s="536" t="s">
        <v>337</v>
      </c>
      <c r="I60" s="536" t="n">
        <v>7.5</v>
      </c>
      <c r="J60" s="536" t="s">
        <v>337</v>
      </c>
      <c r="K60" s="536" t="n">
        <v>0.3</v>
      </c>
      <c r="L60" s="536" t="s">
        <v>299</v>
      </c>
      <c r="M60" s="536" t="n">
        <v>17.8</v>
      </c>
      <c r="N60" s="536" t="s">
        <v>299</v>
      </c>
      <c r="O60" s="536" t="n">
        <v>0.2</v>
      </c>
      <c r="P60" s="536" t="s">
        <v>299</v>
      </c>
      <c r="Q60" s="536" t="n">
        <v>20.6</v>
      </c>
      <c r="R60" s="536" t="s">
        <v>337</v>
      </c>
      <c r="S60" s="536" t="n">
        <v>0.1</v>
      </c>
      <c r="T60" s="536" t="s">
        <v>299</v>
      </c>
      <c r="U60" s="536" t="n">
        <v>38.3</v>
      </c>
      <c r="V60" s="536" t="s">
        <v>299</v>
      </c>
      <c r="W60" s="536" t="n">
        <v>0.1</v>
      </c>
      <c r="X60" s="536" t="s">
        <v>299</v>
      </c>
      <c r="Y60" s="536" t="n">
        <v>53.8</v>
      </c>
      <c r="Z60" s="536" t="s">
        <v>299</v>
      </c>
      <c r="AA60" s="536" t="n">
        <v>0</v>
      </c>
      <c r="AB60" s="536" t="s">
        <v>299</v>
      </c>
      <c r="AC60" s="536" t="n">
        <v>32.3</v>
      </c>
      <c r="AD60" s="536" t="s">
        <v>299</v>
      </c>
      <c r="AE60" s="537" t="s">
        <v>464</v>
      </c>
      <c r="AF60" s="536"/>
      <c r="AG60" s="537" t="s">
        <v>464</v>
      </c>
      <c r="AH60" s="486"/>
      <c r="AI60" s="351"/>
      <c r="AJ60" s="379" t="n">
        <v>33</v>
      </c>
      <c r="AK60" s="351"/>
    </row>
    <row r="61" customFormat="false" ht="12.75" hidden="false" customHeight="false" outlineLevel="0" collapsed="false">
      <c r="A61" s="377" t="n">
        <v>34</v>
      </c>
      <c r="B61" s="374" t="s">
        <v>264</v>
      </c>
      <c r="C61" s="536" t="n">
        <v>0.1</v>
      </c>
      <c r="D61" s="536" t="s">
        <v>299</v>
      </c>
      <c r="E61" s="536" t="n">
        <v>248.9</v>
      </c>
      <c r="F61" s="536" t="s">
        <v>299</v>
      </c>
      <c r="G61" s="536" t="n">
        <v>0</v>
      </c>
      <c r="H61" s="536" t="s">
        <v>299</v>
      </c>
      <c r="I61" s="536" t="n">
        <v>0.2</v>
      </c>
      <c r="J61" s="536" t="s">
        <v>299</v>
      </c>
      <c r="K61" s="536" t="n">
        <v>0</v>
      </c>
      <c r="L61" s="536" t="s">
        <v>299</v>
      </c>
      <c r="M61" s="536" t="n">
        <v>0.3</v>
      </c>
      <c r="N61" s="536" t="s">
        <v>299</v>
      </c>
      <c r="O61" s="536" t="n">
        <v>0</v>
      </c>
      <c r="P61" s="536" t="s">
        <v>299</v>
      </c>
      <c r="Q61" s="536" t="n">
        <v>0.8</v>
      </c>
      <c r="R61" s="536" t="s">
        <v>299</v>
      </c>
      <c r="S61" s="536" t="n">
        <v>0</v>
      </c>
      <c r="T61" s="536" t="s">
        <v>299</v>
      </c>
      <c r="U61" s="536" t="n">
        <v>1.3</v>
      </c>
      <c r="V61" s="536" t="s">
        <v>299</v>
      </c>
      <c r="W61" s="536" t="n">
        <v>0</v>
      </c>
      <c r="X61" s="536" t="s">
        <v>299</v>
      </c>
      <c r="Y61" s="536" t="n">
        <v>6.9</v>
      </c>
      <c r="Z61" s="536" t="s">
        <v>299</v>
      </c>
      <c r="AA61" s="536" t="n">
        <v>0</v>
      </c>
      <c r="AB61" s="536" t="s">
        <v>299</v>
      </c>
      <c r="AC61" s="536" t="n">
        <v>67.3</v>
      </c>
      <c r="AD61" s="536" t="s">
        <v>299</v>
      </c>
      <c r="AE61" s="536" t="n">
        <v>0</v>
      </c>
      <c r="AF61" s="536" t="s">
        <v>299</v>
      </c>
      <c r="AG61" s="536" t="n">
        <v>172.1</v>
      </c>
      <c r="AH61" s="486" t="s">
        <v>299</v>
      </c>
      <c r="AI61" s="351"/>
      <c r="AJ61" s="379" t="n">
        <v>34</v>
      </c>
      <c r="AK61" s="351"/>
    </row>
    <row r="62" customFormat="false" ht="12.75" hidden="false" customHeight="false" outlineLevel="0" collapsed="false">
      <c r="A62" s="377" t="n">
        <v>35</v>
      </c>
      <c r="B62" s="374" t="s">
        <v>265</v>
      </c>
      <c r="C62" s="536" t="n">
        <v>3.8</v>
      </c>
      <c r="D62" s="536" t="s">
        <v>299</v>
      </c>
      <c r="E62" s="536" t="n">
        <v>1930.5</v>
      </c>
      <c r="F62" s="536" t="s">
        <v>299</v>
      </c>
      <c r="G62" s="536" t="n">
        <v>0.2</v>
      </c>
      <c r="H62" s="536" t="s">
        <v>341</v>
      </c>
      <c r="I62" s="536" t="n">
        <v>6.2</v>
      </c>
      <c r="J62" s="536" t="s">
        <v>543</v>
      </c>
      <c r="K62" s="536" t="n">
        <v>0.5</v>
      </c>
      <c r="L62" s="536" t="s">
        <v>341</v>
      </c>
      <c r="M62" s="536" t="n">
        <v>30.7</v>
      </c>
      <c r="N62" s="536" t="s">
        <v>341</v>
      </c>
      <c r="O62" s="536" t="n">
        <v>0.5</v>
      </c>
      <c r="P62" s="536" t="s">
        <v>337</v>
      </c>
      <c r="Q62" s="536" t="n">
        <v>83.7</v>
      </c>
      <c r="R62" s="536" t="s">
        <v>341</v>
      </c>
      <c r="S62" s="536" t="n">
        <v>0.9</v>
      </c>
      <c r="T62" s="536" t="s">
        <v>337</v>
      </c>
      <c r="U62" s="536" t="n">
        <v>316.3</v>
      </c>
      <c r="V62" s="536" t="s">
        <v>337</v>
      </c>
      <c r="W62" s="536" t="n">
        <v>1.2</v>
      </c>
      <c r="X62" s="536" t="s">
        <v>337</v>
      </c>
      <c r="Y62" s="536" t="n">
        <v>713.2</v>
      </c>
      <c r="Z62" s="536" t="s">
        <v>337</v>
      </c>
      <c r="AA62" s="536" t="n">
        <v>0.5</v>
      </c>
      <c r="AB62" s="536" t="s">
        <v>337</v>
      </c>
      <c r="AC62" s="536" t="n">
        <v>578.2</v>
      </c>
      <c r="AD62" s="536" t="s">
        <v>337</v>
      </c>
      <c r="AE62" s="536" t="n">
        <v>0.1</v>
      </c>
      <c r="AF62" s="536" t="s">
        <v>341</v>
      </c>
      <c r="AG62" s="536" t="n">
        <v>202</v>
      </c>
      <c r="AH62" s="486" t="s">
        <v>341</v>
      </c>
      <c r="AI62" s="351"/>
      <c r="AJ62" s="379" t="n">
        <v>35</v>
      </c>
      <c r="AK62" s="351"/>
    </row>
    <row r="63" customFormat="false" ht="12.75" hidden="false" customHeight="false" outlineLevel="0" collapsed="false">
      <c r="A63" s="377" t="n">
        <v>36</v>
      </c>
      <c r="B63" s="374" t="s">
        <v>266</v>
      </c>
      <c r="C63" s="536" t="n">
        <v>3.6</v>
      </c>
      <c r="D63" s="536" t="s">
        <v>299</v>
      </c>
      <c r="E63" s="536" t="n">
        <v>1526.9</v>
      </c>
      <c r="F63" s="536" t="s">
        <v>299</v>
      </c>
      <c r="G63" s="536" t="n">
        <v>0.2</v>
      </c>
      <c r="H63" s="536" t="s">
        <v>341</v>
      </c>
      <c r="I63" s="536" t="n">
        <v>6.9</v>
      </c>
      <c r="J63" s="536" t="s">
        <v>543</v>
      </c>
      <c r="K63" s="536" t="n">
        <v>0.5</v>
      </c>
      <c r="L63" s="536" t="s">
        <v>341</v>
      </c>
      <c r="M63" s="536" t="n">
        <v>35.2</v>
      </c>
      <c r="N63" s="536" t="s">
        <v>341</v>
      </c>
      <c r="O63" s="536" t="n">
        <v>0.6</v>
      </c>
      <c r="P63" s="536" t="s">
        <v>337</v>
      </c>
      <c r="Q63" s="536" t="n">
        <v>86.7</v>
      </c>
      <c r="R63" s="536" t="s">
        <v>341</v>
      </c>
      <c r="S63" s="536" t="n">
        <v>1</v>
      </c>
      <c r="T63" s="536" t="s">
        <v>337</v>
      </c>
      <c r="U63" s="536" t="n">
        <v>343.4</v>
      </c>
      <c r="V63" s="536" t="s">
        <v>337</v>
      </c>
      <c r="W63" s="536" t="n">
        <v>1.2</v>
      </c>
      <c r="X63" s="536" t="s">
        <v>337</v>
      </c>
      <c r="Y63" s="536" t="n">
        <v>738.5</v>
      </c>
      <c r="Z63" s="536" t="s">
        <v>337</v>
      </c>
      <c r="AA63" s="536" t="n">
        <v>0.2</v>
      </c>
      <c r="AB63" s="536" t="s">
        <v>337</v>
      </c>
      <c r="AC63" s="536" t="n">
        <v>280.4</v>
      </c>
      <c r="AD63" s="536" t="s">
        <v>337</v>
      </c>
      <c r="AE63" s="536" t="n">
        <v>0</v>
      </c>
      <c r="AF63" s="536" t="s">
        <v>543</v>
      </c>
      <c r="AG63" s="536" t="n">
        <v>35.7</v>
      </c>
      <c r="AH63" s="486" t="s">
        <v>543</v>
      </c>
      <c r="AI63" s="351"/>
      <c r="AJ63" s="379" t="n">
        <v>36</v>
      </c>
      <c r="AK63" s="351"/>
    </row>
    <row r="64" customFormat="false" ht="12.75" hidden="false" customHeight="false" outlineLevel="0" collapsed="false">
      <c r="A64" s="377" t="n">
        <v>37</v>
      </c>
      <c r="B64" s="374" t="s">
        <v>267</v>
      </c>
      <c r="C64" s="536" t="n">
        <v>0.3</v>
      </c>
      <c r="D64" s="536" t="s">
        <v>337</v>
      </c>
      <c r="E64" s="536" t="n">
        <v>63.1</v>
      </c>
      <c r="F64" s="536" t="s">
        <v>337</v>
      </c>
      <c r="G64" s="536" t="s">
        <v>613</v>
      </c>
      <c r="H64" s="536" t="s">
        <v>614</v>
      </c>
      <c r="I64" s="536" t="s">
        <v>613</v>
      </c>
      <c r="J64" s="536" t="s">
        <v>614</v>
      </c>
      <c r="K64" s="536" t="n">
        <v>0.1</v>
      </c>
      <c r="L64" s="536" t="s">
        <v>341</v>
      </c>
      <c r="M64" s="536" t="n">
        <v>3.6</v>
      </c>
      <c r="N64" s="536" t="s">
        <v>543</v>
      </c>
      <c r="O64" s="536" t="n">
        <v>0</v>
      </c>
      <c r="P64" s="536" t="s">
        <v>341</v>
      </c>
      <c r="Q64" s="536" t="n">
        <v>7.2</v>
      </c>
      <c r="R64" s="536" t="s">
        <v>341</v>
      </c>
      <c r="S64" s="536" t="n">
        <v>0.1</v>
      </c>
      <c r="T64" s="536" t="s">
        <v>337</v>
      </c>
      <c r="U64" s="536" t="n">
        <v>23.5</v>
      </c>
      <c r="V64" s="536" t="s">
        <v>341</v>
      </c>
      <c r="W64" s="536" t="n">
        <v>0</v>
      </c>
      <c r="X64" s="536" t="s">
        <v>341</v>
      </c>
      <c r="Y64" s="536" t="n">
        <v>23.5</v>
      </c>
      <c r="Z64" s="536" t="s">
        <v>543</v>
      </c>
      <c r="AA64" s="538" t="s">
        <v>259</v>
      </c>
      <c r="AB64" s="538"/>
      <c r="AC64" s="538" t="s">
        <v>259</v>
      </c>
      <c r="AD64" s="538"/>
      <c r="AE64" s="541" t="s">
        <v>259</v>
      </c>
      <c r="AF64" s="538"/>
      <c r="AG64" s="541" t="s">
        <v>259</v>
      </c>
      <c r="AH64" s="486"/>
      <c r="AI64" s="351"/>
      <c r="AJ64" s="379" t="n">
        <v>37</v>
      </c>
      <c r="AK64" s="351"/>
    </row>
    <row r="65" customFormat="false" ht="12.75" hidden="false" customHeight="false" outlineLevel="0" collapsed="false">
      <c r="A65" s="377" t="n">
        <v>38</v>
      </c>
      <c r="B65" s="374" t="s">
        <v>268</v>
      </c>
      <c r="C65" s="536" t="n">
        <v>0</v>
      </c>
      <c r="D65" s="536" t="s">
        <v>299</v>
      </c>
      <c r="E65" s="536" t="n">
        <v>1.4</v>
      </c>
      <c r="F65" s="536" t="s">
        <v>299</v>
      </c>
      <c r="G65" s="536" t="n">
        <v>0</v>
      </c>
      <c r="H65" s="536" t="s">
        <v>299</v>
      </c>
      <c r="I65" s="538" t="s">
        <v>259</v>
      </c>
      <c r="J65" s="536"/>
      <c r="K65" s="536" t="n">
        <v>0</v>
      </c>
      <c r="L65" s="536" t="s">
        <v>299</v>
      </c>
      <c r="M65" s="538" t="s">
        <v>259</v>
      </c>
      <c r="N65" s="536"/>
      <c r="O65" s="536" t="n">
        <v>0</v>
      </c>
      <c r="P65" s="536" t="s">
        <v>299</v>
      </c>
      <c r="Q65" s="536" t="n">
        <v>0.8</v>
      </c>
      <c r="R65" s="536" t="s">
        <v>299</v>
      </c>
      <c r="S65" s="536" t="n">
        <v>0</v>
      </c>
      <c r="T65" s="536" t="s">
        <v>299</v>
      </c>
      <c r="U65" s="536" t="n">
        <v>0.6</v>
      </c>
      <c r="V65" s="536" t="s">
        <v>299</v>
      </c>
      <c r="W65" s="537" t="s">
        <v>464</v>
      </c>
      <c r="X65" s="536"/>
      <c r="Y65" s="537" t="s">
        <v>464</v>
      </c>
      <c r="Z65" s="536"/>
      <c r="AA65" s="537" t="s">
        <v>464</v>
      </c>
      <c r="AB65" s="536"/>
      <c r="AC65" s="537" t="s">
        <v>464</v>
      </c>
      <c r="AD65" s="536"/>
      <c r="AE65" s="537" t="s">
        <v>464</v>
      </c>
      <c r="AF65" s="536"/>
      <c r="AG65" s="537" t="s">
        <v>464</v>
      </c>
      <c r="AH65" s="486"/>
      <c r="AI65" s="351"/>
      <c r="AJ65" s="379" t="n">
        <v>38</v>
      </c>
      <c r="AK65" s="351"/>
    </row>
    <row r="66" customFormat="false" ht="12.75" hidden="false" customHeight="false" outlineLevel="0" collapsed="false">
      <c r="A66" s="377" t="n">
        <v>39</v>
      </c>
      <c r="B66" s="374" t="s">
        <v>269</v>
      </c>
      <c r="C66" s="536" t="n">
        <v>0.1</v>
      </c>
      <c r="D66" s="536" t="s">
        <v>299</v>
      </c>
      <c r="E66" s="536" t="n">
        <v>211.7</v>
      </c>
      <c r="F66" s="536" t="s">
        <v>299</v>
      </c>
      <c r="G66" s="536" t="n">
        <v>0</v>
      </c>
      <c r="H66" s="536" t="s">
        <v>299</v>
      </c>
      <c r="I66" s="538" t="s">
        <v>259</v>
      </c>
      <c r="J66" s="536"/>
      <c r="K66" s="536" t="n">
        <v>0</v>
      </c>
      <c r="L66" s="536" t="s">
        <v>299</v>
      </c>
      <c r="M66" s="538" t="s">
        <v>259</v>
      </c>
      <c r="N66" s="536"/>
      <c r="O66" s="536" t="n">
        <v>0</v>
      </c>
      <c r="P66" s="536" t="s">
        <v>299</v>
      </c>
      <c r="Q66" s="536" t="n">
        <v>1.4</v>
      </c>
      <c r="R66" s="536" t="s">
        <v>299</v>
      </c>
      <c r="S66" s="536" t="n">
        <v>0</v>
      </c>
      <c r="T66" s="536" t="s">
        <v>299</v>
      </c>
      <c r="U66" s="536" t="n">
        <v>3.7</v>
      </c>
      <c r="V66" s="536" t="s">
        <v>299</v>
      </c>
      <c r="W66" s="536" t="n">
        <v>0</v>
      </c>
      <c r="X66" s="536" t="s">
        <v>299</v>
      </c>
      <c r="Y66" s="536" t="n">
        <v>11.7</v>
      </c>
      <c r="Z66" s="536" t="s">
        <v>299</v>
      </c>
      <c r="AA66" s="536" t="n">
        <v>0</v>
      </c>
      <c r="AB66" s="536" t="s">
        <v>299</v>
      </c>
      <c r="AC66" s="536" t="n">
        <v>35.6</v>
      </c>
      <c r="AD66" s="536" t="s">
        <v>299</v>
      </c>
      <c r="AE66" s="536" t="n">
        <v>0</v>
      </c>
      <c r="AF66" s="536" t="s">
        <v>299</v>
      </c>
      <c r="AG66" s="536" t="n">
        <v>158.3</v>
      </c>
      <c r="AH66" s="486" t="s">
        <v>299</v>
      </c>
      <c r="AI66" s="351"/>
      <c r="AJ66" s="379" t="n">
        <v>39</v>
      </c>
      <c r="AK66" s="351"/>
    </row>
    <row r="67" customFormat="false" ht="12.75" hidden="false" customHeight="false" outlineLevel="0" collapsed="false">
      <c r="A67" s="377" t="n">
        <v>40</v>
      </c>
      <c r="B67" s="322" t="s">
        <v>465</v>
      </c>
      <c r="C67" s="540" t="n">
        <v>0.2</v>
      </c>
      <c r="D67" s="536" t="s">
        <v>299</v>
      </c>
      <c r="E67" s="536" t="n">
        <v>385.3</v>
      </c>
      <c r="F67" s="536" t="s">
        <v>299</v>
      </c>
      <c r="G67" s="536" t="n">
        <v>0</v>
      </c>
      <c r="H67" s="536" t="s">
        <v>299</v>
      </c>
      <c r="I67" s="536" t="n">
        <v>0.1</v>
      </c>
      <c r="J67" s="536" t="s">
        <v>299</v>
      </c>
      <c r="K67" s="536" t="n">
        <v>0</v>
      </c>
      <c r="L67" s="536" t="s">
        <v>299</v>
      </c>
      <c r="M67" s="536" t="n">
        <v>0.4</v>
      </c>
      <c r="N67" s="536" t="s">
        <v>299</v>
      </c>
      <c r="O67" s="536" t="n">
        <v>0</v>
      </c>
      <c r="P67" s="536" t="s">
        <v>299</v>
      </c>
      <c r="Q67" s="536" t="n">
        <v>1.4</v>
      </c>
      <c r="R67" s="536" t="s">
        <v>299</v>
      </c>
      <c r="S67" s="536" t="n">
        <v>0</v>
      </c>
      <c r="T67" s="536" t="s">
        <v>299</v>
      </c>
      <c r="U67" s="536" t="n">
        <v>2.5</v>
      </c>
      <c r="V67" s="536" t="s">
        <v>299</v>
      </c>
      <c r="W67" s="536" t="n">
        <v>0</v>
      </c>
      <c r="X67" s="536" t="s">
        <v>299</v>
      </c>
      <c r="Y67" s="536" t="n">
        <v>7.2</v>
      </c>
      <c r="Z67" s="536" t="s">
        <v>299</v>
      </c>
      <c r="AA67" s="536" t="n">
        <v>0.1</v>
      </c>
      <c r="AB67" s="536" t="s">
        <v>299</v>
      </c>
      <c r="AC67" s="536" t="n">
        <v>84</v>
      </c>
      <c r="AD67" s="536" t="s">
        <v>299</v>
      </c>
      <c r="AE67" s="536" t="n">
        <v>0.1</v>
      </c>
      <c r="AF67" s="536" t="s">
        <v>299</v>
      </c>
      <c r="AG67" s="536" t="n">
        <v>289.7</v>
      </c>
      <c r="AH67" s="486" t="s">
        <v>299</v>
      </c>
      <c r="AI67" s="351"/>
      <c r="AJ67" s="379" t="n">
        <v>40</v>
      </c>
      <c r="AK67" s="351"/>
    </row>
    <row r="68" customFormat="false" ht="12.75" hidden="false" customHeight="false" outlineLevel="0" collapsed="false">
      <c r="A68" s="377" t="n">
        <v>41</v>
      </c>
      <c r="B68" s="322" t="s">
        <v>271</v>
      </c>
      <c r="C68" s="540" t="n">
        <v>0.6</v>
      </c>
      <c r="D68" s="536" t="s">
        <v>299</v>
      </c>
      <c r="E68" s="536" t="n">
        <v>367.5</v>
      </c>
      <c r="F68" s="536" t="s">
        <v>299</v>
      </c>
      <c r="G68" s="536" t="n">
        <v>0</v>
      </c>
      <c r="H68" s="536" t="s">
        <v>543</v>
      </c>
      <c r="I68" s="536" t="s">
        <v>613</v>
      </c>
      <c r="J68" s="536" t="s">
        <v>614</v>
      </c>
      <c r="K68" s="536" t="n">
        <v>0.1</v>
      </c>
      <c r="L68" s="536" t="s">
        <v>341</v>
      </c>
      <c r="M68" s="536" t="n">
        <v>0.3</v>
      </c>
      <c r="N68" s="536" t="s">
        <v>543</v>
      </c>
      <c r="O68" s="536" t="n">
        <v>0.1</v>
      </c>
      <c r="P68" s="536" t="s">
        <v>341</v>
      </c>
      <c r="Q68" s="536" t="n">
        <v>9.1</v>
      </c>
      <c r="R68" s="536" t="s">
        <v>341</v>
      </c>
      <c r="S68" s="536" t="n">
        <v>0.1</v>
      </c>
      <c r="T68" s="536" t="s">
        <v>341</v>
      </c>
      <c r="U68" s="536" t="n">
        <v>38.4</v>
      </c>
      <c r="V68" s="536" t="s">
        <v>341</v>
      </c>
      <c r="W68" s="536" t="n">
        <v>0.2</v>
      </c>
      <c r="X68" s="536" t="s">
        <v>337</v>
      </c>
      <c r="Y68" s="536" t="n">
        <v>88.2</v>
      </c>
      <c r="Z68" s="536" t="s">
        <v>341</v>
      </c>
      <c r="AA68" s="536" t="n">
        <v>0.1</v>
      </c>
      <c r="AB68" s="536" t="s">
        <v>337</v>
      </c>
      <c r="AC68" s="536" t="n">
        <v>155.2</v>
      </c>
      <c r="AD68" s="536" t="s">
        <v>337</v>
      </c>
      <c r="AE68" s="536" t="n">
        <v>0</v>
      </c>
      <c r="AF68" s="536" t="s">
        <v>337</v>
      </c>
      <c r="AG68" s="536" t="n">
        <v>72.7</v>
      </c>
      <c r="AH68" s="486" t="s">
        <v>337</v>
      </c>
      <c r="AI68" s="351"/>
      <c r="AJ68" s="379" t="n">
        <v>41</v>
      </c>
      <c r="AK68" s="351"/>
    </row>
    <row r="69" customFormat="false" ht="12.75" hidden="false" customHeight="false" outlineLevel="0" collapsed="false">
      <c r="A69" s="377" t="n">
        <v>42</v>
      </c>
      <c r="B69" s="322" t="s">
        <v>272</v>
      </c>
      <c r="C69" s="540" t="n">
        <v>0.1</v>
      </c>
      <c r="D69" s="536" t="s">
        <v>299</v>
      </c>
      <c r="E69" s="536" t="n">
        <v>271.2</v>
      </c>
      <c r="F69" s="536" t="s">
        <v>299</v>
      </c>
      <c r="G69" s="536" t="n">
        <v>0</v>
      </c>
      <c r="H69" s="536" t="s">
        <v>299</v>
      </c>
      <c r="I69" s="536" t="n">
        <v>0.3</v>
      </c>
      <c r="J69" s="536" t="s">
        <v>299</v>
      </c>
      <c r="K69" s="536" t="n">
        <v>0</v>
      </c>
      <c r="L69" s="536" t="s">
        <v>299</v>
      </c>
      <c r="M69" s="536" t="n">
        <v>0.5</v>
      </c>
      <c r="N69" s="536" t="s">
        <v>299</v>
      </c>
      <c r="O69" s="536" t="n">
        <v>0</v>
      </c>
      <c r="P69" s="536" t="s">
        <v>299</v>
      </c>
      <c r="Q69" s="536" t="n">
        <v>1.5</v>
      </c>
      <c r="R69" s="536" t="s">
        <v>299</v>
      </c>
      <c r="S69" s="536" t="n">
        <v>0</v>
      </c>
      <c r="T69" s="536" t="s">
        <v>299</v>
      </c>
      <c r="U69" s="536" t="n">
        <v>3.8</v>
      </c>
      <c r="V69" s="536" t="s">
        <v>299</v>
      </c>
      <c r="W69" s="536" t="n">
        <v>0</v>
      </c>
      <c r="X69" s="536" t="s">
        <v>299</v>
      </c>
      <c r="Y69" s="536" t="n">
        <v>6.8</v>
      </c>
      <c r="Z69" s="536" t="s">
        <v>299</v>
      </c>
      <c r="AA69" s="536" t="n">
        <v>0</v>
      </c>
      <c r="AB69" s="536" t="s">
        <v>299</v>
      </c>
      <c r="AC69" s="536" t="n">
        <v>29.9</v>
      </c>
      <c r="AD69" s="536" t="s">
        <v>299</v>
      </c>
      <c r="AE69" s="536" t="n">
        <v>0</v>
      </c>
      <c r="AF69" s="536" t="s">
        <v>299</v>
      </c>
      <c r="AG69" s="536" t="n">
        <v>228.4</v>
      </c>
      <c r="AH69" s="486" t="s">
        <v>299</v>
      </c>
      <c r="AI69" s="351"/>
      <c r="AJ69" s="379" t="n">
        <v>42</v>
      </c>
      <c r="AK69" s="351"/>
    </row>
    <row r="70" customFormat="false" ht="12.75" hidden="false" customHeight="false" outlineLevel="0" collapsed="false">
      <c r="D70" s="295"/>
      <c r="E70" s="295"/>
      <c r="F70" s="295"/>
      <c r="G70" s="295"/>
      <c r="H70" s="295"/>
      <c r="I70" s="295"/>
      <c r="J70" s="295"/>
      <c r="K70" s="295"/>
      <c r="L70" s="295"/>
      <c r="M70" s="295"/>
      <c r="N70" s="295"/>
      <c r="O70" s="351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  <c r="AD70" s="295"/>
      <c r="AE70" s="295"/>
      <c r="AF70" s="295"/>
      <c r="AG70" s="295"/>
    </row>
    <row r="73" customFormat="false" ht="12.75" hidden="false" customHeight="false" outlineLevel="0" collapsed="false">
      <c r="C73" s="35" t="s">
        <v>715</v>
      </c>
      <c r="S73" s="35" t="s">
        <v>715</v>
      </c>
    </row>
    <row r="75" customFormat="false" ht="12.75" hidden="false" customHeight="false" outlineLevel="0" collapsed="false">
      <c r="A75" s="377" t="n">
        <v>43</v>
      </c>
      <c r="B75" s="493" t="s">
        <v>256</v>
      </c>
      <c r="C75" s="540" t="n">
        <v>32.1</v>
      </c>
      <c r="D75" s="536" t="s">
        <v>299</v>
      </c>
      <c r="E75" s="536" t="n">
        <v>17519.4</v>
      </c>
      <c r="F75" s="536" t="s">
        <v>299</v>
      </c>
      <c r="G75" s="536" t="n">
        <v>3.9</v>
      </c>
      <c r="H75" s="536" t="s">
        <v>337</v>
      </c>
      <c r="I75" s="536" t="n">
        <v>219.8</v>
      </c>
      <c r="J75" s="536" t="s">
        <v>337</v>
      </c>
      <c r="K75" s="536" t="n">
        <v>6.3</v>
      </c>
      <c r="L75" s="536" t="s">
        <v>299</v>
      </c>
      <c r="M75" s="536" t="n">
        <v>764.8</v>
      </c>
      <c r="N75" s="536" t="s">
        <v>299</v>
      </c>
      <c r="O75" s="536" t="n">
        <v>5.9</v>
      </c>
      <c r="P75" s="536" t="s">
        <v>299</v>
      </c>
      <c r="Q75" s="536" t="n">
        <v>1563.5</v>
      </c>
      <c r="R75" s="536" t="s">
        <v>299</v>
      </c>
      <c r="S75" s="536" t="n">
        <v>7.5</v>
      </c>
      <c r="T75" s="536" t="s">
        <v>299</v>
      </c>
      <c r="U75" s="536" t="n">
        <v>3925</v>
      </c>
      <c r="V75" s="536" t="s">
        <v>299</v>
      </c>
      <c r="W75" s="536" t="n">
        <v>6.3</v>
      </c>
      <c r="X75" s="536" t="s">
        <v>299</v>
      </c>
      <c r="Y75" s="536" t="n">
        <v>5954.8</v>
      </c>
      <c r="Z75" s="536" t="s">
        <v>299</v>
      </c>
      <c r="AA75" s="536" t="n">
        <v>1.7</v>
      </c>
      <c r="AB75" s="536" t="s">
        <v>299</v>
      </c>
      <c r="AC75" s="536" t="n">
        <v>2890.8</v>
      </c>
      <c r="AD75" s="536" t="s">
        <v>299</v>
      </c>
      <c r="AE75" s="536" t="n">
        <v>0.3</v>
      </c>
      <c r="AF75" s="536" t="s">
        <v>299</v>
      </c>
      <c r="AG75" s="536" t="n">
        <v>2200.7</v>
      </c>
      <c r="AH75" s="486" t="s">
        <v>543</v>
      </c>
      <c r="AJ75" s="379" t="n">
        <v>43</v>
      </c>
      <c r="AK75" s="351"/>
    </row>
    <row r="76" customFormat="false" ht="12.75" hidden="false" customHeight="false" outlineLevel="0" collapsed="false">
      <c r="A76" s="377" t="s">
        <v>463</v>
      </c>
      <c r="B76" s="374"/>
      <c r="C76" s="536"/>
      <c r="D76" s="536"/>
      <c r="E76" s="536"/>
      <c r="F76" s="536"/>
      <c r="G76" s="536"/>
      <c r="H76" s="536"/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486"/>
      <c r="AJ76" s="379" t="s">
        <v>463</v>
      </c>
      <c r="AK76" s="357"/>
    </row>
    <row r="77" customFormat="false" ht="12.75" hidden="false" customHeight="false" outlineLevel="0" collapsed="false">
      <c r="A77" s="377" t="n">
        <v>44</v>
      </c>
      <c r="B77" s="374" t="s">
        <v>69</v>
      </c>
      <c r="C77" s="536" t="n">
        <v>3.5</v>
      </c>
      <c r="D77" s="536" t="s">
        <v>299</v>
      </c>
      <c r="E77" s="536" t="n">
        <v>1165.8</v>
      </c>
      <c r="F77" s="536" t="s">
        <v>299</v>
      </c>
      <c r="G77" s="536" t="n">
        <v>0.6</v>
      </c>
      <c r="H77" s="536" t="s">
        <v>341</v>
      </c>
      <c r="I77" s="536" t="n">
        <v>31.6</v>
      </c>
      <c r="J77" s="536" t="s">
        <v>341</v>
      </c>
      <c r="K77" s="536" t="n">
        <v>0.8</v>
      </c>
      <c r="L77" s="536" t="s">
        <v>337</v>
      </c>
      <c r="M77" s="536" t="n">
        <v>81.2</v>
      </c>
      <c r="N77" s="536" t="s">
        <v>337</v>
      </c>
      <c r="O77" s="536" t="n">
        <v>0.6</v>
      </c>
      <c r="P77" s="536" t="s">
        <v>337</v>
      </c>
      <c r="Q77" s="536" t="n">
        <v>135.2</v>
      </c>
      <c r="R77" s="536" t="s">
        <v>337</v>
      </c>
      <c r="S77" s="536" t="n">
        <v>0.8</v>
      </c>
      <c r="T77" s="536" t="s">
        <v>337</v>
      </c>
      <c r="U77" s="536" t="n">
        <v>365.7</v>
      </c>
      <c r="V77" s="536" t="s">
        <v>337</v>
      </c>
      <c r="W77" s="536" t="n">
        <v>0.6</v>
      </c>
      <c r="X77" s="536" t="s">
        <v>337</v>
      </c>
      <c r="Y77" s="536" t="n">
        <v>451.8</v>
      </c>
      <c r="Z77" s="536" t="s">
        <v>337</v>
      </c>
      <c r="AA77" s="536" t="n">
        <v>0.1</v>
      </c>
      <c r="AB77" s="536" t="s">
        <v>341</v>
      </c>
      <c r="AC77" s="536" t="n">
        <v>100.4</v>
      </c>
      <c r="AD77" s="536" t="s">
        <v>341</v>
      </c>
      <c r="AE77" s="537" t="s">
        <v>464</v>
      </c>
      <c r="AF77" s="536"/>
      <c r="AG77" s="537" t="s">
        <v>464</v>
      </c>
      <c r="AH77" s="486"/>
      <c r="AJ77" s="379" t="n">
        <v>44</v>
      </c>
      <c r="AK77" s="351"/>
    </row>
    <row r="78" customFormat="false" ht="12.75" hidden="false" customHeight="false" outlineLevel="0" collapsed="false">
      <c r="A78" s="377" t="n">
        <v>45</v>
      </c>
      <c r="B78" s="374" t="s">
        <v>257</v>
      </c>
      <c r="C78" s="536" t="n">
        <v>7.3</v>
      </c>
      <c r="D78" s="536" t="s">
        <v>299</v>
      </c>
      <c r="E78" s="536" t="n">
        <v>2233.8</v>
      </c>
      <c r="F78" s="536" t="s">
        <v>299</v>
      </c>
      <c r="G78" s="536" t="n">
        <v>1.3</v>
      </c>
      <c r="H78" s="536" t="s">
        <v>341</v>
      </c>
      <c r="I78" s="536" t="n">
        <v>66.5</v>
      </c>
      <c r="J78" s="536" t="s">
        <v>341</v>
      </c>
      <c r="K78" s="536" t="n">
        <v>2</v>
      </c>
      <c r="L78" s="536" t="s">
        <v>337</v>
      </c>
      <c r="M78" s="536" t="n">
        <v>207.8</v>
      </c>
      <c r="N78" s="536" t="s">
        <v>337</v>
      </c>
      <c r="O78" s="536" t="n">
        <v>1.5</v>
      </c>
      <c r="P78" s="536" t="s">
        <v>337</v>
      </c>
      <c r="Q78" s="536" t="n">
        <v>348.4</v>
      </c>
      <c r="R78" s="536" t="s">
        <v>337</v>
      </c>
      <c r="S78" s="536" t="n">
        <v>1.6</v>
      </c>
      <c r="T78" s="536" t="s">
        <v>337</v>
      </c>
      <c r="U78" s="536" t="n">
        <v>727.3</v>
      </c>
      <c r="V78" s="536" t="s">
        <v>337</v>
      </c>
      <c r="W78" s="536" t="n">
        <v>0.9</v>
      </c>
      <c r="X78" s="536" t="s">
        <v>337</v>
      </c>
      <c r="Y78" s="536" t="n">
        <v>747.5</v>
      </c>
      <c r="Z78" s="536" t="s">
        <v>337</v>
      </c>
      <c r="AA78" s="536" t="n">
        <v>0.1</v>
      </c>
      <c r="AB78" s="536" t="s">
        <v>341</v>
      </c>
      <c r="AC78" s="538" t="s">
        <v>259</v>
      </c>
      <c r="AD78" s="536"/>
      <c r="AE78" s="536" t="n">
        <v>0</v>
      </c>
      <c r="AF78" s="536" t="s">
        <v>299</v>
      </c>
      <c r="AG78" s="538" t="s">
        <v>259</v>
      </c>
      <c r="AH78" s="486"/>
      <c r="AJ78" s="379" t="n">
        <v>45</v>
      </c>
      <c r="AK78" s="351"/>
    </row>
    <row r="79" customFormat="false" ht="12.75" hidden="false" customHeight="false" outlineLevel="0" collapsed="false">
      <c r="A79" s="377" t="n">
        <v>46</v>
      </c>
      <c r="B79" s="374" t="s">
        <v>260</v>
      </c>
      <c r="C79" s="536" t="n">
        <v>0.2</v>
      </c>
      <c r="D79" s="536" t="s">
        <v>299</v>
      </c>
      <c r="E79" s="536" t="n">
        <v>424.3</v>
      </c>
      <c r="F79" s="536" t="s">
        <v>299</v>
      </c>
      <c r="G79" s="536" t="n">
        <v>0</v>
      </c>
      <c r="H79" s="536" t="s">
        <v>299</v>
      </c>
      <c r="I79" s="536" t="n">
        <v>1.5</v>
      </c>
      <c r="J79" s="536" t="s">
        <v>299</v>
      </c>
      <c r="K79" s="536" t="n">
        <v>0</v>
      </c>
      <c r="L79" s="536" t="s">
        <v>299</v>
      </c>
      <c r="M79" s="536" t="n">
        <v>2</v>
      </c>
      <c r="N79" s="536" t="s">
        <v>299</v>
      </c>
      <c r="O79" s="536" t="n">
        <v>0</v>
      </c>
      <c r="P79" s="536" t="s">
        <v>299</v>
      </c>
      <c r="Q79" s="536" t="n">
        <v>4.4</v>
      </c>
      <c r="R79" s="536" t="s">
        <v>299</v>
      </c>
      <c r="S79" s="536" t="n">
        <v>0</v>
      </c>
      <c r="T79" s="536" t="s">
        <v>299</v>
      </c>
      <c r="U79" s="536" t="n">
        <v>9.2</v>
      </c>
      <c r="V79" s="536" t="s">
        <v>299</v>
      </c>
      <c r="W79" s="536" t="n">
        <v>0</v>
      </c>
      <c r="X79" s="536" t="s">
        <v>299</v>
      </c>
      <c r="Y79" s="536" t="n">
        <v>47.2</v>
      </c>
      <c r="Z79" s="536" t="s">
        <v>299</v>
      </c>
      <c r="AA79" s="536" t="n">
        <v>0.1</v>
      </c>
      <c r="AB79" s="536" t="s">
        <v>299</v>
      </c>
      <c r="AC79" s="536" t="n">
        <v>139.2</v>
      </c>
      <c r="AD79" s="536" t="s">
        <v>299</v>
      </c>
      <c r="AE79" s="536" t="n">
        <v>0</v>
      </c>
      <c r="AF79" s="536" t="s">
        <v>299</v>
      </c>
      <c r="AG79" s="536" t="n">
        <v>220.7</v>
      </c>
      <c r="AH79" s="486" t="s">
        <v>299</v>
      </c>
      <c r="AJ79" s="379" t="n">
        <v>46</v>
      </c>
      <c r="AK79" s="351"/>
    </row>
    <row r="80" customFormat="false" ht="12.75" hidden="false" customHeight="false" outlineLevel="0" collapsed="false">
      <c r="A80" s="377" t="n">
        <v>47</v>
      </c>
      <c r="B80" s="374" t="s">
        <v>263</v>
      </c>
      <c r="C80" s="536" t="n">
        <v>1.8</v>
      </c>
      <c r="D80" s="536" t="s">
        <v>299</v>
      </c>
      <c r="E80" s="536" t="n">
        <v>449.8</v>
      </c>
      <c r="F80" s="536" t="s">
        <v>299</v>
      </c>
      <c r="G80" s="536" t="n">
        <v>0.6</v>
      </c>
      <c r="H80" s="536" t="s">
        <v>299</v>
      </c>
      <c r="I80" s="536" t="n">
        <v>31.2</v>
      </c>
      <c r="J80" s="536" t="s">
        <v>299</v>
      </c>
      <c r="K80" s="536" t="n">
        <v>0.5</v>
      </c>
      <c r="L80" s="536" t="s">
        <v>299</v>
      </c>
      <c r="M80" s="536" t="n">
        <v>62.4</v>
      </c>
      <c r="N80" s="536" t="s">
        <v>299</v>
      </c>
      <c r="O80" s="536" t="n">
        <v>0.3</v>
      </c>
      <c r="P80" s="536" t="s">
        <v>299</v>
      </c>
      <c r="Q80" s="536" t="n">
        <v>68.5</v>
      </c>
      <c r="R80" s="536" t="s">
        <v>299</v>
      </c>
      <c r="S80" s="536" t="n">
        <v>0.2</v>
      </c>
      <c r="T80" s="536" t="s">
        <v>299</v>
      </c>
      <c r="U80" s="536" t="n">
        <v>97.6</v>
      </c>
      <c r="V80" s="536" t="s">
        <v>299</v>
      </c>
      <c r="W80" s="536" t="n">
        <v>0.2</v>
      </c>
      <c r="X80" s="536" t="s">
        <v>299</v>
      </c>
      <c r="Y80" s="536" t="n">
        <v>160.5</v>
      </c>
      <c r="Z80" s="536" t="s">
        <v>299</v>
      </c>
      <c r="AA80" s="536" t="n">
        <v>0</v>
      </c>
      <c r="AB80" s="536" t="s">
        <v>299</v>
      </c>
      <c r="AC80" s="536" t="n">
        <v>29.6</v>
      </c>
      <c r="AD80" s="536" t="s">
        <v>299</v>
      </c>
      <c r="AE80" s="537" t="s">
        <v>464</v>
      </c>
      <c r="AF80" s="536"/>
      <c r="AG80" s="537" t="s">
        <v>464</v>
      </c>
      <c r="AH80" s="486"/>
      <c r="AJ80" s="379" t="n">
        <v>47</v>
      </c>
      <c r="AK80" s="351"/>
    </row>
    <row r="81" customFormat="false" ht="12.75" hidden="false" customHeight="false" outlineLevel="0" collapsed="false">
      <c r="A81" s="377" t="n">
        <v>48</v>
      </c>
      <c r="B81" s="374" t="s">
        <v>264</v>
      </c>
      <c r="C81" s="536" t="n">
        <v>0.2</v>
      </c>
      <c r="D81" s="536" t="s">
        <v>299</v>
      </c>
      <c r="E81" s="536" t="n">
        <v>450.1</v>
      </c>
      <c r="F81" s="536" t="s">
        <v>299</v>
      </c>
      <c r="G81" s="536" t="n">
        <v>0</v>
      </c>
      <c r="H81" s="536" t="s">
        <v>299</v>
      </c>
      <c r="I81" s="536" t="n">
        <v>0.6</v>
      </c>
      <c r="J81" s="536" t="s">
        <v>299</v>
      </c>
      <c r="K81" s="536" t="n">
        <v>0</v>
      </c>
      <c r="L81" s="536" t="s">
        <v>299</v>
      </c>
      <c r="M81" s="536" t="n">
        <v>1.9</v>
      </c>
      <c r="N81" s="536" t="s">
        <v>299</v>
      </c>
      <c r="O81" s="536" t="n">
        <v>0</v>
      </c>
      <c r="P81" s="536" t="s">
        <v>299</v>
      </c>
      <c r="Q81" s="536" t="n">
        <v>3.9</v>
      </c>
      <c r="R81" s="536" t="s">
        <v>299</v>
      </c>
      <c r="S81" s="536" t="n">
        <v>0</v>
      </c>
      <c r="T81" s="536" t="s">
        <v>299</v>
      </c>
      <c r="U81" s="536" t="n">
        <v>11.6</v>
      </c>
      <c r="V81" s="536" t="s">
        <v>299</v>
      </c>
      <c r="W81" s="536" t="n">
        <v>0</v>
      </c>
      <c r="X81" s="536" t="s">
        <v>299</v>
      </c>
      <c r="Y81" s="536" t="n">
        <v>44.8</v>
      </c>
      <c r="Z81" s="536" t="s">
        <v>299</v>
      </c>
      <c r="AA81" s="536" t="n">
        <v>0.1</v>
      </c>
      <c r="AB81" s="536" t="s">
        <v>299</v>
      </c>
      <c r="AC81" s="536" t="n">
        <v>111.7</v>
      </c>
      <c r="AD81" s="536" t="s">
        <v>299</v>
      </c>
      <c r="AE81" s="536" t="n">
        <v>0</v>
      </c>
      <c r="AF81" s="536" t="s">
        <v>299</v>
      </c>
      <c r="AG81" s="536" t="n">
        <v>275.7</v>
      </c>
      <c r="AH81" s="486" t="s">
        <v>299</v>
      </c>
      <c r="AJ81" s="379" t="n">
        <v>48</v>
      </c>
      <c r="AK81" s="351"/>
    </row>
    <row r="82" customFormat="false" ht="12.75" hidden="false" customHeight="false" outlineLevel="0" collapsed="false">
      <c r="A82" s="377" t="n">
        <v>49</v>
      </c>
      <c r="B82" s="374" t="s">
        <v>265</v>
      </c>
      <c r="C82" s="536" t="n">
        <v>8.4</v>
      </c>
      <c r="D82" s="536" t="s">
        <v>299</v>
      </c>
      <c r="E82" s="536" t="n">
        <v>5811.7</v>
      </c>
      <c r="F82" s="536" t="s">
        <v>337</v>
      </c>
      <c r="G82" s="536" t="n">
        <v>0.6</v>
      </c>
      <c r="H82" s="536" t="s">
        <v>341</v>
      </c>
      <c r="I82" s="536" t="n">
        <v>36.7</v>
      </c>
      <c r="J82" s="536" t="s">
        <v>341</v>
      </c>
      <c r="K82" s="536" t="n">
        <v>1.3</v>
      </c>
      <c r="L82" s="536" t="s">
        <v>337</v>
      </c>
      <c r="M82" s="536" t="n">
        <v>180.9</v>
      </c>
      <c r="N82" s="536" t="s">
        <v>337</v>
      </c>
      <c r="O82" s="536" t="n">
        <v>1.5</v>
      </c>
      <c r="P82" s="536" t="s">
        <v>337</v>
      </c>
      <c r="Q82" s="536" t="n">
        <v>450.9</v>
      </c>
      <c r="R82" s="536" t="s">
        <v>337</v>
      </c>
      <c r="S82" s="536" t="n">
        <v>2.2</v>
      </c>
      <c r="T82" s="536" t="s">
        <v>337</v>
      </c>
      <c r="U82" s="536" t="n">
        <v>1202.2</v>
      </c>
      <c r="V82" s="536" t="s">
        <v>337</v>
      </c>
      <c r="W82" s="536" t="n">
        <v>2</v>
      </c>
      <c r="X82" s="536" t="s">
        <v>299</v>
      </c>
      <c r="Y82" s="536" t="n">
        <v>1966.9</v>
      </c>
      <c r="Z82" s="536" t="s">
        <v>337</v>
      </c>
      <c r="AA82" s="536" t="n">
        <v>0.7</v>
      </c>
      <c r="AB82" s="536" t="s">
        <v>299</v>
      </c>
      <c r="AC82" s="536" t="n">
        <v>1311.3</v>
      </c>
      <c r="AD82" s="536" t="s">
        <v>299</v>
      </c>
      <c r="AE82" s="536" t="n">
        <v>0.1</v>
      </c>
      <c r="AF82" s="536" t="s">
        <v>337</v>
      </c>
      <c r="AG82" s="536" t="s">
        <v>613</v>
      </c>
      <c r="AH82" s="486" t="s">
        <v>614</v>
      </c>
      <c r="AJ82" s="379" t="n">
        <v>49</v>
      </c>
      <c r="AK82" s="351"/>
      <c r="AL82" s="486"/>
    </row>
    <row r="83" customFormat="false" ht="12.75" hidden="false" customHeight="false" outlineLevel="0" collapsed="false">
      <c r="A83" s="377" t="n">
        <v>50</v>
      </c>
      <c r="B83" s="374" t="s">
        <v>266</v>
      </c>
      <c r="C83" s="536" t="n">
        <v>8.2</v>
      </c>
      <c r="D83" s="536" t="s">
        <v>299</v>
      </c>
      <c r="E83" s="536" t="n">
        <v>4378.9</v>
      </c>
      <c r="F83" s="536" t="s">
        <v>299</v>
      </c>
      <c r="G83" s="536" t="n">
        <v>0.7</v>
      </c>
      <c r="H83" s="536" t="s">
        <v>341</v>
      </c>
      <c r="I83" s="536" t="n">
        <v>41.1</v>
      </c>
      <c r="J83" s="536" t="s">
        <v>341</v>
      </c>
      <c r="K83" s="536" t="n">
        <v>1.3</v>
      </c>
      <c r="L83" s="536" t="s">
        <v>337</v>
      </c>
      <c r="M83" s="536" t="n">
        <v>185.4</v>
      </c>
      <c r="N83" s="536" t="s">
        <v>337</v>
      </c>
      <c r="O83" s="536" t="n">
        <v>1.6</v>
      </c>
      <c r="P83" s="536" t="s">
        <v>337</v>
      </c>
      <c r="Q83" s="536" t="n">
        <v>452.9</v>
      </c>
      <c r="R83" s="536" t="s">
        <v>337</v>
      </c>
      <c r="S83" s="536" t="n">
        <v>2.2</v>
      </c>
      <c r="T83" s="536" t="s">
        <v>299</v>
      </c>
      <c r="U83" s="536" t="n">
        <v>1242.2</v>
      </c>
      <c r="V83" s="536" t="s">
        <v>337</v>
      </c>
      <c r="W83" s="536" t="n">
        <v>2.1</v>
      </c>
      <c r="X83" s="536" t="s">
        <v>299</v>
      </c>
      <c r="Y83" s="536" t="n">
        <v>1984.8</v>
      </c>
      <c r="Z83" s="536" t="s">
        <v>299</v>
      </c>
      <c r="AA83" s="536" t="n">
        <v>0.3</v>
      </c>
      <c r="AB83" s="536" t="s">
        <v>337</v>
      </c>
      <c r="AC83" s="536" t="n">
        <v>443.3</v>
      </c>
      <c r="AD83" s="536" t="s">
        <v>341</v>
      </c>
      <c r="AE83" s="536" t="s">
        <v>613</v>
      </c>
      <c r="AF83" s="536" t="s">
        <v>614</v>
      </c>
      <c r="AG83" s="536" t="s">
        <v>613</v>
      </c>
      <c r="AH83" s="486" t="s">
        <v>614</v>
      </c>
      <c r="AJ83" s="379" t="n">
        <v>50</v>
      </c>
      <c r="AK83" s="351"/>
    </row>
    <row r="84" customFormat="false" ht="12.75" hidden="false" customHeight="false" outlineLevel="0" collapsed="false">
      <c r="A84" s="377" t="n">
        <v>51</v>
      </c>
      <c r="B84" s="374" t="s">
        <v>267</v>
      </c>
      <c r="C84" s="536" t="n">
        <v>0.4</v>
      </c>
      <c r="D84" s="536" t="s">
        <v>299</v>
      </c>
      <c r="E84" s="536" t="n">
        <v>162.9</v>
      </c>
      <c r="F84" s="536" t="s">
        <v>299</v>
      </c>
      <c r="G84" s="536" t="n">
        <v>0.1</v>
      </c>
      <c r="H84" s="536" t="s">
        <v>543</v>
      </c>
      <c r="I84" s="536" t="n">
        <v>3</v>
      </c>
      <c r="J84" s="536" t="s">
        <v>543</v>
      </c>
      <c r="K84" s="536" t="n">
        <v>0.1</v>
      </c>
      <c r="L84" s="536" t="s">
        <v>341</v>
      </c>
      <c r="M84" s="536" t="n">
        <v>12.2</v>
      </c>
      <c r="N84" s="536" t="s">
        <v>341</v>
      </c>
      <c r="O84" s="536" t="n">
        <v>0.1</v>
      </c>
      <c r="P84" s="536" t="s">
        <v>341</v>
      </c>
      <c r="Q84" s="536" t="n">
        <v>24.1</v>
      </c>
      <c r="R84" s="536" t="s">
        <v>341</v>
      </c>
      <c r="S84" s="536" t="n">
        <v>0.1</v>
      </c>
      <c r="T84" s="536" t="s">
        <v>337</v>
      </c>
      <c r="U84" s="536" t="n">
        <v>53.4</v>
      </c>
      <c r="V84" s="536" t="s">
        <v>337</v>
      </c>
      <c r="W84" s="536" t="n">
        <v>0.1</v>
      </c>
      <c r="X84" s="536" t="s">
        <v>337</v>
      </c>
      <c r="Y84" s="536" t="n">
        <v>56.8</v>
      </c>
      <c r="Z84" s="536" t="s">
        <v>337</v>
      </c>
      <c r="AA84" s="538" t="s">
        <v>259</v>
      </c>
      <c r="AB84" s="538"/>
      <c r="AC84" s="538" t="s">
        <v>259</v>
      </c>
      <c r="AD84" s="538"/>
      <c r="AE84" s="538" t="s">
        <v>259</v>
      </c>
      <c r="AF84" s="538"/>
      <c r="AG84" s="538" t="s">
        <v>259</v>
      </c>
      <c r="AH84" s="536"/>
      <c r="AJ84" s="379" t="n">
        <v>51</v>
      </c>
      <c r="AK84" s="351"/>
    </row>
    <row r="85" customFormat="false" ht="12.75" hidden="false" customHeight="false" outlineLevel="0" collapsed="false">
      <c r="A85" s="377" t="n">
        <v>52</v>
      </c>
      <c r="B85" s="374" t="s">
        <v>268</v>
      </c>
      <c r="C85" s="536" t="n">
        <v>0</v>
      </c>
      <c r="D85" s="536" t="s">
        <v>299</v>
      </c>
      <c r="E85" s="536" t="n">
        <v>6.3</v>
      </c>
      <c r="F85" s="536" t="s">
        <v>299</v>
      </c>
      <c r="G85" s="536" t="n">
        <v>0</v>
      </c>
      <c r="H85" s="536" t="s">
        <v>299</v>
      </c>
      <c r="I85" s="536" t="n">
        <v>0.5</v>
      </c>
      <c r="J85" s="536" t="s">
        <v>299</v>
      </c>
      <c r="K85" s="536" t="n">
        <v>0</v>
      </c>
      <c r="L85" s="536" t="s">
        <v>299</v>
      </c>
      <c r="M85" s="536" t="n">
        <v>1.1</v>
      </c>
      <c r="N85" s="536" t="s">
        <v>299</v>
      </c>
      <c r="O85" s="536" t="n">
        <v>0</v>
      </c>
      <c r="P85" s="536" t="s">
        <v>299</v>
      </c>
      <c r="Q85" s="536" t="n">
        <v>1.3</v>
      </c>
      <c r="R85" s="536" t="s">
        <v>299</v>
      </c>
      <c r="S85" s="536" t="n">
        <v>0</v>
      </c>
      <c r="T85" s="536" t="s">
        <v>299</v>
      </c>
      <c r="U85" s="536" t="n">
        <v>3.3</v>
      </c>
      <c r="V85" s="536" t="s">
        <v>299</v>
      </c>
      <c r="W85" s="537" t="s">
        <v>464</v>
      </c>
      <c r="X85" s="536"/>
      <c r="Y85" s="537" t="s">
        <v>464</v>
      </c>
      <c r="Z85" s="536"/>
      <c r="AA85" s="537" t="s">
        <v>464</v>
      </c>
      <c r="AB85" s="536"/>
      <c r="AC85" s="537" t="s">
        <v>464</v>
      </c>
      <c r="AD85" s="536"/>
      <c r="AE85" s="537" t="s">
        <v>464</v>
      </c>
      <c r="AF85" s="536"/>
      <c r="AG85" s="537" t="s">
        <v>464</v>
      </c>
      <c r="AH85" s="486"/>
      <c r="AJ85" s="379" t="n">
        <v>52</v>
      </c>
      <c r="AK85" s="351"/>
    </row>
    <row r="86" customFormat="false" ht="12.75" hidden="false" customHeight="false" outlineLevel="0" collapsed="false">
      <c r="A86" s="377" t="n">
        <v>53</v>
      </c>
      <c r="B86" s="374" t="s">
        <v>269</v>
      </c>
      <c r="C86" s="536" t="n">
        <v>0.2</v>
      </c>
      <c r="D86" s="536" t="s">
        <v>299</v>
      </c>
      <c r="E86" s="536" t="n">
        <v>378.9</v>
      </c>
      <c r="F86" s="536" t="s">
        <v>299</v>
      </c>
      <c r="G86" s="536" t="n">
        <v>0</v>
      </c>
      <c r="H86" s="536" t="s">
        <v>299</v>
      </c>
      <c r="I86" s="536" t="n">
        <v>1.3</v>
      </c>
      <c r="J86" s="536" t="s">
        <v>299</v>
      </c>
      <c r="K86" s="536" t="n">
        <v>0</v>
      </c>
      <c r="L86" s="536" t="s">
        <v>299</v>
      </c>
      <c r="M86" s="536" t="n">
        <v>2.3</v>
      </c>
      <c r="N86" s="536" t="s">
        <v>299</v>
      </c>
      <c r="O86" s="536" t="n">
        <v>0</v>
      </c>
      <c r="P86" s="536" t="s">
        <v>299</v>
      </c>
      <c r="Q86" s="536" t="n">
        <v>5.8</v>
      </c>
      <c r="R86" s="536" t="s">
        <v>299</v>
      </c>
      <c r="S86" s="536" t="n">
        <v>0</v>
      </c>
      <c r="T86" s="536" t="s">
        <v>299</v>
      </c>
      <c r="U86" s="536" t="n">
        <v>15.9</v>
      </c>
      <c r="V86" s="536" t="s">
        <v>299</v>
      </c>
      <c r="W86" s="536" t="n">
        <v>0</v>
      </c>
      <c r="X86" s="536" t="s">
        <v>299</v>
      </c>
      <c r="Y86" s="536" t="n">
        <v>42.9</v>
      </c>
      <c r="Z86" s="536" t="s">
        <v>299</v>
      </c>
      <c r="AA86" s="536" t="n">
        <v>0</v>
      </c>
      <c r="AB86" s="536" t="s">
        <v>299</v>
      </c>
      <c r="AC86" s="536" t="n">
        <v>84.6</v>
      </c>
      <c r="AD86" s="536" t="s">
        <v>299</v>
      </c>
      <c r="AE86" s="536" t="n">
        <v>0</v>
      </c>
      <c r="AF86" s="536" t="s">
        <v>299</v>
      </c>
      <c r="AG86" s="536" t="n">
        <v>226.1</v>
      </c>
      <c r="AH86" s="486" t="s">
        <v>299</v>
      </c>
      <c r="AJ86" s="379" t="n">
        <v>53</v>
      </c>
      <c r="AK86" s="351"/>
    </row>
    <row r="87" customFormat="false" ht="12.75" hidden="false" customHeight="false" outlineLevel="0" collapsed="false">
      <c r="A87" s="377" t="n">
        <v>54</v>
      </c>
      <c r="B87" s="322" t="s">
        <v>465</v>
      </c>
      <c r="C87" s="540" t="n">
        <v>0.2</v>
      </c>
      <c r="D87" s="536" t="s">
        <v>299</v>
      </c>
      <c r="E87" s="536" t="n">
        <v>594.8</v>
      </c>
      <c r="F87" s="536" t="s">
        <v>299</v>
      </c>
      <c r="G87" s="536" t="n">
        <v>0</v>
      </c>
      <c r="H87" s="536" t="s">
        <v>299</v>
      </c>
      <c r="I87" s="536" t="n">
        <v>1</v>
      </c>
      <c r="J87" s="536" t="s">
        <v>299</v>
      </c>
      <c r="K87" s="536" t="n">
        <v>0</v>
      </c>
      <c r="L87" s="536" t="s">
        <v>299</v>
      </c>
      <c r="M87" s="536" t="n">
        <v>2.2</v>
      </c>
      <c r="N87" s="536" t="s">
        <v>299</v>
      </c>
      <c r="O87" s="536" t="n">
        <v>0</v>
      </c>
      <c r="P87" s="536" t="s">
        <v>299</v>
      </c>
      <c r="Q87" s="536" t="n">
        <v>7</v>
      </c>
      <c r="R87" s="536" t="s">
        <v>299</v>
      </c>
      <c r="S87" s="536" t="n">
        <v>0</v>
      </c>
      <c r="T87" s="536" t="s">
        <v>299</v>
      </c>
      <c r="U87" s="536" t="n">
        <v>12.7</v>
      </c>
      <c r="V87" s="536" t="s">
        <v>299</v>
      </c>
      <c r="W87" s="536" t="n">
        <v>0</v>
      </c>
      <c r="X87" s="536" t="s">
        <v>299</v>
      </c>
      <c r="Y87" s="536" t="n">
        <v>31.5</v>
      </c>
      <c r="Z87" s="536" t="s">
        <v>299</v>
      </c>
      <c r="AA87" s="536" t="n">
        <v>0.1</v>
      </c>
      <c r="AB87" s="536" t="s">
        <v>299</v>
      </c>
      <c r="AC87" s="536" t="n">
        <v>109.4</v>
      </c>
      <c r="AD87" s="536" t="s">
        <v>299</v>
      </c>
      <c r="AE87" s="536" t="n">
        <v>0.1</v>
      </c>
      <c r="AF87" s="536" t="s">
        <v>299</v>
      </c>
      <c r="AG87" s="536" t="n">
        <v>431</v>
      </c>
      <c r="AH87" s="486" t="s">
        <v>299</v>
      </c>
      <c r="AJ87" s="379" t="n">
        <v>54</v>
      </c>
      <c r="AK87" s="351"/>
    </row>
    <row r="88" customFormat="false" ht="12.75" hidden="false" customHeight="false" outlineLevel="0" collapsed="false">
      <c r="A88" s="377" t="n">
        <v>55</v>
      </c>
      <c r="B88" s="322" t="s">
        <v>271</v>
      </c>
      <c r="C88" s="540" t="n">
        <v>1.3</v>
      </c>
      <c r="D88" s="536" t="s">
        <v>299</v>
      </c>
      <c r="E88" s="536" t="n">
        <v>1027.4</v>
      </c>
      <c r="F88" s="536" t="s">
        <v>299</v>
      </c>
      <c r="G88" s="536" t="n">
        <v>0.1</v>
      </c>
      <c r="H88" s="536" t="s">
        <v>543</v>
      </c>
      <c r="I88" s="536" t="n">
        <v>3.4</v>
      </c>
      <c r="J88" s="536" t="s">
        <v>543</v>
      </c>
      <c r="K88" s="536" t="n">
        <v>0.1</v>
      </c>
      <c r="L88" s="536" t="s">
        <v>341</v>
      </c>
      <c r="M88" s="536" t="n">
        <v>21.9</v>
      </c>
      <c r="N88" s="536" t="s">
        <v>341</v>
      </c>
      <c r="O88" s="536" t="n">
        <v>0.2</v>
      </c>
      <c r="P88" s="536" t="s">
        <v>341</v>
      </c>
      <c r="Q88" s="536" t="n">
        <v>55.9</v>
      </c>
      <c r="R88" s="536" t="s">
        <v>341</v>
      </c>
      <c r="S88" s="536" t="n">
        <v>0.3</v>
      </c>
      <c r="T88" s="536" t="s">
        <v>337</v>
      </c>
      <c r="U88" s="536" t="n">
        <v>169.4</v>
      </c>
      <c r="V88" s="536" t="s">
        <v>337</v>
      </c>
      <c r="W88" s="536" t="n">
        <v>0.4</v>
      </c>
      <c r="X88" s="536" t="s">
        <v>337</v>
      </c>
      <c r="Y88" s="536" t="n">
        <v>379.9</v>
      </c>
      <c r="Z88" s="536" t="s">
        <v>337</v>
      </c>
      <c r="AA88" s="536" t="n">
        <v>0.2</v>
      </c>
      <c r="AB88" s="536" t="s">
        <v>337</v>
      </c>
      <c r="AC88" s="536" t="n">
        <v>340.8</v>
      </c>
      <c r="AD88" s="536" t="s">
        <v>337</v>
      </c>
      <c r="AE88" s="536" t="n">
        <v>0</v>
      </c>
      <c r="AF88" s="536" t="s">
        <v>337</v>
      </c>
      <c r="AG88" s="536" t="n">
        <v>56.1</v>
      </c>
      <c r="AH88" s="486" t="s">
        <v>337</v>
      </c>
      <c r="AJ88" s="379" t="n">
        <v>55</v>
      </c>
      <c r="AK88" s="351"/>
    </row>
    <row r="89" customFormat="false" ht="12.75" hidden="false" customHeight="false" outlineLevel="0" collapsed="false">
      <c r="A89" s="377" t="n">
        <v>56</v>
      </c>
      <c r="B89" s="322" t="s">
        <v>272</v>
      </c>
      <c r="C89" s="540" t="n">
        <v>0.2</v>
      </c>
      <c r="D89" s="536" t="s">
        <v>299</v>
      </c>
      <c r="E89" s="536" t="n">
        <v>434.7</v>
      </c>
      <c r="F89" s="536" t="s">
        <v>299</v>
      </c>
      <c r="G89" s="536" t="n">
        <v>0</v>
      </c>
      <c r="H89" s="536" t="s">
        <v>299</v>
      </c>
      <c r="I89" s="536" t="n">
        <v>1.3</v>
      </c>
      <c r="J89" s="536" t="s">
        <v>299</v>
      </c>
      <c r="K89" s="536" t="n">
        <v>0</v>
      </c>
      <c r="L89" s="536" t="s">
        <v>299</v>
      </c>
      <c r="M89" s="536" t="n">
        <v>3.6</v>
      </c>
      <c r="N89" s="536" t="s">
        <v>299</v>
      </c>
      <c r="O89" s="536" t="n">
        <v>0</v>
      </c>
      <c r="P89" s="536" t="s">
        <v>299</v>
      </c>
      <c r="Q89" s="536" t="n">
        <v>5.1</v>
      </c>
      <c r="R89" s="536" t="s">
        <v>299</v>
      </c>
      <c r="S89" s="536" t="n">
        <v>0</v>
      </c>
      <c r="T89" s="536" t="s">
        <v>299</v>
      </c>
      <c r="U89" s="536" t="n">
        <v>14.6</v>
      </c>
      <c r="V89" s="536" t="s">
        <v>299</v>
      </c>
      <c r="W89" s="536" t="n">
        <v>0</v>
      </c>
      <c r="X89" s="536" t="s">
        <v>299</v>
      </c>
      <c r="Y89" s="536" t="n">
        <v>40</v>
      </c>
      <c r="Z89" s="536" t="s">
        <v>299</v>
      </c>
      <c r="AA89" s="536" t="n">
        <v>0</v>
      </c>
      <c r="AB89" s="536" t="s">
        <v>299</v>
      </c>
      <c r="AC89" s="536" t="n">
        <v>70.9</v>
      </c>
      <c r="AD89" s="536" t="s">
        <v>299</v>
      </c>
      <c r="AE89" s="536" t="n">
        <v>0</v>
      </c>
      <c r="AF89" s="536" t="s">
        <v>299</v>
      </c>
      <c r="AG89" s="536" t="n">
        <v>299.1</v>
      </c>
      <c r="AH89" s="486" t="s">
        <v>299</v>
      </c>
      <c r="AJ89" s="379" t="n">
        <v>56</v>
      </c>
      <c r="AK89" s="351"/>
    </row>
    <row r="99" customFormat="false" ht="12.75" hidden="false" customHeight="false" outlineLevel="0" collapsed="false">
      <c r="T99" s="299"/>
    </row>
    <row r="100" customFormat="false" ht="12.75" hidden="false" customHeight="false" outlineLevel="0" collapsed="false">
      <c r="A100" s="319" t="s">
        <v>183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 t="s">
        <v>183</v>
      </c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  <c r="AD100" s="319"/>
      <c r="AE100" s="319"/>
      <c r="AF100" s="319"/>
    </row>
  </sheetData>
  <mergeCells count="45">
    <mergeCell ref="A2:R2"/>
    <mergeCell ref="S2:AJ2"/>
    <mergeCell ref="W4:Y4"/>
    <mergeCell ref="A5:A11"/>
    <mergeCell ref="B5:B11"/>
    <mergeCell ref="C5:F9"/>
    <mergeCell ref="G5:R7"/>
    <mergeCell ref="S5:AI7"/>
    <mergeCell ref="AJ5:AJ11"/>
    <mergeCell ref="G8:J9"/>
    <mergeCell ref="K8:N9"/>
    <mergeCell ref="O8:R9"/>
    <mergeCell ref="S8:V9"/>
    <mergeCell ref="W8:Z9"/>
    <mergeCell ref="AA8:AD9"/>
    <mergeCell ref="AE8:AI9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I11"/>
    <mergeCell ref="K12:U12"/>
    <mergeCell ref="W12:Y12"/>
    <mergeCell ref="AA12:AC12"/>
    <mergeCell ref="AE12:AG12"/>
    <mergeCell ref="C13:G13"/>
    <mergeCell ref="S13:W13"/>
    <mergeCell ref="C33:E33"/>
    <mergeCell ref="S33:U33"/>
    <mergeCell ref="W33:Y33"/>
    <mergeCell ref="AA33:AC33"/>
    <mergeCell ref="AE33:AG33"/>
    <mergeCell ref="A100:R100"/>
    <mergeCell ref="S100:AF100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2" min="2" style="35" width="9.85"/>
    <col collapsed="false" customWidth="true" hidden="false" outlineLevel="0" max="3" min="3" style="35" width="1.99"/>
    <col collapsed="false" customWidth="true" hidden="false" outlineLevel="0" max="4" min="4" style="35" width="9.85"/>
    <col collapsed="false" customWidth="true" hidden="false" outlineLevel="0" max="5" min="5" style="35" width="1.99"/>
    <col collapsed="false" customWidth="true" hidden="false" outlineLevel="0" max="6" min="6" style="35" width="9.85"/>
    <col collapsed="false" customWidth="true" hidden="false" outlineLevel="0" max="7" min="7" style="35" width="1.99"/>
    <col collapsed="false" customWidth="true" hidden="false" outlineLevel="0" max="8" min="8" style="35" width="9.85"/>
    <col collapsed="false" customWidth="true" hidden="false" outlineLevel="0" max="9" min="9" style="35" width="1.99"/>
    <col collapsed="false" customWidth="true" hidden="false" outlineLevel="0" max="10" min="10" style="35" width="9.85"/>
    <col collapsed="false" customWidth="true" hidden="false" outlineLevel="0" max="11" min="11" style="35" width="1.99"/>
    <col collapsed="false" customWidth="true" hidden="false" outlineLevel="0" max="12" min="12" style="35" width="9.85"/>
    <col collapsed="false" customWidth="true" hidden="false" outlineLevel="0" max="13" min="13" style="35" width="1.99"/>
    <col collapsed="false" customWidth="true" hidden="false" outlineLevel="0" max="14" min="14" style="35" width="9.85"/>
    <col collapsed="false" customWidth="true" hidden="false" outlineLevel="0" max="15" min="15" style="35" width="1.99"/>
    <col collapsed="false" customWidth="true" hidden="false" outlineLevel="0" max="16" min="16" style="35" width="9.85"/>
    <col collapsed="false" customWidth="true" hidden="false" outlineLevel="0" max="17" min="17" style="35" width="1.99"/>
    <col collapsed="false" customWidth="true" hidden="false" outlineLevel="0" max="18" min="18" style="35" width="9.85"/>
    <col collapsed="false" customWidth="true" hidden="false" outlineLevel="0" max="19" min="19" style="35" width="1.99"/>
    <col collapsed="false" customWidth="true" hidden="false" outlineLevel="0" max="20" min="20" style="35" width="9.85"/>
    <col collapsed="false" customWidth="true" hidden="false" outlineLevel="0" max="21" min="21" style="35" width="1.99"/>
    <col collapsed="false" customWidth="true" hidden="false" outlineLevel="0" max="22" min="22" style="35" width="9.85"/>
    <col collapsed="false" customWidth="true" hidden="false" outlineLevel="0" max="23" min="23" style="35" width="1.99"/>
    <col collapsed="false" customWidth="true" hidden="false" outlineLevel="0" max="24" min="24" style="35" width="9.85"/>
    <col collapsed="false" customWidth="true" hidden="false" outlineLevel="0" max="25" min="25" style="35" width="1.99"/>
    <col collapsed="false" customWidth="false" hidden="false" outlineLevel="0" max="257" min="26" style="35" width="9.13"/>
  </cols>
  <sheetData>
    <row r="1" customFormat="false" ht="14.25" hidden="false" customHeight="false" outlineLevel="0" collapsed="false">
      <c r="A1" s="83" t="s">
        <v>7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400"/>
      <c r="Z1" s="400"/>
      <c r="AA1" s="400"/>
      <c r="AB1" s="400"/>
      <c r="AC1" s="400"/>
    </row>
    <row r="2" customFormat="false" ht="12.75" hidden="false" customHeight="true" outlineLevel="0" collapsed="false">
      <c r="A2" s="494" t="s">
        <v>757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4"/>
      <c r="Y2" s="401"/>
      <c r="Z2" s="401"/>
      <c r="AA2" s="401"/>
      <c r="AB2" s="401"/>
      <c r="AC2" s="401"/>
    </row>
    <row r="3" customFormat="false" ht="15" hidden="false" customHeight="false" outlineLevel="0" collapsed="false">
      <c r="A3" s="494" t="s">
        <v>296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4"/>
      <c r="S3" s="494"/>
      <c r="T3" s="494"/>
      <c r="U3" s="494"/>
      <c r="V3" s="494"/>
      <c r="W3" s="494"/>
      <c r="X3" s="494"/>
    </row>
    <row r="4" customFormat="false" ht="12.7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3"/>
      <c r="W4" s="363"/>
      <c r="X4" s="363"/>
    </row>
    <row r="5" customFormat="false" ht="12.75" hidden="false" customHeight="true" outlineLevel="0" collapsed="false">
      <c r="A5" s="325" t="s">
        <v>248</v>
      </c>
      <c r="B5" s="495" t="s">
        <v>717</v>
      </c>
      <c r="C5" s="495"/>
      <c r="D5" s="495"/>
      <c r="E5" s="495"/>
      <c r="F5" s="373" t="s">
        <v>71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295"/>
    </row>
    <row r="6" customFormat="false" ht="12.75" hidden="false" customHeight="false" outlineLevel="0" collapsed="false">
      <c r="A6" s="325"/>
      <c r="B6" s="495"/>
      <c r="C6" s="495"/>
      <c r="D6" s="495"/>
      <c r="E6" s="495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3"/>
      <c r="U6" s="373"/>
      <c r="V6" s="373"/>
      <c r="W6" s="373"/>
      <c r="X6" s="373"/>
      <c r="Y6" s="373"/>
      <c r="Z6" s="295"/>
    </row>
    <row r="7" customFormat="false" ht="12.75" hidden="false" customHeight="false" outlineLevel="0" collapsed="false">
      <c r="A7" s="325"/>
      <c r="B7" s="495"/>
      <c r="C7" s="495"/>
      <c r="D7" s="495"/>
      <c r="E7" s="49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295"/>
    </row>
    <row r="8" customFormat="false" ht="12.75" hidden="false" customHeight="true" outlineLevel="0" collapsed="false">
      <c r="A8" s="325"/>
      <c r="B8" s="495"/>
      <c r="C8" s="495"/>
      <c r="D8" s="495"/>
      <c r="E8" s="495"/>
      <c r="F8" s="325" t="s">
        <v>719</v>
      </c>
      <c r="G8" s="325"/>
      <c r="H8" s="325"/>
      <c r="I8" s="325"/>
      <c r="J8" s="326" t="s">
        <v>456</v>
      </c>
      <c r="K8" s="326"/>
      <c r="L8" s="326"/>
      <c r="M8" s="326"/>
      <c r="N8" s="326" t="s">
        <v>698</v>
      </c>
      <c r="O8" s="326"/>
      <c r="P8" s="326"/>
      <c r="Q8" s="326"/>
      <c r="R8" s="326" t="s">
        <v>699</v>
      </c>
      <c r="S8" s="326"/>
      <c r="T8" s="326"/>
      <c r="U8" s="326"/>
      <c r="V8" s="373" t="s">
        <v>460</v>
      </c>
      <c r="W8" s="373"/>
      <c r="X8" s="373"/>
      <c r="Y8" s="373"/>
      <c r="Z8" s="295"/>
    </row>
    <row r="9" customFormat="false" ht="12.75" hidden="false" customHeight="true" outlineLevel="0" collapsed="false">
      <c r="A9" s="325"/>
      <c r="B9" s="495"/>
      <c r="C9" s="495"/>
      <c r="D9" s="495"/>
      <c r="E9" s="495"/>
      <c r="F9" s="325"/>
      <c r="G9" s="325"/>
      <c r="H9" s="325"/>
      <c r="I9" s="325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73"/>
      <c r="W9" s="373"/>
      <c r="X9" s="373"/>
      <c r="Y9" s="373"/>
      <c r="Z9" s="295"/>
    </row>
    <row r="10" customFormat="false" ht="12.75" hidden="false" customHeight="true" outlineLevel="0" collapsed="false">
      <c r="A10" s="325"/>
      <c r="B10" s="340" t="s">
        <v>141</v>
      </c>
      <c r="C10" s="340"/>
      <c r="D10" s="333" t="s">
        <v>143</v>
      </c>
      <c r="E10" s="333"/>
      <c r="F10" s="340" t="s">
        <v>141</v>
      </c>
      <c r="G10" s="340"/>
      <c r="H10" s="326" t="s">
        <v>143</v>
      </c>
      <c r="I10" s="326"/>
      <c r="J10" s="340" t="s">
        <v>141</v>
      </c>
      <c r="K10" s="340"/>
      <c r="L10" s="326" t="s">
        <v>143</v>
      </c>
      <c r="M10" s="326"/>
      <c r="N10" s="340" t="s">
        <v>141</v>
      </c>
      <c r="O10" s="340"/>
      <c r="P10" s="373" t="s">
        <v>143</v>
      </c>
      <c r="Q10" s="373"/>
      <c r="R10" s="341" t="s">
        <v>141</v>
      </c>
      <c r="S10" s="341"/>
      <c r="T10" s="333" t="s">
        <v>143</v>
      </c>
      <c r="U10" s="333"/>
      <c r="V10" s="340" t="s">
        <v>141</v>
      </c>
      <c r="W10" s="340"/>
      <c r="X10" s="373" t="s">
        <v>143</v>
      </c>
      <c r="Y10" s="373"/>
      <c r="Z10" s="295"/>
    </row>
    <row r="11" customFormat="false" ht="12.75" hidden="false" customHeight="false" outlineLevel="0" collapsed="false">
      <c r="A11" s="325"/>
      <c r="B11" s="340"/>
      <c r="C11" s="340"/>
      <c r="D11" s="333"/>
      <c r="E11" s="333"/>
      <c r="F11" s="340"/>
      <c r="G11" s="340"/>
      <c r="H11" s="326"/>
      <c r="I11" s="326"/>
      <c r="J11" s="340"/>
      <c r="K11" s="340"/>
      <c r="L11" s="326"/>
      <c r="M11" s="326"/>
      <c r="N11" s="340"/>
      <c r="O11" s="340"/>
      <c r="P11" s="373"/>
      <c r="Q11" s="373"/>
      <c r="R11" s="341"/>
      <c r="S11" s="341"/>
      <c r="T11" s="333"/>
      <c r="U11" s="333"/>
      <c r="V11" s="340"/>
      <c r="W11" s="340"/>
      <c r="X11" s="373"/>
      <c r="Y11" s="373"/>
      <c r="Z11" s="295"/>
    </row>
    <row r="12" customFormat="false" ht="12.75" hidden="false" customHeight="false" outlineLevel="0" collapsed="false">
      <c r="A12" s="443"/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295"/>
      <c r="Z12" s="295"/>
    </row>
    <row r="13" customFormat="false" ht="12.75" hidden="false" customHeight="false" outlineLevel="0" collapsed="false">
      <c r="A13" s="44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295"/>
      <c r="Z13" s="295"/>
    </row>
    <row r="14" customFormat="false" ht="12.7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J14" s="321"/>
      <c r="K14" s="321"/>
      <c r="L14" s="321"/>
      <c r="M14" s="321"/>
      <c r="N14" s="321"/>
      <c r="O14" s="321"/>
      <c r="P14" s="321"/>
      <c r="Q14" s="321"/>
      <c r="R14" s="321"/>
      <c r="S14" s="321"/>
      <c r="T14" s="321"/>
      <c r="U14" s="321"/>
      <c r="V14" s="322"/>
      <c r="W14" s="322"/>
      <c r="X14" s="322"/>
      <c r="Y14" s="295"/>
      <c r="Z14" s="295"/>
    </row>
    <row r="15" customFormat="false" ht="12.75" hidden="false" customHeight="true" outlineLevel="0" collapsed="false">
      <c r="A15" s="322"/>
      <c r="B15" s="322" t="s">
        <v>720</v>
      </c>
      <c r="C15" s="322"/>
      <c r="D15" s="322"/>
      <c r="E15" s="322"/>
      <c r="F15" s="322"/>
      <c r="G15" s="322"/>
      <c r="H15" s="322"/>
      <c r="I15" s="322"/>
      <c r="J15" s="321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2"/>
      <c r="W15" s="322"/>
      <c r="X15" s="322"/>
      <c r="Y15" s="295"/>
      <c r="Z15" s="295"/>
    </row>
    <row r="16" customFormat="false" ht="12.75" hidden="false" customHeight="tru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2"/>
      <c r="W16" s="322"/>
      <c r="X16" s="322"/>
      <c r="Y16" s="295"/>
      <c r="Z16" s="295"/>
    </row>
    <row r="17" customFormat="false" ht="12.75" hidden="false" customHeight="false" outlineLevel="0" collapsed="false">
      <c r="A17" s="374" t="s">
        <v>256</v>
      </c>
      <c r="B17" s="351" t="n">
        <v>15.5</v>
      </c>
      <c r="C17" s="357" t="s">
        <v>299</v>
      </c>
      <c r="D17" s="485" t="n">
        <v>14616.1</v>
      </c>
      <c r="E17" s="357" t="s">
        <v>299</v>
      </c>
      <c r="F17" s="351" t="n">
        <v>5.9</v>
      </c>
      <c r="G17" s="357" t="s">
        <v>299</v>
      </c>
      <c r="H17" s="485" t="n">
        <v>1183.5</v>
      </c>
      <c r="I17" s="357" t="s">
        <v>337</v>
      </c>
      <c r="J17" s="351" t="n">
        <v>3.1</v>
      </c>
      <c r="K17" s="357" t="s">
        <v>299</v>
      </c>
      <c r="L17" s="542" t="n">
        <v>2158.5</v>
      </c>
      <c r="M17" s="357" t="s">
        <v>543</v>
      </c>
      <c r="N17" s="351" t="n">
        <v>4.6</v>
      </c>
      <c r="O17" s="357" t="s">
        <v>299</v>
      </c>
      <c r="P17" s="542" t="n">
        <v>5062.8</v>
      </c>
      <c r="Q17" s="357" t="s">
        <v>299</v>
      </c>
      <c r="R17" s="351" t="n">
        <v>1.4</v>
      </c>
      <c r="S17" s="357" t="s">
        <v>299</v>
      </c>
      <c r="T17" s="542" t="n">
        <v>2665.9</v>
      </c>
      <c r="U17" s="357" t="s">
        <v>299</v>
      </c>
      <c r="V17" s="351" t="n">
        <v>0.6</v>
      </c>
      <c r="W17" s="357" t="s">
        <v>299</v>
      </c>
      <c r="X17" s="485" t="n">
        <v>3545.5</v>
      </c>
      <c r="Y17" s="357" t="s">
        <v>299</v>
      </c>
      <c r="Z17" s="295"/>
    </row>
    <row r="18" customFormat="false" ht="12.75" hidden="false" customHeight="false" outlineLevel="0" collapsed="false">
      <c r="A18" s="374"/>
      <c r="B18" s="357"/>
      <c r="C18" s="357"/>
      <c r="D18" s="351"/>
      <c r="E18" s="357"/>
      <c r="F18" s="351"/>
      <c r="G18" s="357"/>
      <c r="H18" s="351"/>
      <c r="I18" s="357"/>
      <c r="J18" s="351"/>
      <c r="K18" s="357"/>
      <c r="L18" s="351"/>
      <c r="M18" s="357"/>
      <c r="N18" s="351"/>
      <c r="O18" s="357"/>
      <c r="P18" s="351"/>
      <c r="Q18" s="357"/>
      <c r="R18" s="351"/>
      <c r="S18" s="357"/>
      <c r="T18" s="351"/>
      <c r="U18" s="357"/>
      <c r="V18" s="351"/>
      <c r="W18" s="348"/>
      <c r="X18" s="351"/>
      <c r="Y18" s="295"/>
      <c r="Z18" s="295"/>
    </row>
    <row r="19" customFormat="false" ht="12.75" hidden="false" customHeight="false" outlineLevel="0" collapsed="false">
      <c r="A19" s="374" t="s">
        <v>69</v>
      </c>
      <c r="B19" s="351" t="n">
        <v>2.1</v>
      </c>
      <c r="C19" s="357" t="s">
        <v>299</v>
      </c>
      <c r="D19" s="485" t="n">
        <v>1329.9</v>
      </c>
      <c r="E19" s="357" t="s">
        <v>299</v>
      </c>
      <c r="F19" s="351" t="n">
        <v>0.8</v>
      </c>
      <c r="G19" s="357" t="s">
        <v>337</v>
      </c>
      <c r="H19" s="351" t="n">
        <v>139.2</v>
      </c>
      <c r="I19" s="357" t="s">
        <v>337</v>
      </c>
      <c r="J19" s="351" t="n">
        <v>0.4</v>
      </c>
      <c r="K19" s="357" t="s">
        <v>337</v>
      </c>
      <c r="L19" s="351" t="n">
        <v>231.8</v>
      </c>
      <c r="M19" s="357" t="s">
        <v>337</v>
      </c>
      <c r="N19" s="351" t="n">
        <v>0.7</v>
      </c>
      <c r="O19" s="357" t="s">
        <v>299</v>
      </c>
      <c r="P19" s="485" t="n">
        <v>687.9</v>
      </c>
      <c r="Q19" s="357" t="s">
        <v>337</v>
      </c>
      <c r="R19" s="351" t="n">
        <v>0.2</v>
      </c>
      <c r="S19" s="357" t="s">
        <v>337</v>
      </c>
      <c r="T19" s="351" t="n">
        <v>229.7</v>
      </c>
      <c r="U19" s="357" t="s">
        <v>337</v>
      </c>
      <c r="V19" s="351" t="n">
        <v>0</v>
      </c>
      <c r="W19" s="357" t="s">
        <v>543</v>
      </c>
      <c r="X19" s="485" t="n">
        <v>41.2</v>
      </c>
      <c r="Y19" s="357" t="s">
        <v>543</v>
      </c>
      <c r="Z19" s="295"/>
    </row>
    <row r="20" customFormat="false" ht="12.75" hidden="false" customHeight="false" outlineLevel="0" collapsed="false">
      <c r="A20" s="374" t="s">
        <v>257</v>
      </c>
      <c r="B20" s="351" t="n">
        <v>4.3</v>
      </c>
      <c r="C20" s="357" t="s">
        <v>299</v>
      </c>
      <c r="D20" s="485" t="n">
        <v>1969.3</v>
      </c>
      <c r="E20" s="357" t="s">
        <v>299</v>
      </c>
      <c r="F20" s="351" t="n">
        <v>2.2</v>
      </c>
      <c r="G20" s="357" t="s">
        <v>299</v>
      </c>
      <c r="H20" s="351" t="n">
        <v>397.6</v>
      </c>
      <c r="I20" s="357" t="s">
        <v>337</v>
      </c>
      <c r="J20" s="351" t="n">
        <v>1</v>
      </c>
      <c r="K20" s="357" t="s">
        <v>337</v>
      </c>
      <c r="L20" s="351" t="n">
        <v>520.2</v>
      </c>
      <c r="M20" s="357" t="s">
        <v>337</v>
      </c>
      <c r="N20" s="351" t="n">
        <v>0.9</v>
      </c>
      <c r="O20" s="357" t="s">
        <v>337</v>
      </c>
      <c r="P20" s="485" t="n">
        <v>809.1</v>
      </c>
      <c r="Q20" s="357" t="s">
        <v>337</v>
      </c>
      <c r="R20" s="351" t="n">
        <v>0.1</v>
      </c>
      <c r="S20" s="357" t="s">
        <v>337</v>
      </c>
      <c r="T20" s="351" t="n">
        <v>44</v>
      </c>
      <c r="U20" s="357" t="s">
        <v>337</v>
      </c>
      <c r="V20" s="351" t="s">
        <v>613</v>
      </c>
      <c r="W20" s="357" t="s">
        <v>614</v>
      </c>
      <c r="X20" s="351" t="s">
        <v>613</v>
      </c>
      <c r="Y20" s="357" t="s">
        <v>614</v>
      </c>
      <c r="Z20" s="295"/>
    </row>
    <row r="21" customFormat="false" ht="12.75" hidden="false" customHeight="false" outlineLevel="0" collapsed="false">
      <c r="A21" s="374" t="s">
        <v>260</v>
      </c>
      <c r="B21" s="351" t="n">
        <v>0.1</v>
      </c>
      <c r="C21" s="357" t="s">
        <v>299</v>
      </c>
      <c r="D21" s="485" t="n">
        <v>588.9</v>
      </c>
      <c r="E21" s="357" t="s">
        <v>299</v>
      </c>
      <c r="F21" s="351" t="n">
        <v>0</v>
      </c>
      <c r="G21" s="357" t="s">
        <v>299</v>
      </c>
      <c r="H21" s="351" t="n">
        <v>5.1</v>
      </c>
      <c r="I21" s="357" t="s">
        <v>299</v>
      </c>
      <c r="J21" s="351" t="n">
        <v>0</v>
      </c>
      <c r="K21" s="357" t="s">
        <v>299</v>
      </c>
      <c r="L21" s="351" t="n">
        <v>4</v>
      </c>
      <c r="M21" s="357" t="s">
        <v>299</v>
      </c>
      <c r="N21" s="351" t="n">
        <v>0</v>
      </c>
      <c r="O21" s="357" t="s">
        <v>299</v>
      </c>
      <c r="P21" s="485" t="n">
        <v>23.6</v>
      </c>
      <c r="Q21" s="357" t="s">
        <v>299</v>
      </c>
      <c r="R21" s="351" t="n">
        <v>0</v>
      </c>
      <c r="S21" s="357" t="s">
        <v>299</v>
      </c>
      <c r="T21" s="351" t="n">
        <v>74.7</v>
      </c>
      <c r="U21" s="357" t="s">
        <v>299</v>
      </c>
      <c r="V21" s="351" t="n">
        <v>0.1</v>
      </c>
      <c r="W21" s="357" t="s">
        <v>299</v>
      </c>
      <c r="X21" s="485" t="n">
        <v>481.6</v>
      </c>
      <c r="Y21" s="357" t="s">
        <v>299</v>
      </c>
      <c r="Z21" s="295"/>
    </row>
    <row r="22" customFormat="false" ht="12.75" hidden="false" customHeight="false" outlineLevel="0" collapsed="false">
      <c r="A22" s="374" t="s">
        <v>263</v>
      </c>
      <c r="B22" s="351" t="n">
        <v>0.9</v>
      </c>
      <c r="C22" s="357" t="s">
        <v>299</v>
      </c>
      <c r="D22" s="485" t="n">
        <v>350.5</v>
      </c>
      <c r="E22" s="357" t="s">
        <v>299</v>
      </c>
      <c r="F22" s="351" t="n">
        <v>0.6</v>
      </c>
      <c r="G22" s="357" t="s">
        <v>299</v>
      </c>
      <c r="H22" s="351" t="n">
        <v>92.6</v>
      </c>
      <c r="I22" s="357" t="s">
        <v>299</v>
      </c>
      <c r="J22" s="351" t="n">
        <v>0.1</v>
      </c>
      <c r="K22" s="357" t="s">
        <v>299</v>
      </c>
      <c r="L22" s="351" t="n">
        <v>54.5</v>
      </c>
      <c r="M22" s="357" t="s">
        <v>299</v>
      </c>
      <c r="N22" s="351" t="n">
        <v>0.1</v>
      </c>
      <c r="O22" s="357" t="s">
        <v>299</v>
      </c>
      <c r="P22" s="485" t="n">
        <v>122.3</v>
      </c>
      <c r="Q22" s="357" t="s">
        <v>299</v>
      </c>
      <c r="R22" s="351" t="n">
        <v>0</v>
      </c>
      <c r="S22" s="357" t="s">
        <v>299</v>
      </c>
      <c r="T22" s="351" t="n">
        <v>53.6</v>
      </c>
      <c r="U22" s="357" t="s">
        <v>299</v>
      </c>
      <c r="V22" s="351" t="n">
        <v>0</v>
      </c>
      <c r="W22" s="357" t="s">
        <v>299</v>
      </c>
      <c r="X22" s="485" t="n">
        <v>27.5</v>
      </c>
      <c r="Y22" s="357" t="s">
        <v>299</v>
      </c>
      <c r="Z22" s="295"/>
    </row>
    <row r="23" customFormat="false" ht="12.75" hidden="false" customHeight="false" outlineLevel="0" collapsed="false">
      <c r="A23" s="374" t="s">
        <v>264</v>
      </c>
      <c r="B23" s="351" t="n">
        <v>0.1</v>
      </c>
      <c r="C23" s="357" t="s">
        <v>299</v>
      </c>
      <c r="D23" s="485" t="n">
        <v>495.4</v>
      </c>
      <c r="E23" s="357" t="s">
        <v>299</v>
      </c>
      <c r="F23" s="351" t="n">
        <v>0</v>
      </c>
      <c r="G23" s="357" t="s">
        <v>299</v>
      </c>
      <c r="H23" s="351" t="n">
        <v>5.2</v>
      </c>
      <c r="I23" s="357" t="s">
        <v>299</v>
      </c>
      <c r="J23" s="351" t="n">
        <v>0</v>
      </c>
      <c r="K23" s="357" t="s">
        <v>299</v>
      </c>
      <c r="L23" s="351" t="n">
        <v>2.2</v>
      </c>
      <c r="M23" s="357" t="s">
        <v>299</v>
      </c>
      <c r="N23" s="351" t="n">
        <v>0</v>
      </c>
      <c r="O23" s="357" t="s">
        <v>299</v>
      </c>
      <c r="P23" s="485" t="n">
        <v>32</v>
      </c>
      <c r="Q23" s="357" t="s">
        <v>299</v>
      </c>
      <c r="R23" s="351" t="n">
        <v>0</v>
      </c>
      <c r="S23" s="357" t="s">
        <v>299</v>
      </c>
      <c r="T23" s="351" t="n">
        <v>55.9</v>
      </c>
      <c r="U23" s="357" t="s">
        <v>299</v>
      </c>
      <c r="V23" s="351" t="n">
        <v>0</v>
      </c>
      <c r="W23" s="357" t="s">
        <v>299</v>
      </c>
      <c r="X23" s="485" t="n">
        <v>400.1</v>
      </c>
      <c r="Y23" s="357" t="s">
        <v>299</v>
      </c>
      <c r="Z23" s="295"/>
    </row>
    <row r="24" customFormat="false" ht="12.75" hidden="false" customHeight="false" outlineLevel="0" collapsed="false">
      <c r="A24" s="374" t="s">
        <v>265</v>
      </c>
      <c r="B24" s="351" t="n">
        <v>3.4</v>
      </c>
      <c r="C24" s="357" t="s">
        <v>299</v>
      </c>
      <c r="D24" s="485" t="n">
        <v>4156.5</v>
      </c>
      <c r="E24" s="357" t="s">
        <v>341</v>
      </c>
      <c r="F24" s="351" t="n">
        <v>0.9</v>
      </c>
      <c r="G24" s="357" t="s">
        <v>337</v>
      </c>
      <c r="H24" s="351" t="n">
        <v>232.4</v>
      </c>
      <c r="I24" s="357" t="s">
        <v>341</v>
      </c>
      <c r="J24" s="351" t="n">
        <v>0.7</v>
      </c>
      <c r="K24" s="357" t="s">
        <v>337</v>
      </c>
      <c r="L24" s="351" t="s">
        <v>613</v>
      </c>
      <c r="M24" s="357" t="s">
        <v>614</v>
      </c>
      <c r="N24" s="351" t="n">
        <v>1.2</v>
      </c>
      <c r="O24" s="357" t="s">
        <v>299</v>
      </c>
      <c r="P24" s="485" t="n">
        <v>1544.6</v>
      </c>
      <c r="Q24" s="357" t="s">
        <v>337</v>
      </c>
      <c r="R24" s="351" t="n">
        <v>0.5</v>
      </c>
      <c r="S24" s="357" t="s">
        <v>337</v>
      </c>
      <c r="T24" s="485" t="n">
        <v>1002.5</v>
      </c>
      <c r="U24" s="357" t="s">
        <v>337</v>
      </c>
      <c r="V24" s="351" t="n">
        <v>0.1</v>
      </c>
      <c r="W24" s="357" t="s">
        <v>341</v>
      </c>
      <c r="X24" s="485" t="n">
        <v>589.1</v>
      </c>
      <c r="Y24" s="357" t="s">
        <v>337</v>
      </c>
      <c r="Z24" s="295"/>
    </row>
    <row r="25" customFormat="false" ht="12.75" hidden="false" customHeight="false" outlineLevel="0" collapsed="false">
      <c r="A25" s="374" t="s">
        <v>266</v>
      </c>
      <c r="B25" s="351" t="n">
        <v>3.4</v>
      </c>
      <c r="C25" s="357" t="s">
        <v>299</v>
      </c>
      <c r="D25" s="485" t="n">
        <v>2947.7</v>
      </c>
      <c r="E25" s="357" t="s">
        <v>299</v>
      </c>
      <c r="F25" s="351" t="n">
        <v>1</v>
      </c>
      <c r="G25" s="357" t="s">
        <v>337</v>
      </c>
      <c r="H25" s="351" t="n">
        <v>238.1</v>
      </c>
      <c r="I25" s="357" t="s">
        <v>337</v>
      </c>
      <c r="J25" s="351" t="n">
        <v>0.7</v>
      </c>
      <c r="K25" s="357" t="s">
        <v>337</v>
      </c>
      <c r="L25" s="351" t="n">
        <v>440.9</v>
      </c>
      <c r="M25" s="357" t="s">
        <v>337</v>
      </c>
      <c r="N25" s="351" t="n">
        <v>1.2</v>
      </c>
      <c r="O25" s="357" t="s">
        <v>299</v>
      </c>
      <c r="P25" s="485" t="n">
        <v>1399.8</v>
      </c>
      <c r="Q25" s="357" t="s">
        <v>299</v>
      </c>
      <c r="R25" s="351" t="n">
        <v>0.4</v>
      </c>
      <c r="S25" s="357" t="s">
        <v>337</v>
      </c>
      <c r="T25" s="351" t="n">
        <v>688.4</v>
      </c>
      <c r="U25" s="357" t="s">
        <v>337</v>
      </c>
      <c r="V25" s="351" t="n">
        <v>0.1</v>
      </c>
      <c r="W25" s="357" t="s">
        <v>341</v>
      </c>
      <c r="X25" s="485" t="n">
        <v>180.4</v>
      </c>
      <c r="Y25" s="357" t="s">
        <v>341</v>
      </c>
      <c r="Z25" s="295"/>
    </row>
    <row r="26" customFormat="false" ht="12.75" hidden="false" customHeight="false" outlineLevel="0" collapsed="false">
      <c r="A26" s="374" t="s">
        <v>267</v>
      </c>
      <c r="B26" s="351" t="n">
        <v>0.2</v>
      </c>
      <c r="C26" s="357" t="s">
        <v>337</v>
      </c>
      <c r="D26" s="485" t="n">
        <v>139.2</v>
      </c>
      <c r="E26" s="357" t="s">
        <v>299</v>
      </c>
      <c r="F26" s="351" t="n">
        <v>0.1</v>
      </c>
      <c r="G26" s="357" t="s">
        <v>337</v>
      </c>
      <c r="H26" s="351" t="n">
        <v>20.4</v>
      </c>
      <c r="I26" s="357" t="s">
        <v>341</v>
      </c>
      <c r="J26" s="351" t="n">
        <v>0.1</v>
      </c>
      <c r="K26" s="357" t="s">
        <v>341</v>
      </c>
      <c r="L26" s="351" t="n">
        <v>28.8</v>
      </c>
      <c r="M26" s="357" t="s">
        <v>341</v>
      </c>
      <c r="N26" s="351" t="n">
        <v>0.1</v>
      </c>
      <c r="O26" s="357" t="s">
        <v>337</v>
      </c>
      <c r="P26" s="485" t="n">
        <v>79</v>
      </c>
      <c r="Q26" s="357" t="s">
        <v>337</v>
      </c>
      <c r="R26" s="351" t="n">
        <v>0</v>
      </c>
      <c r="S26" s="357" t="s">
        <v>543</v>
      </c>
      <c r="T26" s="351" t="n">
        <v>10.9</v>
      </c>
      <c r="U26" s="357" t="s">
        <v>543</v>
      </c>
      <c r="V26" s="487" t="s">
        <v>464</v>
      </c>
      <c r="W26" s="357"/>
      <c r="X26" s="543" t="s">
        <v>464</v>
      </c>
      <c r="Y26" s="357"/>
      <c r="Z26" s="295"/>
    </row>
    <row r="27" customFormat="false" ht="12.75" hidden="false" customHeight="false" outlineLevel="0" collapsed="false">
      <c r="A27" s="374" t="s">
        <v>268</v>
      </c>
      <c r="B27" s="351" t="n">
        <v>0</v>
      </c>
      <c r="C27" s="357" t="s">
        <v>299</v>
      </c>
      <c r="D27" s="485" t="n">
        <v>4.5</v>
      </c>
      <c r="E27" s="357" t="s">
        <v>299</v>
      </c>
      <c r="F27" s="351" t="n">
        <v>0</v>
      </c>
      <c r="G27" s="357" t="s">
        <v>299</v>
      </c>
      <c r="H27" s="488" t="s">
        <v>259</v>
      </c>
      <c r="I27" s="357"/>
      <c r="J27" s="351" t="n">
        <v>0</v>
      </c>
      <c r="K27" s="357" t="s">
        <v>299</v>
      </c>
      <c r="L27" s="351" t="n">
        <v>2.8</v>
      </c>
      <c r="M27" s="357" t="s">
        <v>299</v>
      </c>
      <c r="N27" s="351" t="n">
        <v>0</v>
      </c>
      <c r="O27" s="357" t="s">
        <v>299</v>
      </c>
      <c r="P27" s="544" t="s">
        <v>259</v>
      </c>
      <c r="Q27" s="545"/>
      <c r="R27" s="487" t="s">
        <v>464</v>
      </c>
      <c r="S27" s="357"/>
      <c r="T27" s="487" t="s">
        <v>464</v>
      </c>
      <c r="U27" s="357"/>
      <c r="V27" s="487" t="s">
        <v>464</v>
      </c>
      <c r="W27" s="357"/>
      <c r="X27" s="487" t="s">
        <v>464</v>
      </c>
      <c r="Y27" s="357"/>
      <c r="Z27" s="295"/>
    </row>
    <row r="28" customFormat="false" ht="12.75" hidden="false" customHeight="false" outlineLevel="0" collapsed="false">
      <c r="A28" s="374" t="s">
        <v>269</v>
      </c>
      <c r="B28" s="351" t="n">
        <v>0.1</v>
      </c>
      <c r="C28" s="357" t="s">
        <v>299</v>
      </c>
      <c r="D28" s="485" t="n">
        <v>436.9</v>
      </c>
      <c r="E28" s="357" t="s">
        <v>299</v>
      </c>
      <c r="F28" s="351" t="n">
        <v>0</v>
      </c>
      <c r="G28" s="357" t="s">
        <v>299</v>
      </c>
      <c r="H28" s="488" t="s">
        <v>259</v>
      </c>
      <c r="I28" s="357"/>
      <c r="J28" s="351" t="n">
        <v>0</v>
      </c>
      <c r="K28" s="357" t="s">
        <v>299</v>
      </c>
      <c r="L28" s="351" t="n">
        <v>6.8</v>
      </c>
      <c r="M28" s="357" t="s">
        <v>299</v>
      </c>
      <c r="N28" s="351" t="n">
        <v>0</v>
      </c>
      <c r="O28" s="491" t="s">
        <v>299</v>
      </c>
      <c r="P28" s="544" t="s">
        <v>259</v>
      </c>
      <c r="Q28" s="357"/>
      <c r="R28" s="351" t="n">
        <v>0</v>
      </c>
      <c r="S28" s="357" t="s">
        <v>299</v>
      </c>
      <c r="T28" s="351" t="n">
        <v>37.3</v>
      </c>
      <c r="U28" s="357" t="s">
        <v>299</v>
      </c>
      <c r="V28" s="351" t="n">
        <v>0</v>
      </c>
      <c r="W28" s="357" t="s">
        <v>299</v>
      </c>
      <c r="X28" s="485" t="n">
        <v>364.1</v>
      </c>
      <c r="Y28" s="357" t="s">
        <v>299</v>
      </c>
      <c r="Z28" s="295"/>
    </row>
    <row r="29" customFormat="false" ht="12.75" hidden="false" customHeight="false" outlineLevel="0" collapsed="false">
      <c r="A29" s="322" t="s">
        <v>465</v>
      </c>
      <c r="B29" s="350" t="n">
        <v>0.2</v>
      </c>
      <c r="C29" s="357" t="s">
        <v>299</v>
      </c>
      <c r="D29" s="485" t="n">
        <v>807.9</v>
      </c>
      <c r="E29" s="357" t="s">
        <v>299</v>
      </c>
      <c r="F29" s="351" t="n">
        <v>0</v>
      </c>
      <c r="G29" s="357" t="s">
        <v>299</v>
      </c>
      <c r="H29" s="351" t="n">
        <v>7.3</v>
      </c>
      <c r="I29" s="357" t="s">
        <v>299</v>
      </c>
      <c r="J29" s="351" t="n">
        <v>0</v>
      </c>
      <c r="K29" s="357" t="s">
        <v>299</v>
      </c>
      <c r="L29" s="351" t="n">
        <v>6.8</v>
      </c>
      <c r="M29" s="357" t="s">
        <v>299</v>
      </c>
      <c r="N29" s="351" t="n">
        <v>0</v>
      </c>
      <c r="O29" s="357" t="s">
        <v>299</v>
      </c>
      <c r="P29" s="485" t="n">
        <v>27.8</v>
      </c>
      <c r="Q29" s="357" t="s">
        <v>299</v>
      </c>
      <c r="R29" s="351" t="n">
        <v>0</v>
      </c>
      <c r="S29" s="357" t="s">
        <v>299</v>
      </c>
      <c r="T29" s="351" t="n">
        <v>73.8</v>
      </c>
      <c r="U29" s="357" t="s">
        <v>299</v>
      </c>
      <c r="V29" s="351" t="n">
        <v>0.1</v>
      </c>
      <c r="W29" s="357" t="s">
        <v>299</v>
      </c>
      <c r="X29" s="485" t="n">
        <v>692.2</v>
      </c>
      <c r="Y29" s="357" t="s">
        <v>299</v>
      </c>
      <c r="Z29" s="295"/>
    </row>
    <row r="30" customFormat="false" ht="12.75" hidden="false" customHeight="false" outlineLevel="0" collapsed="false">
      <c r="A30" s="322" t="s">
        <v>271</v>
      </c>
      <c r="B30" s="350" t="n">
        <v>0.5</v>
      </c>
      <c r="C30" s="357" t="s">
        <v>299</v>
      </c>
      <c r="D30" s="485" t="n">
        <v>798.4</v>
      </c>
      <c r="E30" s="357" t="s">
        <v>299</v>
      </c>
      <c r="F30" s="351" t="n">
        <v>0.1</v>
      </c>
      <c r="G30" s="357" t="s">
        <v>337</v>
      </c>
      <c r="H30" s="351" t="n">
        <v>33.4</v>
      </c>
      <c r="I30" s="357" t="s">
        <v>341</v>
      </c>
      <c r="J30" s="351" t="n">
        <v>0.1</v>
      </c>
      <c r="K30" s="357" t="s">
        <v>341</v>
      </c>
      <c r="L30" s="351" t="n">
        <v>66.2</v>
      </c>
      <c r="M30" s="357" t="s">
        <v>341</v>
      </c>
      <c r="N30" s="351" t="n">
        <v>0.2</v>
      </c>
      <c r="O30" s="357" t="s">
        <v>337</v>
      </c>
      <c r="P30" s="485" t="n">
        <v>289.7</v>
      </c>
      <c r="Q30" s="357" t="s">
        <v>337</v>
      </c>
      <c r="R30" s="351" t="n">
        <v>0.1</v>
      </c>
      <c r="S30" s="357" t="s">
        <v>337</v>
      </c>
      <c r="T30" s="351" t="n">
        <v>205.3</v>
      </c>
      <c r="U30" s="357" t="s">
        <v>337</v>
      </c>
      <c r="V30" s="351" t="n">
        <v>0</v>
      </c>
      <c r="W30" s="357" t="s">
        <v>337</v>
      </c>
      <c r="X30" s="485" t="n">
        <v>203.9</v>
      </c>
      <c r="Y30" s="357" t="s">
        <v>337</v>
      </c>
      <c r="Z30" s="295"/>
    </row>
    <row r="31" customFormat="false" ht="12.75" hidden="false" customHeight="false" outlineLevel="0" collapsed="false">
      <c r="A31" s="322" t="s">
        <v>272</v>
      </c>
      <c r="B31" s="350" t="n">
        <v>0.1</v>
      </c>
      <c r="C31" s="357" t="s">
        <v>299</v>
      </c>
      <c r="D31" s="485" t="n">
        <v>591</v>
      </c>
      <c r="E31" s="357" t="s">
        <v>299</v>
      </c>
      <c r="F31" s="351" t="n">
        <v>0</v>
      </c>
      <c r="G31" s="357" t="s">
        <v>299</v>
      </c>
      <c r="H31" s="351" t="n">
        <v>6.1</v>
      </c>
      <c r="I31" s="357" t="s">
        <v>299</v>
      </c>
      <c r="J31" s="351" t="n">
        <v>0</v>
      </c>
      <c r="K31" s="357" t="s">
        <v>299</v>
      </c>
      <c r="L31" s="351" t="n">
        <v>5.3</v>
      </c>
      <c r="M31" s="357" t="s">
        <v>299</v>
      </c>
      <c r="N31" s="351" t="n">
        <v>0</v>
      </c>
      <c r="O31" s="357" t="s">
        <v>299</v>
      </c>
      <c r="P31" s="485" t="n">
        <v>22.9</v>
      </c>
      <c r="Q31" s="357" t="s">
        <v>299</v>
      </c>
      <c r="R31" s="351" t="n">
        <v>0</v>
      </c>
      <c r="S31" s="357" t="s">
        <v>299</v>
      </c>
      <c r="T31" s="351" t="n">
        <v>42.3</v>
      </c>
      <c r="U31" s="357" t="s">
        <v>299</v>
      </c>
      <c r="V31" s="351" t="n">
        <v>0.1</v>
      </c>
      <c r="W31" s="357" t="s">
        <v>299</v>
      </c>
      <c r="X31" s="485" t="n">
        <v>514.4</v>
      </c>
      <c r="Y31" s="357" t="s">
        <v>299</v>
      </c>
      <c r="Z31" s="295"/>
    </row>
    <row r="32" customFormat="false" ht="12.75" hidden="false" customHeight="false" outlineLevel="0" collapsed="false">
      <c r="A32" s="32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3"/>
      <c r="U32" s="353"/>
      <c r="V32" s="353"/>
      <c r="W32" s="353"/>
      <c r="X32" s="353"/>
      <c r="Y32" s="295"/>
      <c r="Z32" s="295"/>
    </row>
    <row r="33" customFormat="false" ht="12.75" hidden="false" customHeight="false" outlineLevel="0" collapsed="false">
      <c r="A33" s="322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3"/>
      <c r="O33" s="353"/>
      <c r="P33" s="353"/>
      <c r="Q33" s="353"/>
      <c r="R33" s="353"/>
      <c r="S33" s="353"/>
      <c r="T33" s="353"/>
      <c r="U33" s="353"/>
      <c r="V33" s="353"/>
      <c r="W33" s="353"/>
      <c r="X33" s="353"/>
      <c r="Y33" s="295"/>
      <c r="Z33" s="295"/>
    </row>
    <row r="34" customFormat="false" ht="12.75" hidden="false" customHeight="false" outlineLevel="0" collapsed="false">
      <c r="A34" s="322"/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295"/>
      <c r="Z34" s="295"/>
    </row>
    <row r="35" customFormat="false" ht="12.75" hidden="false" customHeight="false" outlineLevel="0" collapsed="false">
      <c r="A35" s="322"/>
      <c r="B35" s="353"/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295"/>
      <c r="Z35" s="295"/>
    </row>
    <row r="36" customFormat="false" ht="12.75" hidden="false" customHeight="true" outlineLevel="0" collapsed="false">
      <c r="A36" s="322"/>
      <c r="B36" s="322" t="s">
        <v>210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295"/>
      <c r="Z36" s="295"/>
    </row>
    <row r="37" customFormat="false" ht="12.7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2"/>
      <c r="W37" s="322"/>
      <c r="X37" s="322"/>
      <c r="Y37" s="295"/>
      <c r="Z37" s="295"/>
    </row>
    <row r="38" customFormat="false" ht="12.75" hidden="false" customHeight="false" outlineLevel="0" collapsed="false">
      <c r="A38" s="374" t="s">
        <v>256</v>
      </c>
      <c r="B38" s="485" t="n">
        <v>15.5</v>
      </c>
      <c r="C38" s="485" t="s">
        <v>299</v>
      </c>
      <c r="D38" s="485" t="n">
        <v>2232.7</v>
      </c>
      <c r="E38" s="485" t="s">
        <v>299</v>
      </c>
      <c r="F38" s="485" t="n">
        <v>5.9</v>
      </c>
      <c r="G38" s="485" t="s">
        <v>299</v>
      </c>
      <c r="H38" s="485" t="n">
        <v>128.7</v>
      </c>
      <c r="I38" s="485" t="s">
        <v>299</v>
      </c>
      <c r="J38" s="485" t="n">
        <v>3.1</v>
      </c>
      <c r="K38" s="485" t="s">
        <v>299</v>
      </c>
      <c r="L38" s="485" t="n">
        <v>226.2</v>
      </c>
      <c r="M38" s="485" t="s">
        <v>299</v>
      </c>
      <c r="N38" s="485" t="n">
        <v>4.6</v>
      </c>
      <c r="O38" s="485" t="s">
        <v>299</v>
      </c>
      <c r="P38" s="485" t="n">
        <v>736.7</v>
      </c>
      <c r="Q38" s="485" t="s">
        <v>299</v>
      </c>
      <c r="R38" s="485" t="n">
        <v>1.4</v>
      </c>
      <c r="S38" s="485" t="s">
        <v>299</v>
      </c>
      <c r="T38" s="542" t="n">
        <v>477.1</v>
      </c>
      <c r="U38" s="485" t="s">
        <v>299</v>
      </c>
      <c r="V38" s="485" t="n">
        <v>0.6</v>
      </c>
      <c r="W38" s="357" t="s">
        <v>299</v>
      </c>
      <c r="X38" s="485" t="n">
        <v>664</v>
      </c>
      <c r="Y38" s="357" t="s">
        <v>299</v>
      </c>
      <c r="Z38" s="295"/>
    </row>
    <row r="39" customFormat="false" ht="12.75" hidden="false" customHeight="false" outlineLevel="0" collapsed="false">
      <c r="A39" s="37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542"/>
      <c r="U39" s="485"/>
      <c r="V39" s="348"/>
      <c r="W39" s="348"/>
      <c r="X39" s="348"/>
      <c r="Y39" s="295"/>
      <c r="Z39" s="295"/>
    </row>
    <row r="40" customFormat="false" ht="12.75" hidden="false" customHeight="false" outlineLevel="0" collapsed="false">
      <c r="A40" s="374" t="s">
        <v>69</v>
      </c>
      <c r="B40" s="485" t="n">
        <v>2.1</v>
      </c>
      <c r="C40" s="485" t="s">
        <v>299</v>
      </c>
      <c r="D40" s="485" t="n">
        <v>224.3</v>
      </c>
      <c r="E40" s="485" t="s">
        <v>299</v>
      </c>
      <c r="F40" s="485" t="n">
        <v>0.8</v>
      </c>
      <c r="G40" s="485" t="s">
        <v>337</v>
      </c>
      <c r="H40" s="485" t="n">
        <v>18.8</v>
      </c>
      <c r="I40" s="485" t="s">
        <v>337</v>
      </c>
      <c r="J40" s="485" t="n">
        <v>0.4</v>
      </c>
      <c r="K40" s="485" t="s">
        <v>337</v>
      </c>
      <c r="L40" s="485" t="n">
        <v>32.6</v>
      </c>
      <c r="M40" s="485" t="s">
        <v>337</v>
      </c>
      <c r="N40" s="485" t="n">
        <v>0.7</v>
      </c>
      <c r="O40" s="485" t="s">
        <v>299</v>
      </c>
      <c r="P40" s="485" t="n">
        <v>108.2</v>
      </c>
      <c r="Q40" s="485" t="s">
        <v>299</v>
      </c>
      <c r="R40" s="485" t="n">
        <v>0.2</v>
      </c>
      <c r="S40" s="485" t="s">
        <v>337</v>
      </c>
      <c r="T40" s="542" t="n">
        <v>51.3</v>
      </c>
      <c r="U40" s="485" t="s">
        <v>337</v>
      </c>
      <c r="V40" s="485" t="n">
        <v>0</v>
      </c>
      <c r="W40" s="357" t="s">
        <v>543</v>
      </c>
      <c r="X40" s="351" t="s">
        <v>613</v>
      </c>
      <c r="Y40" s="357" t="s">
        <v>614</v>
      </c>
      <c r="Z40" s="295"/>
    </row>
    <row r="41" customFormat="false" ht="12.75" hidden="false" customHeight="false" outlineLevel="0" collapsed="false">
      <c r="A41" s="374" t="s">
        <v>257</v>
      </c>
      <c r="B41" s="485" t="n">
        <v>4.3</v>
      </c>
      <c r="C41" s="485" t="s">
        <v>299</v>
      </c>
      <c r="D41" s="485" t="n">
        <v>313.9</v>
      </c>
      <c r="E41" s="485" t="s">
        <v>299</v>
      </c>
      <c r="F41" s="485" t="n">
        <v>2.2</v>
      </c>
      <c r="G41" s="485" t="s">
        <v>299</v>
      </c>
      <c r="H41" s="485" t="n">
        <v>47.9</v>
      </c>
      <c r="I41" s="485" t="s">
        <v>337</v>
      </c>
      <c r="J41" s="485" t="n">
        <v>1</v>
      </c>
      <c r="K41" s="485" t="s">
        <v>337</v>
      </c>
      <c r="L41" s="485" t="n">
        <v>72.4</v>
      </c>
      <c r="M41" s="485" t="s">
        <v>337</v>
      </c>
      <c r="N41" s="485" t="n">
        <v>0.9</v>
      </c>
      <c r="O41" s="485" t="s">
        <v>337</v>
      </c>
      <c r="P41" s="485" t="n">
        <v>136.6</v>
      </c>
      <c r="Q41" s="485" t="s">
        <v>337</v>
      </c>
      <c r="R41" s="485" t="n">
        <v>0.1</v>
      </c>
      <c r="S41" s="485" t="s">
        <v>337</v>
      </c>
      <c r="T41" s="542" t="n">
        <v>44</v>
      </c>
      <c r="U41" s="485" t="s">
        <v>337</v>
      </c>
      <c r="V41" s="351" t="s">
        <v>613</v>
      </c>
      <c r="W41" s="357" t="s">
        <v>614</v>
      </c>
      <c r="X41" s="351" t="s">
        <v>613</v>
      </c>
      <c r="Y41" s="357" t="s">
        <v>614</v>
      </c>
      <c r="Z41" s="295"/>
    </row>
    <row r="42" customFormat="false" ht="12.75" hidden="false" customHeight="false" outlineLevel="0" collapsed="false">
      <c r="A42" s="374" t="s">
        <v>260</v>
      </c>
      <c r="B42" s="485" t="n">
        <v>0.1</v>
      </c>
      <c r="C42" s="485" t="s">
        <v>299</v>
      </c>
      <c r="D42" s="485" t="n">
        <v>97.7</v>
      </c>
      <c r="E42" s="485" t="s">
        <v>299</v>
      </c>
      <c r="F42" s="485" t="n">
        <v>0</v>
      </c>
      <c r="G42" s="485" t="s">
        <v>299</v>
      </c>
      <c r="H42" s="485" t="n">
        <v>0.5</v>
      </c>
      <c r="I42" s="485" t="s">
        <v>299</v>
      </c>
      <c r="J42" s="485" t="n">
        <v>0</v>
      </c>
      <c r="K42" s="485" t="s">
        <v>299</v>
      </c>
      <c r="L42" s="485" t="n">
        <v>0.5</v>
      </c>
      <c r="M42" s="485" t="s">
        <v>299</v>
      </c>
      <c r="N42" s="485" t="n">
        <v>0</v>
      </c>
      <c r="O42" s="485" t="s">
        <v>299</v>
      </c>
      <c r="P42" s="485" t="n">
        <v>2.7</v>
      </c>
      <c r="Q42" s="485" t="s">
        <v>299</v>
      </c>
      <c r="R42" s="485" t="n">
        <v>0</v>
      </c>
      <c r="S42" s="485" t="s">
        <v>299</v>
      </c>
      <c r="T42" s="542" t="n">
        <v>9.6</v>
      </c>
      <c r="U42" s="485" t="s">
        <v>299</v>
      </c>
      <c r="V42" s="485" t="n">
        <v>0.1</v>
      </c>
      <c r="W42" s="357" t="s">
        <v>299</v>
      </c>
      <c r="X42" s="485" t="n">
        <v>84.5</v>
      </c>
      <c r="Y42" s="357" t="s">
        <v>299</v>
      </c>
      <c r="Z42" s="295"/>
    </row>
    <row r="43" customFormat="false" ht="12.75" hidden="false" customHeight="false" outlineLevel="0" collapsed="false">
      <c r="A43" s="374" t="s">
        <v>263</v>
      </c>
      <c r="B43" s="485" t="n">
        <v>0.9</v>
      </c>
      <c r="C43" s="485" t="s">
        <v>299</v>
      </c>
      <c r="D43" s="485" t="n">
        <v>53.9</v>
      </c>
      <c r="E43" s="485" t="s">
        <v>299</v>
      </c>
      <c r="F43" s="485" t="n">
        <v>0.6</v>
      </c>
      <c r="G43" s="485" t="s">
        <v>299</v>
      </c>
      <c r="H43" s="485" t="n">
        <v>10.8</v>
      </c>
      <c r="I43" s="485" t="s">
        <v>299</v>
      </c>
      <c r="J43" s="485" t="n">
        <v>0.1</v>
      </c>
      <c r="K43" s="485" t="s">
        <v>299</v>
      </c>
      <c r="L43" s="485" t="n">
        <v>7.3</v>
      </c>
      <c r="M43" s="485" t="s">
        <v>299</v>
      </c>
      <c r="N43" s="485" t="n">
        <v>0.1</v>
      </c>
      <c r="O43" s="485" t="s">
        <v>299</v>
      </c>
      <c r="P43" s="485" t="n">
        <v>18.9</v>
      </c>
      <c r="Q43" s="485" t="s">
        <v>299</v>
      </c>
      <c r="R43" s="485" t="n">
        <v>0</v>
      </c>
      <c r="S43" s="485" t="s">
        <v>299</v>
      </c>
      <c r="T43" s="542" t="n">
        <v>10.7</v>
      </c>
      <c r="U43" s="485" t="s">
        <v>299</v>
      </c>
      <c r="V43" s="485" t="n">
        <v>0</v>
      </c>
      <c r="W43" s="357" t="s">
        <v>299</v>
      </c>
      <c r="X43" s="485" t="n">
        <v>6.2</v>
      </c>
      <c r="Y43" s="357" t="s">
        <v>299</v>
      </c>
      <c r="Z43" s="295"/>
    </row>
    <row r="44" customFormat="false" ht="12.75" hidden="false" customHeight="false" outlineLevel="0" collapsed="false">
      <c r="A44" s="374" t="s">
        <v>264</v>
      </c>
      <c r="B44" s="485" t="n">
        <v>0.1</v>
      </c>
      <c r="C44" s="485" t="s">
        <v>299</v>
      </c>
      <c r="D44" s="485" t="n">
        <v>81.7</v>
      </c>
      <c r="E44" s="485" t="s">
        <v>299</v>
      </c>
      <c r="F44" s="485" t="n">
        <v>0</v>
      </c>
      <c r="G44" s="485" t="s">
        <v>299</v>
      </c>
      <c r="H44" s="485" t="n">
        <v>0.3</v>
      </c>
      <c r="I44" s="485" t="s">
        <v>299</v>
      </c>
      <c r="J44" s="485" t="n">
        <v>0</v>
      </c>
      <c r="K44" s="485" t="s">
        <v>299</v>
      </c>
      <c r="L44" s="485" t="n">
        <v>0.3</v>
      </c>
      <c r="M44" s="485" t="s">
        <v>299</v>
      </c>
      <c r="N44" s="485" t="n">
        <v>0</v>
      </c>
      <c r="O44" s="485" t="s">
        <v>299</v>
      </c>
      <c r="P44" s="485" t="n">
        <v>3.4</v>
      </c>
      <c r="Q44" s="485" t="s">
        <v>299</v>
      </c>
      <c r="R44" s="485" t="n">
        <v>0</v>
      </c>
      <c r="S44" s="485" t="s">
        <v>299</v>
      </c>
      <c r="T44" s="542" t="n">
        <v>7.2</v>
      </c>
      <c r="U44" s="485" t="s">
        <v>299</v>
      </c>
      <c r="V44" s="485" t="n">
        <v>0</v>
      </c>
      <c r="W44" s="357" t="s">
        <v>299</v>
      </c>
      <c r="X44" s="485" t="n">
        <v>70.4</v>
      </c>
      <c r="Y44" s="357" t="s">
        <v>299</v>
      </c>
      <c r="Z44" s="295"/>
    </row>
    <row r="45" customFormat="false" ht="12.75" hidden="false" customHeight="false" outlineLevel="0" collapsed="false">
      <c r="A45" s="374" t="s">
        <v>265</v>
      </c>
      <c r="B45" s="485" t="n">
        <v>3.4</v>
      </c>
      <c r="C45" s="485" t="s">
        <v>299</v>
      </c>
      <c r="D45" s="485" t="n">
        <v>565.5</v>
      </c>
      <c r="E45" s="485" t="s">
        <v>299</v>
      </c>
      <c r="F45" s="485" t="n">
        <v>0.9</v>
      </c>
      <c r="G45" s="485" t="s">
        <v>337</v>
      </c>
      <c r="H45" s="485" t="n">
        <v>20</v>
      </c>
      <c r="I45" s="485" t="s">
        <v>337</v>
      </c>
      <c r="J45" s="485" t="n">
        <v>0.7</v>
      </c>
      <c r="K45" s="485" t="s">
        <v>337</v>
      </c>
      <c r="L45" s="485" t="n">
        <v>50.4</v>
      </c>
      <c r="M45" s="485" t="s">
        <v>337</v>
      </c>
      <c r="N45" s="485" t="n">
        <v>1.2</v>
      </c>
      <c r="O45" s="485" t="s">
        <v>299</v>
      </c>
      <c r="P45" s="485" t="n">
        <v>212.5</v>
      </c>
      <c r="Q45" s="485" t="s">
        <v>337</v>
      </c>
      <c r="R45" s="485" t="n">
        <v>0.5</v>
      </c>
      <c r="S45" s="485" t="s">
        <v>337</v>
      </c>
      <c r="T45" s="542" t="n">
        <v>163.2</v>
      </c>
      <c r="U45" s="485" t="s">
        <v>337</v>
      </c>
      <c r="V45" s="485" t="n">
        <v>0.1</v>
      </c>
      <c r="W45" s="357" t="s">
        <v>341</v>
      </c>
      <c r="X45" s="485" t="n">
        <v>119.4</v>
      </c>
      <c r="Y45" s="357" t="s">
        <v>341</v>
      </c>
      <c r="Z45" s="295"/>
    </row>
    <row r="46" customFormat="false" ht="12.75" hidden="false" customHeight="false" outlineLevel="0" collapsed="false">
      <c r="A46" s="374" t="s">
        <v>266</v>
      </c>
      <c r="B46" s="485" t="n">
        <v>3.4</v>
      </c>
      <c r="C46" s="485" t="s">
        <v>299</v>
      </c>
      <c r="D46" s="485" t="n">
        <v>463.2</v>
      </c>
      <c r="E46" s="485" t="s">
        <v>299</v>
      </c>
      <c r="F46" s="485" t="n">
        <v>1</v>
      </c>
      <c r="G46" s="485" t="s">
        <v>337</v>
      </c>
      <c r="H46" s="485" t="n">
        <v>23.3</v>
      </c>
      <c r="I46" s="485" t="s">
        <v>337</v>
      </c>
      <c r="J46" s="485" t="n">
        <v>0.7</v>
      </c>
      <c r="K46" s="485" t="s">
        <v>337</v>
      </c>
      <c r="L46" s="485" t="n">
        <v>49</v>
      </c>
      <c r="M46" s="485" t="s">
        <v>337</v>
      </c>
      <c r="N46" s="485" t="n">
        <v>1.2</v>
      </c>
      <c r="O46" s="485" t="s">
        <v>299</v>
      </c>
      <c r="P46" s="485" t="n">
        <v>200</v>
      </c>
      <c r="Q46" s="485" t="s">
        <v>299</v>
      </c>
      <c r="R46" s="485" t="n">
        <v>0.4</v>
      </c>
      <c r="S46" s="485" t="s">
        <v>337</v>
      </c>
      <c r="T46" s="542" t="n">
        <v>139.5</v>
      </c>
      <c r="U46" s="485" t="s">
        <v>337</v>
      </c>
      <c r="V46" s="485" t="n">
        <v>0.1</v>
      </c>
      <c r="W46" s="357" t="s">
        <v>341</v>
      </c>
      <c r="X46" s="485" t="n">
        <v>51.3</v>
      </c>
      <c r="Y46" s="357" t="s">
        <v>341</v>
      </c>
      <c r="Z46" s="295"/>
    </row>
    <row r="47" customFormat="false" ht="12.75" hidden="false" customHeight="false" outlineLevel="0" collapsed="false">
      <c r="A47" s="374" t="s">
        <v>267</v>
      </c>
      <c r="B47" s="485" t="n">
        <v>0.2</v>
      </c>
      <c r="C47" s="485" t="s">
        <v>337</v>
      </c>
      <c r="D47" s="485" t="n">
        <v>19.3</v>
      </c>
      <c r="E47" s="485" t="s">
        <v>299</v>
      </c>
      <c r="F47" s="485" t="n">
        <v>0.1</v>
      </c>
      <c r="G47" s="485" t="s">
        <v>337</v>
      </c>
      <c r="H47" s="485" t="n">
        <v>2.4</v>
      </c>
      <c r="I47" s="485" t="s">
        <v>341</v>
      </c>
      <c r="J47" s="485" t="n">
        <v>0.1</v>
      </c>
      <c r="K47" s="485" t="s">
        <v>341</v>
      </c>
      <c r="L47" s="485" t="n">
        <v>4</v>
      </c>
      <c r="M47" s="485" t="s">
        <v>341</v>
      </c>
      <c r="N47" s="485" t="n">
        <v>0.1</v>
      </c>
      <c r="O47" s="485" t="s">
        <v>337</v>
      </c>
      <c r="P47" s="485" t="n">
        <v>11</v>
      </c>
      <c r="Q47" s="485" t="s">
        <v>337</v>
      </c>
      <c r="R47" s="485" t="n">
        <v>0</v>
      </c>
      <c r="S47" s="485" t="s">
        <v>543</v>
      </c>
      <c r="T47" s="542" t="n">
        <v>2</v>
      </c>
      <c r="U47" s="485" t="s">
        <v>543</v>
      </c>
      <c r="V47" s="487" t="s">
        <v>464</v>
      </c>
      <c r="W47" s="357"/>
      <c r="X47" s="487" t="s">
        <v>464</v>
      </c>
      <c r="Y47" s="357"/>
      <c r="Z47" s="295"/>
    </row>
    <row r="48" customFormat="false" ht="12.75" hidden="false" customHeight="false" outlineLevel="0" collapsed="false">
      <c r="A48" s="374" t="s">
        <v>268</v>
      </c>
      <c r="B48" s="485" t="n">
        <v>0</v>
      </c>
      <c r="C48" s="485" t="s">
        <v>299</v>
      </c>
      <c r="D48" s="485" t="n">
        <v>0.6</v>
      </c>
      <c r="E48" s="485" t="s">
        <v>299</v>
      </c>
      <c r="F48" s="485" t="n">
        <v>0</v>
      </c>
      <c r="G48" s="485" t="s">
        <v>299</v>
      </c>
      <c r="H48" s="489" t="s">
        <v>259</v>
      </c>
      <c r="I48" s="485"/>
      <c r="J48" s="485" t="n">
        <v>0</v>
      </c>
      <c r="K48" s="485" t="s">
        <v>299</v>
      </c>
      <c r="L48" s="485" t="n">
        <v>0.4</v>
      </c>
      <c r="M48" s="485" t="s">
        <v>299</v>
      </c>
      <c r="N48" s="485" t="n">
        <v>0</v>
      </c>
      <c r="O48" s="485" t="s">
        <v>299</v>
      </c>
      <c r="P48" s="489" t="s">
        <v>259</v>
      </c>
      <c r="Q48" s="485"/>
      <c r="R48" s="487" t="s">
        <v>464</v>
      </c>
      <c r="S48" s="357"/>
      <c r="T48" s="546" t="s">
        <v>464</v>
      </c>
      <c r="U48" s="357"/>
      <c r="V48" s="487" t="s">
        <v>464</v>
      </c>
      <c r="W48" s="357"/>
      <c r="X48" s="487" t="s">
        <v>464</v>
      </c>
      <c r="Y48" s="357"/>
      <c r="Z48" s="295"/>
    </row>
    <row r="49" customFormat="false" ht="12.75" hidden="false" customHeight="false" outlineLevel="0" collapsed="false">
      <c r="A49" s="374" t="s">
        <v>269</v>
      </c>
      <c r="B49" s="485" t="n">
        <v>0.1</v>
      </c>
      <c r="C49" s="485" t="s">
        <v>299</v>
      </c>
      <c r="D49" s="485" t="n">
        <v>74.9</v>
      </c>
      <c r="E49" s="485" t="s">
        <v>299</v>
      </c>
      <c r="F49" s="485" t="n">
        <v>0</v>
      </c>
      <c r="G49" s="485" t="s">
        <v>299</v>
      </c>
      <c r="H49" s="489" t="s">
        <v>259</v>
      </c>
      <c r="I49" s="485"/>
      <c r="J49" s="485" t="n">
        <v>0</v>
      </c>
      <c r="K49" s="485" t="s">
        <v>299</v>
      </c>
      <c r="L49" s="485" t="n">
        <v>0.9</v>
      </c>
      <c r="M49" s="485" t="s">
        <v>299</v>
      </c>
      <c r="N49" s="485" t="n">
        <v>0</v>
      </c>
      <c r="O49" s="485" t="s">
        <v>299</v>
      </c>
      <c r="P49" s="489" t="s">
        <v>259</v>
      </c>
      <c r="Q49" s="485"/>
      <c r="R49" s="485" t="n">
        <v>0</v>
      </c>
      <c r="S49" s="485" t="s">
        <v>299</v>
      </c>
      <c r="T49" s="542" t="n">
        <v>5.9</v>
      </c>
      <c r="U49" s="357" t="s">
        <v>299</v>
      </c>
      <c r="V49" s="485" t="n">
        <v>0</v>
      </c>
      <c r="W49" s="357" t="s">
        <v>299</v>
      </c>
      <c r="X49" s="485" t="n">
        <v>64.8</v>
      </c>
      <c r="Y49" s="357" t="s">
        <v>299</v>
      </c>
      <c r="Z49" s="295"/>
    </row>
    <row r="50" customFormat="false" ht="12.75" hidden="false" customHeight="false" outlineLevel="0" collapsed="false">
      <c r="A50" s="322" t="s">
        <v>465</v>
      </c>
      <c r="B50" s="496" t="n">
        <v>0.2</v>
      </c>
      <c r="C50" s="485" t="s">
        <v>299</v>
      </c>
      <c r="D50" s="485" t="n">
        <v>132.9</v>
      </c>
      <c r="E50" s="485" t="s">
        <v>299</v>
      </c>
      <c r="F50" s="485" t="n">
        <v>0</v>
      </c>
      <c r="G50" s="485" t="s">
        <v>299</v>
      </c>
      <c r="H50" s="485" t="n">
        <v>0.6</v>
      </c>
      <c r="I50" s="485" t="s">
        <v>299</v>
      </c>
      <c r="J50" s="485" t="n">
        <v>0</v>
      </c>
      <c r="K50" s="485" t="s">
        <v>299</v>
      </c>
      <c r="L50" s="485" t="n">
        <v>0.5</v>
      </c>
      <c r="M50" s="485" t="s">
        <v>299</v>
      </c>
      <c r="N50" s="485" t="n">
        <v>0</v>
      </c>
      <c r="O50" s="485" t="s">
        <v>299</v>
      </c>
      <c r="P50" s="485" t="n">
        <v>3.4</v>
      </c>
      <c r="Q50" s="485" t="s">
        <v>299</v>
      </c>
      <c r="R50" s="485" t="n">
        <v>0</v>
      </c>
      <c r="S50" s="485" t="s">
        <v>299</v>
      </c>
      <c r="T50" s="542" t="n">
        <v>8.8</v>
      </c>
      <c r="U50" s="357" t="s">
        <v>299</v>
      </c>
      <c r="V50" s="485" t="n">
        <v>0.1</v>
      </c>
      <c r="W50" s="357" t="s">
        <v>299</v>
      </c>
      <c r="X50" s="485" t="n">
        <v>119.6</v>
      </c>
      <c r="Y50" s="357" t="s">
        <v>299</v>
      </c>
      <c r="Z50" s="295"/>
    </row>
    <row r="51" customFormat="false" ht="12.75" hidden="false" customHeight="false" outlineLevel="0" collapsed="false">
      <c r="A51" s="322" t="s">
        <v>271</v>
      </c>
      <c r="B51" s="496" t="n">
        <v>0.5</v>
      </c>
      <c r="C51" s="485" t="s">
        <v>299</v>
      </c>
      <c r="D51" s="485" t="n">
        <v>108.2</v>
      </c>
      <c r="E51" s="485" t="s">
        <v>299</v>
      </c>
      <c r="F51" s="485" t="n">
        <v>0.1</v>
      </c>
      <c r="G51" s="485" t="s">
        <v>337</v>
      </c>
      <c r="H51" s="485" t="n">
        <v>3</v>
      </c>
      <c r="I51" s="485" t="s">
        <v>341</v>
      </c>
      <c r="J51" s="485" t="n">
        <v>0.1</v>
      </c>
      <c r="K51" s="485" t="s">
        <v>341</v>
      </c>
      <c r="L51" s="485" t="n">
        <v>7.1</v>
      </c>
      <c r="M51" s="485" t="s">
        <v>341</v>
      </c>
      <c r="N51" s="485" t="n">
        <v>0.2</v>
      </c>
      <c r="O51" s="485" t="s">
        <v>337</v>
      </c>
      <c r="P51" s="485" t="n">
        <v>34.7</v>
      </c>
      <c r="Q51" s="485" t="s">
        <v>337</v>
      </c>
      <c r="R51" s="485" t="n">
        <v>0.1</v>
      </c>
      <c r="S51" s="485" t="s">
        <v>337</v>
      </c>
      <c r="T51" s="542" t="n">
        <v>29.6</v>
      </c>
      <c r="U51" s="357" t="s">
        <v>337</v>
      </c>
      <c r="V51" s="485" t="n">
        <v>0</v>
      </c>
      <c r="W51" s="357" t="s">
        <v>337</v>
      </c>
      <c r="X51" s="485" t="n">
        <v>33.9</v>
      </c>
      <c r="Y51" s="357" t="s">
        <v>337</v>
      </c>
      <c r="Z51" s="295"/>
    </row>
    <row r="52" customFormat="false" ht="12.75" hidden="false" customHeight="false" outlineLevel="0" collapsed="false">
      <c r="A52" s="322" t="s">
        <v>272</v>
      </c>
      <c r="B52" s="496" t="n">
        <v>0.1</v>
      </c>
      <c r="C52" s="485" t="s">
        <v>299</v>
      </c>
      <c r="D52" s="485" t="n">
        <v>96.8</v>
      </c>
      <c r="E52" s="485" t="s">
        <v>299</v>
      </c>
      <c r="F52" s="485" t="n">
        <v>0</v>
      </c>
      <c r="G52" s="485" t="s">
        <v>299</v>
      </c>
      <c r="H52" s="485" t="n">
        <v>0.5</v>
      </c>
      <c r="I52" s="485" t="s">
        <v>299</v>
      </c>
      <c r="J52" s="485" t="n">
        <v>0</v>
      </c>
      <c r="K52" s="485" t="s">
        <v>299</v>
      </c>
      <c r="L52" s="485" t="n">
        <v>0.7</v>
      </c>
      <c r="M52" s="485" t="s">
        <v>299</v>
      </c>
      <c r="N52" s="485" t="n">
        <v>0</v>
      </c>
      <c r="O52" s="485" t="s">
        <v>299</v>
      </c>
      <c r="P52" s="485" t="n">
        <v>2.5</v>
      </c>
      <c r="Q52" s="485" t="s">
        <v>299</v>
      </c>
      <c r="R52" s="485" t="n">
        <v>0</v>
      </c>
      <c r="S52" s="485" t="s">
        <v>299</v>
      </c>
      <c r="T52" s="542" t="n">
        <v>5.3</v>
      </c>
      <c r="U52" s="357" t="s">
        <v>299</v>
      </c>
      <c r="V52" s="485" t="n">
        <v>0.1</v>
      </c>
      <c r="W52" s="357" t="s">
        <v>299</v>
      </c>
      <c r="X52" s="485" t="n">
        <v>87.6</v>
      </c>
      <c r="Y52" s="357" t="s">
        <v>299</v>
      </c>
      <c r="Z52" s="295"/>
    </row>
    <row r="59" customFormat="false" ht="12.75" hidden="false" customHeight="false" outlineLevel="0" collapsed="false">
      <c r="K59" s="485"/>
    </row>
    <row r="98" customFormat="false" ht="12.75" hidden="false" customHeight="false" outlineLevel="0" collapsed="false">
      <c r="A98" s="319" t="s">
        <v>183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</row>
  </sheetData>
  <mergeCells count="28">
    <mergeCell ref="A2:X2"/>
    <mergeCell ref="A3:X3"/>
    <mergeCell ref="V4:X4"/>
    <mergeCell ref="A5:A11"/>
    <mergeCell ref="B5:E9"/>
    <mergeCell ref="F5:Y7"/>
    <mergeCell ref="F8:I9"/>
    <mergeCell ref="J8:M9"/>
    <mergeCell ref="N8:Q9"/>
    <mergeCell ref="R8:U9"/>
    <mergeCell ref="V8:Y9"/>
    <mergeCell ref="B10:C11"/>
    <mergeCell ref="D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J14:T14"/>
    <mergeCell ref="V14:X14"/>
    <mergeCell ref="B15:F15"/>
    <mergeCell ref="B36:F36"/>
    <mergeCell ref="A98:S98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2.28"/>
    <col collapsed="false" customWidth="false" hidden="false" outlineLevel="0" max="257" min="3" style="81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5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5" customFormat="false" ht="12.75" hidden="false" customHeight="false" outlineLevel="0" collapsed="false">
      <c r="A35" s="547" t="s">
        <v>758</v>
      </c>
      <c r="B35" s="299"/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548" width="4.7"/>
    <col collapsed="false" customWidth="true" hidden="false" outlineLevel="0" max="2" min="2" style="549" width="33.13"/>
    <col collapsed="false" customWidth="true" hidden="false" outlineLevel="0" max="3" min="3" style="549" width="16.42"/>
    <col collapsed="false" customWidth="true" hidden="false" outlineLevel="0" max="4" min="4" style="549" width="16.13"/>
    <col collapsed="false" customWidth="true" hidden="false" outlineLevel="0" max="5" min="5" style="549" width="14.56"/>
    <col collapsed="false" customWidth="true" hidden="false" outlineLevel="0" max="6" min="6" style="549" width="11.28"/>
    <col collapsed="false" customWidth="true" hidden="false" outlineLevel="0" max="7" min="7" style="549" width="13.13"/>
    <col collapsed="false" customWidth="true" hidden="false" outlineLevel="0" max="8" min="8" style="549" width="15.13"/>
    <col collapsed="false" customWidth="true" hidden="false" outlineLevel="0" max="9" min="9" style="549" width="14.56"/>
    <col collapsed="false" customWidth="true" hidden="false" outlineLevel="0" max="10" min="10" style="549" width="14.42"/>
    <col collapsed="false" customWidth="true" hidden="false" outlineLevel="0" max="11" min="11" style="549" width="17.28"/>
    <col collapsed="false" customWidth="true" hidden="false" outlineLevel="0" max="13" min="12" style="549" width="15.28"/>
    <col collapsed="false" customWidth="true" hidden="false" outlineLevel="0" max="14" min="14" style="549" width="13.85"/>
    <col collapsed="false" customWidth="true" hidden="false" outlineLevel="0" max="15" min="15" style="549" width="15.28"/>
    <col collapsed="false" customWidth="true" hidden="false" outlineLevel="0" max="16" min="16" style="549" width="13.85"/>
    <col collapsed="false" customWidth="true" hidden="false" outlineLevel="0" max="17" min="17" style="549" width="15.28"/>
    <col collapsed="false" customWidth="true" hidden="false" outlineLevel="0" max="18" min="18" style="549" width="14.28"/>
    <col collapsed="false" customWidth="true" hidden="false" outlineLevel="0" max="19" min="19" style="549" width="14.42"/>
    <col collapsed="false" customWidth="true" hidden="false" outlineLevel="0" max="20" min="20" style="549" width="4.7"/>
    <col collapsed="false" customWidth="false" hidden="false" outlineLevel="0" max="257" min="21" style="549" width="14.85"/>
  </cols>
  <sheetData>
    <row r="1" customFormat="false" ht="15" hidden="false" customHeight="false" outlineLevel="0" collapsed="false">
      <c r="A1" s="550" t="s">
        <v>759</v>
      </c>
      <c r="B1" s="550"/>
      <c r="C1" s="550"/>
      <c r="D1" s="550"/>
      <c r="E1" s="550"/>
      <c r="F1" s="551"/>
      <c r="G1" s="551"/>
      <c r="H1" s="551"/>
      <c r="I1" s="551"/>
      <c r="J1" s="552"/>
      <c r="K1" s="553" t="s">
        <v>246</v>
      </c>
      <c r="M1" s="551"/>
      <c r="N1" s="551"/>
      <c r="O1" s="551"/>
      <c r="P1" s="551"/>
      <c r="Q1" s="551"/>
      <c r="R1" s="551"/>
      <c r="S1" s="551"/>
    </row>
    <row r="2" customFormat="false" ht="12.75" hidden="false" customHeight="false" outlineLevel="0" collapsed="false">
      <c r="A2" s="554" t="s">
        <v>760</v>
      </c>
      <c r="B2" s="554"/>
      <c r="C2" s="554"/>
      <c r="D2" s="554"/>
      <c r="E2" s="554"/>
      <c r="F2" s="554"/>
      <c r="G2" s="555"/>
      <c r="H2" s="555"/>
      <c r="I2" s="555"/>
      <c r="J2" s="555"/>
      <c r="K2" s="556" t="s">
        <v>761</v>
      </c>
      <c r="M2" s="555"/>
      <c r="N2" s="555"/>
      <c r="O2" s="555"/>
      <c r="P2" s="555"/>
      <c r="Q2" s="555"/>
      <c r="R2" s="555"/>
      <c r="S2" s="555"/>
    </row>
    <row r="3" customFormat="false" ht="12.75" hidden="false" customHeight="false" outlineLevel="0" collapsed="false">
      <c r="B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12.75" hidden="false" customHeight="true" outlineLevel="0" collapsed="false">
      <c r="A4" s="558" t="s">
        <v>348</v>
      </c>
      <c r="B4" s="559" t="s">
        <v>762</v>
      </c>
      <c r="C4" s="560" t="s">
        <v>256</v>
      </c>
      <c r="D4" s="561" t="s">
        <v>69</v>
      </c>
      <c r="E4" s="562" t="s">
        <v>257</v>
      </c>
      <c r="F4" s="562" t="s">
        <v>258</v>
      </c>
      <c r="G4" s="562" t="s">
        <v>260</v>
      </c>
      <c r="H4" s="562" t="s">
        <v>261</v>
      </c>
      <c r="I4" s="562" t="s">
        <v>262</v>
      </c>
      <c r="J4" s="563" t="s">
        <v>263</v>
      </c>
      <c r="K4" s="558" t="s">
        <v>264</v>
      </c>
      <c r="L4" s="561" t="s">
        <v>763</v>
      </c>
      <c r="M4" s="561" t="s">
        <v>266</v>
      </c>
      <c r="N4" s="561" t="s">
        <v>267</v>
      </c>
      <c r="O4" s="562" t="s">
        <v>268</v>
      </c>
      <c r="P4" s="562" t="s">
        <v>269</v>
      </c>
      <c r="Q4" s="561" t="s">
        <v>270</v>
      </c>
      <c r="R4" s="561" t="s">
        <v>271</v>
      </c>
      <c r="S4" s="562" t="s">
        <v>272</v>
      </c>
      <c r="T4" s="559" t="s">
        <v>348</v>
      </c>
    </row>
    <row r="5" customFormat="false" ht="12.75" hidden="false" customHeight="false" outlineLevel="0" collapsed="false">
      <c r="A5" s="558"/>
      <c r="B5" s="559"/>
      <c r="C5" s="560"/>
      <c r="D5" s="561"/>
      <c r="E5" s="562"/>
      <c r="F5" s="562"/>
      <c r="G5" s="562"/>
      <c r="H5" s="562"/>
      <c r="I5" s="562"/>
      <c r="J5" s="563"/>
      <c r="K5" s="558"/>
      <c r="L5" s="561"/>
      <c r="M5" s="561"/>
      <c r="N5" s="561"/>
      <c r="O5" s="562"/>
      <c r="P5" s="562"/>
      <c r="Q5" s="561"/>
      <c r="R5" s="561"/>
      <c r="S5" s="562"/>
      <c r="T5" s="559"/>
    </row>
    <row r="6" customFormat="false" ht="12.75" hidden="false" customHeight="false" outlineLevel="0" collapsed="false">
      <c r="A6" s="558"/>
      <c r="B6" s="559"/>
      <c r="C6" s="560"/>
      <c r="D6" s="561"/>
      <c r="E6" s="562"/>
      <c r="F6" s="562"/>
      <c r="G6" s="562"/>
      <c r="H6" s="562"/>
      <c r="I6" s="562"/>
      <c r="J6" s="563"/>
      <c r="K6" s="558"/>
      <c r="L6" s="561"/>
      <c r="M6" s="561"/>
      <c r="N6" s="561"/>
      <c r="O6" s="562"/>
      <c r="P6" s="562"/>
      <c r="Q6" s="561"/>
      <c r="R6" s="561"/>
      <c r="S6" s="562"/>
      <c r="T6" s="559"/>
    </row>
    <row r="7" customFormat="false" ht="12.75" hidden="false" customHeight="false" outlineLevel="0" collapsed="false">
      <c r="A7" s="558"/>
      <c r="B7" s="559"/>
      <c r="C7" s="560"/>
      <c r="D7" s="561"/>
      <c r="E7" s="562"/>
      <c r="F7" s="562"/>
      <c r="G7" s="562"/>
      <c r="H7" s="562"/>
      <c r="I7" s="562"/>
      <c r="J7" s="563"/>
      <c r="K7" s="558"/>
      <c r="L7" s="561"/>
      <c r="M7" s="561"/>
      <c r="N7" s="561"/>
      <c r="O7" s="562"/>
      <c r="P7" s="562"/>
      <c r="Q7" s="561"/>
      <c r="R7" s="561"/>
      <c r="S7" s="562"/>
      <c r="T7" s="559"/>
    </row>
    <row r="8" customFormat="false" ht="12.75" hidden="false" customHeight="false" outlineLevel="0" collapsed="false">
      <c r="A8" s="558"/>
      <c r="B8" s="559"/>
      <c r="C8" s="560"/>
      <c r="D8" s="561"/>
      <c r="E8" s="562"/>
      <c r="F8" s="562"/>
      <c r="G8" s="562"/>
      <c r="H8" s="562"/>
      <c r="I8" s="562"/>
      <c r="J8" s="563"/>
      <c r="K8" s="558"/>
      <c r="L8" s="561"/>
      <c r="M8" s="561"/>
      <c r="N8" s="561"/>
      <c r="O8" s="562"/>
      <c r="P8" s="562"/>
      <c r="Q8" s="561"/>
      <c r="R8" s="561"/>
      <c r="S8" s="562"/>
      <c r="T8" s="559"/>
    </row>
    <row r="9" customFormat="false" ht="16.5" hidden="false" customHeight="true" outlineLevel="0" collapsed="false">
      <c r="A9" s="564"/>
      <c r="B9" s="564"/>
      <c r="C9" s="565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5"/>
    </row>
    <row r="10" customFormat="false" ht="16.5" hidden="false" customHeight="true" outlineLevel="0" collapsed="false">
      <c r="A10" s="564"/>
      <c r="B10" s="564"/>
      <c r="C10" s="554" t="s">
        <v>764</v>
      </c>
      <c r="D10" s="554"/>
      <c r="E10" s="564"/>
      <c r="F10" s="564"/>
      <c r="G10" s="564"/>
      <c r="H10" s="564"/>
      <c r="I10" s="564"/>
      <c r="J10" s="555"/>
      <c r="K10" s="554" t="s">
        <v>764</v>
      </c>
      <c r="L10" s="554"/>
      <c r="M10" s="564"/>
      <c r="N10" s="564"/>
      <c r="O10" s="564"/>
      <c r="P10" s="564"/>
      <c r="Q10" s="564"/>
      <c r="R10" s="564"/>
      <c r="S10" s="564"/>
      <c r="T10" s="565"/>
    </row>
    <row r="11" customFormat="false" ht="16.5" hidden="false" customHeight="true" outlineLevel="0" collapsed="false">
      <c r="A11" s="564"/>
      <c r="B11" s="564"/>
      <c r="C11" s="554"/>
      <c r="D11" s="554"/>
      <c r="E11" s="564"/>
      <c r="F11" s="564"/>
      <c r="G11" s="564"/>
      <c r="H11" s="564"/>
      <c r="I11" s="564"/>
      <c r="J11" s="555"/>
      <c r="K11" s="554"/>
      <c r="L11" s="554"/>
      <c r="M11" s="564"/>
      <c r="N11" s="564"/>
      <c r="O11" s="564"/>
      <c r="P11" s="564"/>
      <c r="Q11" s="564"/>
      <c r="R11" s="564"/>
      <c r="S11" s="564"/>
      <c r="T11" s="565"/>
    </row>
    <row r="12" customFormat="false" ht="12.75" hidden="false" customHeight="false" outlineLevel="0" collapsed="false">
      <c r="A12" s="566" t="n">
        <v>1</v>
      </c>
      <c r="B12" s="554" t="s">
        <v>188</v>
      </c>
      <c r="C12" s="567"/>
      <c r="D12" s="568"/>
      <c r="E12" s="568"/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9"/>
    </row>
    <row r="13" customFormat="false" ht="12.75" hidden="false" customHeight="false" outlineLevel="0" collapsed="false">
      <c r="B13" s="554" t="s">
        <v>765</v>
      </c>
      <c r="C13" s="570" t="n">
        <v>1160.2728</v>
      </c>
      <c r="D13" s="571" t="n">
        <v>88.6965</v>
      </c>
      <c r="E13" s="571" t="n">
        <v>294.8625</v>
      </c>
      <c r="F13" s="571" t="n">
        <v>0.048</v>
      </c>
      <c r="G13" s="571" t="n">
        <v>48.8316</v>
      </c>
      <c r="H13" s="571" t="n">
        <v>0.783</v>
      </c>
      <c r="I13" s="571" t="n">
        <v>0.4941</v>
      </c>
      <c r="J13" s="571" t="n">
        <v>38.1783</v>
      </c>
      <c r="K13" s="571" t="n">
        <v>48.1101</v>
      </c>
      <c r="L13" s="571" t="n">
        <v>259.5918</v>
      </c>
      <c r="M13" s="571" t="n">
        <v>148.3686</v>
      </c>
      <c r="N13" s="571" t="n">
        <v>29.6262</v>
      </c>
      <c r="O13" s="571" t="n">
        <v>3.9837</v>
      </c>
      <c r="P13" s="571" t="n">
        <v>41.3124</v>
      </c>
      <c r="Q13" s="571" t="n">
        <v>27.8301</v>
      </c>
      <c r="R13" s="571" t="n">
        <v>99.1407</v>
      </c>
      <c r="S13" s="571" t="n">
        <v>30.4152</v>
      </c>
      <c r="T13" s="572" t="s">
        <v>148</v>
      </c>
    </row>
    <row r="14" customFormat="false" ht="12.75" hidden="false" customHeight="false" outlineLevel="0" collapsed="false">
      <c r="A14" s="566" t="n">
        <v>2</v>
      </c>
      <c r="B14" s="554" t="s">
        <v>766</v>
      </c>
      <c r="C14" s="573"/>
      <c r="D14" s="574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71"/>
      <c r="Q14" s="571"/>
      <c r="R14" s="571"/>
      <c r="S14" s="571"/>
      <c r="T14" s="569"/>
    </row>
    <row r="15" customFormat="false" ht="12.75" hidden="false" customHeight="false" outlineLevel="0" collapsed="false">
      <c r="A15" s="566"/>
      <c r="B15" s="554" t="s">
        <v>767</v>
      </c>
      <c r="C15" s="570" t="n">
        <v>2111.2168</v>
      </c>
      <c r="D15" s="571" t="n">
        <v>167.0977</v>
      </c>
      <c r="E15" s="571" t="n">
        <v>554.6471</v>
      </c>
      <c r="F15" s="571" t="n">
        <v>0.0861</v>
      </c>
      <c r="G15" s="571" t="n">
        <v>81.7411</v>
      </c>
      <c r="H15" s="571" t="n">
        <v>1.6422</v>
      </c>
      <c r="I15" s="571" t="n">
        <v>1.134</v>
      </c>
      <c r="J15" s="571" t="n">
        <v>74.9658</v>
      </c>
      <c r="K15" s="571" t="n">
        <v>79.8973</v>
      </c>
      <c r="L15" s="571" t="n">
        <v>448.4039</v>
      </c>
      <c r="M15" s="571" t="n">
        <v>260.3727</v>
      </c>
      <c r="N15" s="571" t="n">
        <v>55.4771</v>
      </c>
      <c r="O15" s="571" t="n">
        <v>7.6993</v>
      </c>
      <c r="P15" s="571" t="n">
        <v>75.3347</v>
      </c>
      <c r="Q15" s="571" t="n">
        <v>52.5567</v>
      </c>
      <c r="R15" s="571" t="n">
        <v>197.3636</v>
      </c>
      <c r="S15" s="571" t="n">
        <v>52.7975</v>
      </c>
      <c r="T15" s="572" t="s">
        <v>149</v>
      </c>
    </row>
    <row r="16" customFormat="false" ht="12.75" hidden="false" customHeight="false" outlineLevel="0" collapsed="false">
      <c r="A16" s="566" t="s">
        <v>150</v>
      </c>
      <c r="B16" s="554" t="s">
        <v>192</v>
      </c>
      <c r="C16" s="570" t="n">
        <v>5822.629</v>
      </c>
      <c r="D16" s="571" t="n">
        <v>493.103</v>
      </c>
      <c r="E16" s="571" t="n">
        <v>1575.068</v>
      </c>
      <c r="F16" s="571" t="n">
        <v>0.372</v>
      </c>
      <c r="G16" s="571" t="n">
        <v>290.712</v>
      </c>
      <c r="H16" s="571" t="n">
        <v>5.38</v>
      </c>
      <c r="I16" s="571" t="n">
        <v>2.862</v>
      </c>
      <c r="J16" s="571" t="n">
        <v>237.765</v>
      </c>
      <c r="K16" s="571" t="n">
        <v>277.111</v>
      </c>
      <c r="L16" s="571" t="n">
        <v>1025.399</v>
      </c>
      <c r="M16" s="571" t="n">
        <v>564.925</v>
      </c>
      <c r="N16" s="571" t="n">
        <v>196.047</v>
      </c>
      <c r="O16" s="571" t="n">
        <v>25.662</v>
      </c>
      <c r="P16" s="571" t="n">
        <v>258.405</v>
      </c>
      <c r="Q16" s="571" t="n">
        <v>175.008</v>
      </c>
      <c r="R16" s="571" t="n">
        <v>524.967</v>
      </c>
      <c r="S16" s="571" t="n">
        <v>169.843</v>
      </c>
      <c r="T16" s="572" t="s">
        <v>150</v>
      </c>
    </row>
    <row r="17" s="576" customFormat="true" ht="12.75" hidden="false" customHeight="false" outlineLevel="0" collapsed="false">
      <c r="A17" s="566" t="s">
        <v>89</v>
      </c>
      <c r="B17" s="575" t="s">
        <v>768</v>
      </c>
      <c r="C17" s="570" t="n">
        <v>9094.1186</v>
      </c>
      <c r="D17" s="571" t="n">
        <v>748.8972</v>
      </c>
      <c r="E17" s="571" t="n">
        <v>2424.5776</v>
      </c>
      <c r="F17" s="571" t="n">
        <v>0.5061</v>
      </c>
      <c r="G17" s="571" t="n">
        <v>421.2847</v>
      </c>
      <c r="H17" s="571" t="n">
        <v>7.8052</v>
      </c>
      <c r="I17" s="571" t="n">
        <v>4.4901</v>
      </c>
      <c r="J17" s="571" t="n">
        <v>350.9091</v>
      </c>
      <c r="K17" s="571" t="n">
        <v>405.1184</v>
      </c>
      <c r="L17" s="571" t="n">
        <v>1733.3947</v>
      </c>
      <c r="M17" s="571" t="n">
        <v>973.6663</v>
      </c>
      <c r="N17" s="571" t="n">
        <v>281.1503</v>
      </c>
      <c r="O17" s="571" t="n">
        <v>37.345</v>
      </c>
      <c r="P17" s="571" t="n">
        <v>375.0521</v>
      </c>
      <c r="Q17" s="571" t="n">
        <v>255.3948</v>
      </c>
      <c r="R17" s="571" t="n">
        <v>821.4713</v>
      </c>
      <c r="S17" s="571" t="n">
        <v>253.0557</v>
      </c>
      <c r="T17" s="572" t="s">
        <v>89</v>
      </c>
    </row>
    <row r="18" customFormat="false" ht="12.75" hidden="false" customHeight="false" outlineLevel="0" collapsed="false">
      <c r="A18" s="566"/>
      <c r="B18" s="554"/>
      <c r="C18" s="567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1"/>
      <c r="O18" s="571"/>
      <c r="P18" s="571"/>
      <c r="Q18" s="571"/>
      <c r="R18" s="571"/>
      <c r="S18" s="571"/>
      <c r="T18" s="572"/>
    </row>
    <row r="19" customFormat="false" ht="12.75" hidden="false" customHeight="false" outlineLevel="0" collapsed="false">
      <c r="A19" s="566"/>
      <c r="B19" s="565"/>
      <c r="C19" s="567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1"/>
      <c r="O19" s="571"/>
      <c r="P19" s="571"/>
      <c r="Q19" s="571"/>
      <c r="R19" s="571"/>
      <c r="S19" s="571"/>
      <c r="T19" s="569"/>
    </row>
    <row r="20" customFormat="false" ht="12.75" hidden="false" customHeight="false" outlineLevel="0" collapsed="false">
      <c r="A20" s="566" t="s">
        <v>151</v>
      </c>
      <c r="B20" s="554" t="s">
        <v>209</v>
      </c>
      <c r="C20" s="570" t="n">
        <v>142.9746</v>
      </c>
      <c r="D20" s="571" t="n">
        <v>13.8495</v>
      </c>
      <c r="E20" s="571" t="n">
        <v>20.04366</v>
      </c>
      <c r="F20" s="571" t="n">
        <v>0</v>
      </c>
      <c r="G20" s="571" t="n">
        <v>5.5469</v>
      </c>
      <c r="H20" s="571" t="n">
        <v>0</v>
      </c>
      <c r="I20" s="571" t="n">
        <v>0</v>
      </c>
      <c r="J20" s="571" t="n">
        <v>3.40686</v>
      </c>
      <c r="K20" s="571" t="n">
        <v>4.9778</v>
      </c>
      <c r="L20" s="571" t="n">
        <v>38.60948</v>
      </c>
      <c r="M20" s="571" t="n">
        <v>30.53708</v>
      </c>
      <c r="N20" s="571" t="n">
        <v>1.26236</v>
      </c>
      <c r="O20" s="571" t="n">
        <v>0.02878</v>
      </c>
      <c r="P20" s="571" t="n">
        <v>4.2334</v>
      </c>
      <c r="Q20" s="571" t="n">
        <v>7.70634</v>
      </c>
      <c r="R20" s="571" t="n">
        <v>7.34944</v>
      </c>
      <c r="S20" s="571" t="n">
        <v>5.423</v>
      </c>
      <c r="T20" s="572" t="s">
        <v>151</v>
      </c>
    </row>
    <row r="21" customFormat="false" ht="12.75" hidden="false" customHeight="false" outlineLevel="0" collapsed="false">
      <c r="A21" s="566" t="n">
        <v>6</v>
      </c>
      <c r="B21" s="554" t="s">
        <v>769</v>
      </c>
      <c r="C21" s="570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2"/>
    </row>
    <row r="22" s="579" customFormat="true" ht="12.75" hidden="false" customHeight="false" outlineLevel="0" collapsed="false">
      <c r="A22" s="566"/>
      <c r="B22" s="577" t="s">
        <v>770</v>
      </c>
      <c r="C22" s="570" t="n">
        <v>371.15868</v>
      </c>
      <c r="D22" s="571" t="n">
        <v>24.39006</v>
      </c>
      <c r="E22" s="571" t="n">
        <v>44.75268</v>
      </c>
      <c r="F22" s="571" t="n">
        <v>0</v>
      </c>
      <c r="G22" s="571" t="n">
        <v>11.29884</v>
      </c>
      <c r="H22" s="571" t="n">
        <v>0</v>
      </c>
      <c r="I22" s="571" t="n">
        <v>0</v>
      </c>
      <c r="J22" s="571" t="n">
        <v>9.6276</v>
      </c>
      <c r="K22" s="571" t="n">
        <v>10.56438</v>
      </c>
      <c r="L22" s="571" t="n">
        <v>121.8717</v>
      </c>
      <c r="M22" s="571" t="n">
        <v>85.33314</v>
      </c>
      <c r="N22" s="571" t="n">
        <v>3.5196</v>
      </c>
      <c r="O22" s="571" t="n">
        <v>0.14424</v>
      </c>
      <c r="P22" s="571" t="n">
        <v>9.71472</v>
      </c>
      <c r="Q22" s="571" t="n">
        <v>15.82338</v>
      </c>
      <c r="R22" s="571" t="n">
        <v>20.82654</v>
      </c>
      <c r="S22" s="571" t="n">
        <v>13.2918</v>
      </c>
      <c r="T22" s="578" t="s">
        <v>152</v>
      </c>
    </row>
    <row r="23" customFormat="false" ht="12.75" hidden="false" customHeight="false" outlineLevel="0" collapsed="false">
      <c r="A23" s="566" t="n">
        <v>7</v>
      </c>
      <c r="B23" s="554" t="s">
        <v>771</v>
      </c>
      <c r="C23" s="570"/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69"/>
    </row>
    <row r="24" customFormat="false" ht="12.75" hidden="false" customHeight="false" outlineLevel="0" collapsed="false">
      <c r="A24" s="566"/>
      <c r="B24" s="554" t="s">
        <v>772</v>
      </c>
      <c r="C24" s="570" t="n">
        <v>1808.172</v>
      </c>
      <c r="D24" s="571" t="n">
        <v>120.7528</v>
      </c>
      <c r="E24" s="571" t="n">
        <v>237.4432</v>
      </c>
      <c r="F24" s="571" t="n">
        <v>0</v>
      </c>
      <c r="G24" s="571" t="n">
        <v>37.44768</v>
      </c>
      <c r="H24" s="571" t="n">
        <v>0</v>
      </c>
      <c r="I24" s="571" t="n">
        <v>0</v>
      </c>
      <c r="J24" s="571" t="n">
        <v>46.096</v>
      </c>
      <c r="K24" s="571" t="n">
        <v>43.77184</v>
      </c>
      <c r="L24" s="571" t="n">
        <v>603.59632</v>
      </c>
      <c r="M24" s="571" t="n">
        <v>471.71888</v>
      </c>
      <c r="N24" s="571" t="n">
        <v>16.61648</v>
      </c>
      <c r="O24" s="571" t="n">
        <v>0.61472</v>
      </c>
      <c r="P24" s="571" t="n">
        <v>34.5888</v>
      </c>
      <c r="Q24" s="571" t="n">
        <v>52.8608</v>
      </c>
      <c r="R24" s="571" t="n">
        <v>108.63776</v>
      </c>
      <c r="S24" s="571" t="n">
        <v>34.02672</v>
      </c>
      <c r="T24" s="572" t="s">
        <v>153</v>
      </c>
    </row>
    <row r="25" customFormat="false" ht="12.75" hidden="false" customHeight="false" outlineLevel="0" collapsed="false">
      <c r="A25" s="566" t="n">
        <v>8</v>
      </c>
      <c r="B25" s="554" t="s">
        <v>773</v>
      </c>
      <c r="C25" s="570"/>
      <c r="D25" s="571"/>
      <c r="E25" s="571"/>
      <c r="F25" s="571"/>
      <c r="G25" s="571"/>
      <c r="H25" s="571"/>
      <c r="I25" s="571"/>
      <c r="J25" s="571"/>
      <c r="K25" s="571"/>
      <c r="L25" s="571"/>
      <c r="M25" s="571"/>
      <c r="N25" s="571"/>
      <c r="O25" s="571"/>
      <c r="P25" s="571"/>
      <c r="Q25" s="571"/>
      <c r="R25" s="571"/>
      <c r="S25" s="571"/>
      <c r="T25" s="569"/>
    </row>
    <row r="26" customFormat="false" ht="15" hidden="false" customHeight="true" outlineLevel="0" collapsed="false">
      <c r="A26" s="566"/>
      <c r="B26" s="554" t="s">
        <v>772</v>
      </c>
      <c r="C26" s="570" t="n">
        <v>679.5144</v>
      </c>
      <c r="D26" s="571" t="n">
        <v>68.658</v>
      </c>
      <c r="E26" s="571" t="n">
        <v>95.3361</v>
      </c>
      <c r="F26" s="571" t="n">
        <v>0</v>
      </c>
      <c r="G26" s="571" t="n">
        <v>29.886</v>
      </c>
      <c r="H26" s="571" t="n">
        <v>0</v>
      </c>
      <c r="I26" s="571" t="n">
        <v>0</v>
      </c>
      <c r="J26" s="571" t="n">
        <v>16.5318</v>
      </c>
      <c r="K26" s="571" t="n">
        <v>24.6495</v>
      </c>
      <c r="L26" s="571" t="n">
        <v>172.0635</v>
      </c>
      <c r="M26" s="571" t="n">
        <v>141.5007</v>
      </c>
      <c r="N26" s="571" t="n">
        <v>5.9007</v>
      </c>
      <c r="O26" s="571" t="n">
        <v>0.192</v>
      </c>
      <c r="P26" s="571" t="n">
        <v>22.7076</v>
      </c>
      <c r="Q26" s="571" t="n">
        <v>40.0845</v>
      </c>
      <c r="R26" s="571" t="n">
        <v>32.8332</v>
      </c>
      <c r="S26" s="571" t="n">
        <v>29.1708</v>
      </c>
      <c r="T26" s="572" t="s">
        <v>154</v>
      </c>
    </row>
    <row r="27" s="576" customFormat="true" ht="12.75" hidden="false" customHeight="false" outlineLevel="0" collapsed="false">
      <c r="A27" s="566" t="n">
        <v>9</v>
      </c>
      <c r="B27" s="575" t="s">
        <v>774</v>
      </c>
      <c r="C27" s="570" t="n">
        <v>3001.81968</v>
      </c>
      <c r="D27" s="571" t="n">
        <v>227.65036</v>
      </c>
      <c r="E27" s="571" t="n">
        <v>397.57564</v>
      </c>
      <c r="F27" s="571" t="n">
        <v>0</v>
      </c>
      <c r="G27" s="571" t="n">
        <v>84.17942</v>
      </c>
      <c r="H27" s="571" t="n">
        <v>0</v>
      </c>
      <c r="I27" s="571" t="n">
        <v>0</v>
      </c>
      <c r="J27" s="571" t="n">
        <v>75.66226</v>
      </c>
      <c r="K27" s="571" t="n">
        <v>83.96352</v>
      </c>
      <c r="L27" s="571" t="n">
        <v>936.141</v>
      </c>
      <c r="M27" s="571" t="n">
        <v>729.0898</v>
      </c>
      <c r="N27" s="571" t="n">
        <v>27.29914</v>
      </c>
      <c r="O27" s="571" t="n">
        <v>0.97974</v>
      </c>
      <c r="P27" s="571" t="n">
        <v>71.24452</v>
      </c>
      <c r="Q27" s="571" t="n">
        <v>116.47502</v>
      </c>
      <c r="R27" s="571" t="n">
        <v>169.64694</v>
      </c>
      <c r="S27" s="571" t="n">
        <v>81.91232</v>
      </c>
      <c r="T27" s="572" t="n">
        <v>9</v>
      </c>
    </row>
    <row r="28" customFormat="false" ht="12.75" hidden="false" customHeight="false" outlineLevel="0" collapsed="false">
      <c r="B28" s="554"/>
      <c r="C28" s="570"/>
      <c r="D28" s="571"/>
      <c r="E28" s="571"/>
      <c r="F28" s="571"/>
      <c r="G28" s="571"/>
      <c r="H28" s="571"/>
      <c r="I28" s="571"/>
      <c r="J28" s="571"/>
      <c r="K28" s="571"/>
      <c r="L28" s="571"/>
      <c r="M28" s="571"/>
      <c r="N28" s="571"/>
      <c r="O28" s="571"/>
      <c r="P28" s="571"/>
      <c r="Q28" s="571"/>
      <c r="R28" s="571"/>
      <c r="S28" s="571"/>
      <c r="T28" s="572"/>
    </row>
    <row r="29" customFormat="false" ht="12.75" hidden="false" customHeight="false" outlineLevel="0" collapsed="false">
      <c r="B29" s="565"/>
      <c r="C29" s="570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569"/>
    </row>
    <row r="30" customFormat="false" ht="12.75" hidden="false" customHeight="false" outlineLevel="0" collapsed="false">
      <c r="A30" s="548" t="n">
        <v>10</v>
      </c>
      <c r="B30" s="554" t="s">
        <v>775</v>
      </c>
      <c r="C30" s="570" t="n">
        <v>33.78915</v>
      </c>
      <c r="D30" s="571" t="n">
        <v>3.53145</v>
      </c>
      <c r="E30" s="571" t="n">
        <v>6.3769</v>
      </c>
      <c r="F30" s="571" t="n">
        <v>0.0057</v>
      </c>
      <c r="G30" s="571" t="n">
        <v>1.2753</v>
      </c>
      <c r="H30" s="571" t="n">
        <v>0.0024</v>
      </c>
      <c r="I30" s="571" t="n">
        <v>0.03765</v>
      </c>
      <c r="J30" s="571" t="n">
        <v>2.30095</v>
      </c>
      <c r="K30" s="571" t="n">
        <v>1.38225</v>
      </c>
      <c r="L30" s="571" t="n">
        <v>3.3824</v>
      </c>
      <c r="M30" s="571" t="n">
        <v>1.8084</v>
      </c>
      <c r="N30" s="571" t="n">
        <v>1.32095</v>
      </c>
      <c r="O30" s="571" t="n">
        <v>0.1538</v>
      </c>
      <c r="P30" s="571" t="n">
        <v>1.58245</v>
      </c>
      <c r="Q30" s="571" t="n">
        <v>1.54535</v>
      </c>
      <c r="R30" s="571" t="n">
        <v>6.21015</v>
      </c>
      <c r="S30" s="571" t="n">
        <v>2.87305</v>
      </c>
      <c r="T30" s="572" t="n">
        <v>10</v>
      </c>
    </row>
    <row r="31" customFormat="false" ht="12.75" hidden="false" customHeight="false" outlineLevel="0" collapsed="false">
      <c r="A31" s="548" t="n">
        <v>11</v>
      </c>
      <c r="B31" s="554" t="s">
        <v>776</v>
      </c>
      <c r="C31" s="570" t="n">
        <v>141.2758</v>
      </c>
      <c r="D31" s="571" t="n">
        <v>17.8021</v>
      </c>
      <c r="E31" s="571" t="n">
        <v>26.0187</v>
      </c>
      <c r="F31" s="571" t="n">
        <v>0.0254</v>
      </c>
      <c r="G31" s="571" t="n">
        <v>7.741</v>
      </c>
      <c r="H31" s="571" t="n">
        <v>0.0112</v>
      </c>
      <c r="I31" s="571" t="n">
        <v>0.1137</v>
      </c>
      <c r="J31" s="571" t="n">
        <v>9.3901</v>
      </c>
      <c r="K31" s="571" t="n">
        <v>5.6025</v>
      </c>
      <c r="L31" s="571" t="n">
        <v>13.7921</v>
      </c>
      <c r="M31" s="571" t="n">
        <v>10.0665</v>
      </c>
      <c r="N31" s="571" t="n">
        <v>6.281</v>
      </c>
      <c r="O31" s="571" t="n">
        <v>0.6945</v>
      </c>
      <c r="P31" s="571" t="n">
        <v>7.0527</v>
      </c>
      <c r="Q31" s="571" t="n">
        <v>7.2514</v>
      </c>
      <c r="R31" s="571" t="n">
        <v>15.7525</v>
      </c>
      <c r="S31" s="571" t="n">
        <v>13.6804</v>
      </c>
      <c r="T31" s="572" t="n">
        <v>11</v>
      </c>
    </row>
    <row r="32" s="576" customFormat="true" ht="12.75" hidden="false" customHeight="false" outlineLevel="0" collapsed="false">
      <c r="A32" s="548" t="n">
        <v>12</v>
      </c>
      <c r="B32" s="575" t="s">
        <v>777</v>
      </c>
      <c r="C32" s="570" t="n">
        <v>175.06495</v>
      </c>
      <c r="D32" s="571" t="n">
        <v>21.33355</v>
      </c>
      <c r="E32" s="571" t="n">
        <v>32.3956</v>
      </c>
      <c r="F32" s="571" t="n">
        <v>0.0311</v>
      </c>
      <c r="G32" s="571" t="n">
        <v>9.0163</v>
      </c>
      <c r="H32" s="571" t="n">
        <v>0.0136</v>
      </c>
      <c r="I32" s="571" t="n">
        <v>0.15135</v>
      </c>
      <c r="J32" s="571" t="n">
        <v>11.69105</v>
      </c>
      <c r="K32" s="571" t="n">
        <v>6.98475</v>
      </c>
      <c r="L32" s="571" t="n">
        <v>17.1745</v>
      </c>
      <c r="M32" s="571" t="n">
        <v>11.8749</v>
      </c>
      <c r="N32" s="571" t="n">
        <v>7.60195</v>
      </c>
      <c r="O32" s="571" t="n">
        <v>0.8483</v>
      </c>
      <c r="P32" s="571" t="n">
        <v>8.63515</v>
      </c>
      <c r="Q32" s="571" t="n">
        <v>8.79675</v>
      </c>
      <c r="R32" s="571" t="n">
        <v>21.96265</v>
      </c>
      <c r="S32" s="571" t="n">
        <v>16.55345</v>
      </c>
      <c r="T32" s="572" t="n">
        <v>12</v>
      </c>
    </row>
    <row r="33" s="576" customFormat="true" ht="12.75" hidden="false" customHeight="false" outlineLevel="0" collapsed="false">
      <c r="A33" s="548"/>
      <c r="B33" s="575"/>
      <c r="C33" s="570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572"/>
    </row>
    <row r="34" s="576" customFormat="true" ht="12.75" hidden="false" customHeight="false" outlineLevel="0" collapsed="false">
      <c r="A34" s="548"/>
      <c r="B34" s="575"/>
      <c r="C34" s="570"/>
      <c r="D34" s="571"/>
      <c r="E34" s="571"/>
      <c r="F34" s="571"/>
      <c r="G34" s="571"/>
      <c r="H34" s="571"/>
      <c r="I34" s="571"/>
      <c r="J34" s="571"/>
      <c r="K34" s="571"/>
      <c r="L34" s="571"/>
      <c r="M34" s="571"/>
      <c r="N34" s="571"/>
      <c r="O34" s="571"/>
      <c r="P34" s="571"/>
      <c r="Q34" s="571"/>
      <c r="R34" s="571"/>
      <c r="S34" s="571"/>
      <c r="T34" s="572"/>
    </row>
    <row r="35" s="576" customFormat="true" ht="12.75" hidden="false" customHeight="false" outlineLevel="0" collapsed="false">
      <c r="A35" s="548" t="n">
        <v>13</v>
      </c>
      <c r="B35" s="575" t="s">
        <v>778</v>
      </c>
      <c r="C35" s="570" t="n">
        <v>11.99488</v>
      </c>
      <c r="D35" s="571" t="n">
        <v>2.01648</v>
      </c>
      <c r="E35" s="571" t="n">
        <v>4.76288</v>
      </c>
      <c r="F35" s="571" t="n">
        <v>0.00632</v>
      </c>
      <c r="G35" s="571" t="n">
        <v>0.30128</v>
      </c>
      <c r="H35" s="571" t="n">
        <v>0.002</v>
      </c>
      <c r="I35" s="571" t="n">
        <v>0.00464</v>
      </c>
      <c r="J35" s="571" t="n">
        <v>0.63872</v>
      </c>
      <c r="K35" s="571" t="n">
        <v>0.186</v>
      </c>
      <c r="L35" s="571" t="n">
        <v>0.646</v>
      </c>
      <c r="M35" s="571" t="n">
        <v>0.70288</v>
      </c>
      <c r="N35" s="571" t="n">
        <v>0.4116</v>
      </c>
      <c r="O35" s="571" t="n">
        <v>0.09304</v>
      </c>
      <c r="P35" s="571" t="n">
        <v>0.58296</v>
      </c>
      <c r="Q35" s="571" t="n">
        <v>0.44912</v>
      </c>
      <c r="R35" s="571" t="n">
        <v>0.4404</v>
      </c>
      <c r="S35" s="571" t="n">
        <v>0.75056</v>
      </c>
      <c r="T35" s="572" t="n">
        <v>13</v>
      </c>
    </row>
    <row r="36" customFormat="false" ht="12.75" hidden="false" customHeight="false" outlineLevel="0" collapsed="false">
      <c r="B36" s="554"/>
      <c r="C36" s="570"/>
      <c r="D36" s="571"/>
      <c r="E36" s="571"/>
      <c r="F36" s="571"/>
      <c r="G36" s="571"/>
      <c r="H36" s="571"/>
      <c r="I36" s="571"/>
      <c r="J36" s="571"/>
      <c r="K36" s="571"/>
      <c r="L36" s="571"/>
      <c r="M36" s="571"/>
      <c r="N36" s="571"/>
      <c r="O36" s="571"/>
      <c r="P36" s="571"/>
      <c r="Q36" s="571"/>
      <c r="R36" s="571"/>
      <c r="S36" s="571"/>
      <c r="T36" s="572"/>
    </row>
    <row r="37" customFormat="false" ht="12.75" hidden="false" customHeight="false" outlineLevel="0" collapsed="false">
      <c r="B37" s="554"/>
      <c r="C37" s="570"/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2"/>
    </row>
    <row r="38" s="576" customFormat="true" ht="12.75" hidden="false" customHeight="false" outlineLevel="0" collapsed="false">
      <c r="A38" s="548" t="n">
        <v>14</v>
      </c>
      <c r="B38" s="575" t="s">
        <v>779</v>
      </c>
      <c r="C38" s="570" t="n">
        <v>438.69005</v>
      </c>
      <c r="D38" s="571" t="n">
        <v>56.75395</v>
      </c>
      <c r="E38" s="571" t="n">
        <v>83.9078</v>
      </c>
      <c r="F38" s="571" t="n">
        <v>0.55195</v>
      </c>
      <c r="G38" s="571" t="n">
        <v>16.9974</v>
      </c>
      <c r="H38" s="571" t="n">
        <v>0.8702</v>
      </c>
      <c r="I38" s="571" t="n">
        <v>2.6961</v>
      </c>
      <c r="J38" s="571" t="n">
        <v>30.47125</v>
      </c>
      <c r="K38" s="571" t="n">
        <v>13.17555</v>
      </c>
      <c r="L38" s="571" t="n">
        <v>67.27045</v>
      </c>
      <c r="M38" s="571" t="n">
        <v>74.6187</v>
      </c>
      <c r="N38" s="571" t="n">
        <v>18.65705</v>
      </c>
      <c r="O38" s="571" t="n">
        <v>5.40265</v>
      </c>
      <c r="P38" s="571" t="n">
        <v>11.1834</v>
      </c>
      <c r="Q38" s="571" t="n">
        <v>6.5531</v>
      </c>
      <c r="R38" s="571" t="n">
        <v>41.4048</v>
      </c>
      <c r="S38" s="571" t="n">
        <v>8.1757</v>
      </c>
      <c r="T38" s="572" t="n">
        <v>14</v>
      </c>
    </row>
    <row r="39" customFormat="false" ht="12.75" hidden="false" customHeight="false" outlineLevel="0" collapsed="false">
      <c r="B39" s="565"/>
      <c r="C39" s="570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2"/>
    </row>
    <row r="40" customFormat="false" ht="12.75" hidden="false" customHeight="false" outlineLevel="0" collapsed="false">
      <c r="B40" s="565"/>
      <c r="C40" s="570"/>
      <c r="D40" s="571"/>
      <c r="E40" s="571"/>
      <c r="F40" s="571"/>
      <c r="G40" s="571"/>
      <c r="H40" s="571"/>
      <c r="I40" s="571"/>
      <c r="J40" s="571"/>
      <c r="K40" s="571"/>
      <c r="L40" s="571"/>
      <c r="M40" s="571"/>
      <c r="N40" s="571"/>
      <c r="O40" s="571"/>
      <c r="P40" s="571"/>
      <c r="Q40" s="571"/>
      <c r="R40" s="571"/>
      <c r="S40" s="571"/>
      <c r="T40" s="572"/>
    </row>
    <row r="41" customFormat="false" ht="12.75" hidden="false" customHeight="false" outlineLevel="0" collapsed="false">
      <c r="A41" s="548" t="n">
        <v>15</v>
      </c>
      <c r="B41" s="565" t="s">
        <v>780</v>
      </c>
      <c r="C41" s="570" t="n">
        <v>456.453496</v>
      </c>
      <c r="D41" s="571" t="n">
        <v>14.234552</v>
      </c>
      <c r="E41" s="571" t="n">
        <v>41.809216</v>
      </c>
      <c r="F41" s="571" t="n">
        <v>0.00108</v>
      </c>
      <c r="G41" s="571" t="n">
        <v>28.02996</v>
      </c>
      <c r="H41" s="571" t="n">
        <v>0.015232</v>
      </c>
      <c r="I41" s="571" t="n">
        <v>0.012372</v>
      </c>
      <c r="J41" s="571" t="n">
        <v>6.172492</v>
      </c>
      <c r="K41" s="571" t="n">
        <v>34.889928</v>
      </c>
      <c r="L41" s="571" t="n">
        <v>202.56974</v>
      </c>
      <c r="M41" s="571" t="n">
        <v>40.021456</v>
      </c>
      <c r="N41" s="571" t="n">
        <v>6.079248</v>
      </c>
      <c r="O41" s="571" t="n">
        <v>0.640424</v>
      </c>
      <c r="P41" s="571" t="n">
        <v>32.939772</v>
      </c>
      <c r="Q41" s="571" t="n">
        <v>26.664436</v>
      </c>
      <c r="R41" s="571" t="n">
        <v>11.795744</v>
      </c>
      <c r="S41" s="571" t="n">
        <v>10.577844</v>
      </c>
      <c r="T41" s="572" t="n">
        <v>15</v>
      </c>
    </row>
    <row r="42" customFormat="false" ht="15" hidden="false" customHeight="true" outlineLevel="0" collapsed="false">
      <c r="A42" s="548" t="n">
        <v>16</v>
      </c>
      <c r="B42" s="565" t="s">
        <v>236</v>
      </c>
      <c r="C42" s="570" t="n">
        <v>59.145504</v>
      </c>
      <c r="D42" s="571" t="n">
        <v>4.032536</v>
      </c>
      <c r="E42" s="571" t="n">
        <v>4.116152</v>
      </c>
      <c r="F42" s="571" t="n">
        <v>0.00026</v>
      </c>
      <c r="G42" s="571" t="n">
        <v>10.04086</v>
      </c>
      <c r="H42" s="571" t="n">
        <v>0.000244</v>
      </c>
      <c r="I42" s="571" t="n">
        <v>0.000972</v>
      </c>
      <c r="J42" s="571" t="n">
        <v>0.550012</v>
      </c>
      <c r="K42" s="571" t="n">
        <v>1.73698</v>
      </c>
      <c r="L42" s="571" t="n">
        <v>23.866276</v>
      </c>
      <c r="M42" s="571" t="n">
        <v>6.94272</v>
      </c>
      <c r="N42" s="571" t="n">
        <v>0.093528</v>
      </c>
      <c r="O42" s="571" t="n">
        <v>0.005916</v>
      </c>
      <c r="P42" s="571" t="n">
        <v>0.921284</v>
      </c>
      <c r="Q42" s="571" t="n">
        <v>5.539232</v>
      </c>
      <c r="R42" s="571" t="n">
        <v>0.50516</v>
      </c>
      <c r="S42" s="571" t="n">
        <v>0.793372</v>
      </c>
      <c r="T42" s="572" t="n">
        <v>16</v>
      </c>
    </row>
    <row r="43" s="576" customFormat="true" ht="12.75" hidden="false" customHeight="false" outlineLevel="0" collapsed="false">
      <c r="A43" s="548" t="n">
        <v>17</v>
      </c>
      <c r="B43" s="575" t="s">
        <v>781</v>
      </c>
      <c r="C43" s="570" t="n">
        <v>515.599</v>
      </c>
      <c r="D43" s="571" t="n">
        <v>18.267088</v>
      </c>
      <c r="E43" s="571" t="n">
        <v>45.925368</v>
      </c>
      <c r="F43" s="571" t="n">
        <v>0.00134</v>
      </c>
      <c r="G43" s="571" t="n">
        <v>38.07082</v>
      </c>
      <c r="H43" s="571" t="n">
        <v>0.015476</v>
      </c>
      <c r="I43" s="571" t="n">
        <v>0.013344</v>
      </c>
      <c r="J43" s="571" t="n">
        <v>6.722504</v>
      </c>
      <c r="K43" s="571" t="n">
        <v>36.626908</v>
      </c>
      <c r="L43" s="571" t="n">
        <v>226.436016</v>
      </c>
      <c r="M43" s="571" t="n">
        <v>46.964176</v>
      </c>
      <c r="N43" s="571" t="n">
        <v>6.172776</v>
      </c>
      <c r="O43" s="571" t="n">
        <v>0.64634</v>
      </c>
      <c r="P43" s="571" t="n">
        <v>33.861056</v>
      </c>
      <c r="Q43" s="571" t="n">
        <v>32.203668</v>
      </c>
      <c r="R43" s="571" t="n">
        <v>12.300904</v>
      </c>
      <c r="S43" s="571" t="n">
        <v>11.371216</v>
      </c>
      <c r="T43" s="572" t="n">
        <v>17</v>
      </c>
    </row>
    <row r="44" customFormat="false" ht="12.75" hidden="false" customHeight="false" outlineLevel="0" collapsed="false">
      <c r="B44" s="565"/>
      <c r="C44" s="570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569"/>
    </row>
    <row r="45" customFormat="false" ht="12.75" hidden="false" customHeight="false" outlineLevel="0" collapsed="false">
      <c r="B45" s="565"/>
      <c r="C45" s="570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69"/>
    </row>
    <row r="46" s="576" customFormat="true" ht="12.75" hidden="false" customHeight="false" outlineLevel="0" collapsed="false">
      <c r="A46" s="548" t="n">
        <v>18</v>
      </c>
      <c r="B46" s="554" t="s">
        <v>782</v>
      </c>
      <c r="C46" s="570" t="n">
        <v>13237.28716</v>
      </c>
      <c r="D46" s="571" t="n">
        <v>1072.902148</v>
      </c>
      <c r="E46" s="571" t="n">
        <v>2984.382008</v>
      </c>
      <c r="F46" s="571" t="n">
        <v>1.09049</v>
      </c>
      <c r="G46" s="571" t="n">
        <v>569.54864</v>
      </c>
      <c r="H46" s="571" t="n">
        <v>8.704476</v>
      </c>
      <c r="I46" s="571" t="n">
        <v>7.350894</v>
      </c>
      <c r="J46" s="571" t="n">
        <v>475.456164</v>
      </c>
      <c r="K46" s="571" t="n">
        <v>545.869128</v>
      </c>
      <c r="L46" s="571" t="n">
        <v>2980.416666</v>
      </c>
      <c r="M46" s="571" t="n">
        <v>1836.213876</v>
      </c>
      <c r="N46" s="571" t="n">
        <v>340.881216</v>
      </c>
      <c r="O46" s="571" t="n">
        <v>45.22203</v>
      </c>
      <c r="P46" s="571" t="n">
        <v>499.976226</v>
      </c>
      <c r="Q46" s="571" t="n">
        <v>419.423338</v>
      </c>
      <c r="R46" s="571" t="n">
        <v>1066.786594</v>
      </c>
      <c r="S46" s="571" t="n">
        <v>371.068386</v>
      </c>
      <c r="T46" s="572" t="n">
        <v>18</v>
      </c>
    </row>
    <row r="47" customFormat="false" ht="12.75" hidden="false" customHeight="false" outlineLevel="0" collapsed="false">
      <c r="B47" s="554"/>
      <c r="C47" s="580"/>
      <c r="D47" s="574"/>
      <c r="E47" s="574"/>
      <c r="F47" s="574"/>
      <c r="G47" s="574"/>
      <c r="H47" s="574"/>
      <c r="I47" s="574"/>
      <c r="J47" s="574"/>
      <c r="K47" s="574"/>
      <c r="L47" s="574"/>
      <c r="M47" s="574"/>
      <c r="N47" s="571"/>
      <c r="O47" s="571"/>
      <c r="P47" s="571"/>
      <c r="Q47" s="571"/>
      <c r="R47" s="571"/>
      <c r="S47" s="571"/>
      <c r="T47" s="564"/>
    </row>
    <row r="48" customFormat="false" ht="12.75" hidden="false" customHeight="false" outlineLevel="0" collapsed="false">
      <c r="B48" s="565"/>
      <c r="C48" s="581" t="s">
        <v>783</v>
      </c>
      <c r="D48" s="581"/>
      <c r="E48" s="582"/>
      <c r="F48" s="582"/>
      <c r="G48" s="582"/>
      <c r="H48" s="582"/>
      <c r="I48" s="582"/>
      <c r="J48" s="583"/>
      <c r="K48" s="581" t="s">
        <v>783</v>
      </c>
      <c r="L48" s="581"/>
      <c r="M48" s="582"/>
      <c r="N48" s="571"/>
      <c r="O48" s="571"/>
      <c r="P48" s="571"/>
      <c r="Q48" s="571"/>
      <c r="R48" s="571"/>
      <c r="S48" s="571"/>
      <c r="T48" s="565"/>
    </row>
    <row r="49" customFormat="false" ht="12.75" hidden="false" customHeight="false" outlineLevel="0" collapsed="false">
      <c r="B49" s="565"/>
      <c r="C49" s="581"/>
      <c r="D49" s="581"/>
      <c r="E49" s="582"/>
      <c r="F49" s="582"/>
      <c r="G49" s="582"/>
      <c r="H49" s="582"/>
      <c r="I49" s="582"/>
      <c r="J49" s="583"/>
      <c r="K49" s="581"/>
      <c r="L49" s="581"/>
      <c r="M49" s="582"/>
      <c r="N49" s="571"/>
      <c r="O49" s="571"/>
      <c r="P49" s="571"/>
      <c r="Q49" s="571"/>
      <c r="R49" s="571"/>
      <c r="S49" s="571"/>
      <c r="T49" s="565"/>
    </row>
    <row r="50" s="576" customFormat="true" ht="12.75" hidden="false" customHeight="false" outlineLevel="0" collapsed="false">
      <c r="A50" s="549"/>
      <c r="B50" s="554" t="s">
        <v>784</v>
      </c>
      <c r="C50" s="584"/>
      <c r="D50" s="582"/>
      <c r="E50" s="582"/>
      <c r="F50" s="582"/>
      <c r="G50" s="582"/>
      <c r="H50" s="582"/>
      <c r="I50" s="582"/>
      <c r="J50" s="582"/>
      <c r="K50" s="582"/>
      <c r="L50" s="582"/>
      <c r="M50" s="582"/>
      <c r="N50" s="571"/>
      <c r="O50" s="571"/>
      <c r="P50" s="571"/>
      <c r="Q50" s="571"/>
      <c r="R50" s="571"/>
      <c r="S50" s="571"/>
      <c r="T50" s="572"/>
    </row>
    <row r="51" customFormat="false" ht="12.75" hidden="false" customHeight="false" outlineLevel="0" collapsed="false">
      <c r="A51" s="548" t="n">
        <v>19</v>
      </c>
      <c r="B51" s="575" t="s">
        <v>785</v>
      </c>
      <c r="C51" s="570" t="n">
        <v>9719.86848</v>
      </c>
      <c r="D51" s="571" t="n">
        <v>829.00118</v>
      </c>
      <c r="E51" s="571" t="n">
        <v>2545.64388</v>
      </c>
      <c r="F51" s="571" t="n">
        <v>1.09547</v>
      </c>
      <c r="G51" s="571" t="n">
        <v>447.59968</v>
      </c>
      <c r="H51" s="571" t="n">
        <v>8.691</v>
      </c>
      <c r="I51" s="571" t="n">
        <v>7.34219</v>
      </c>
      <c r="J51" s="571" t="n">
        <v>393.71012</v>
      </c>
      <c r="K51" s="571" t="n">
        <v>425.4647</v>
      </c>
      <c r="L51" s="571" t="n">
        <v>1818.48565</v>
      </c>
      <c r="M51" s="571" t="n">
        <v>1060.86278</v>
      </c>
      <c r="N51" s="571" t="n">
        <v>307.8209</v>
      </c>
      <c r="O51" s="571" t="n">
        <v>43.68899</v>
      </c>
      <c r="P51" s="571" t="n">
        <v>395.45361</v>
      </c>
      <c r="Q51" s="571" t="n">
        <v>271.19377</v>
      </c>
      <c r="R51" s="571" t="n">
        <v>885.27915</v>
      </c>
      <c r="S51" s="571" t="n">
        <v>278.53541</v>
      </c>
      <c r="T51" s="572" t="n">
        <v>19</v>
      </c>
    </row>
    <row r="52" customFormat="false" ht="12.75" hidden="false" customHeight="false" outlineLevel="0" collapsed="false">
      <c r="B52" s="554"/>
      <c r="C52" s="580"/>
      <c r="D52" s="568"/>
      <c r="E52" s="568"/>
      <c r="F52" s="568"/>
      <c r="G52" s="568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74"/>
      <c r="T52" s="565"/>
    </row>
    <row r="53" customFormat="false" ht="12.75" hidden="false" customHeight="false" outlineLevel="0" collapsed="false">
      <c r="B53" s="554"/>
      <c r="C53" s="581" t="s">
        <v>786</v>
      </c>
      <c r="D53" s="581"/>
      <c r="E53" s="581"/>
      <c r="F53" s="585"/>
      <c r="G53" s="585"/>
      <c r="H53" s="585"/>
      <c r="I53" s="585"/>
      <c r="J53" s="586"/>
      <c r="K53" s="581" t="s">
        <v>786</v>
      </c>
      <c r="L53" s="581"/>
      <c r="M53" s="581"/>
      <c r="N53" s="585"/>
      <c r="O53" s="585"/>
      <c r="P53" s="585"/>
      <c r="Q53" s="585"/>
      <c r="R53" s="585"/>
      <c r="S53" s="582"/>
      <c r="T53" s="565"/>
    </row>
    <row r="54" customFormat="false" ht="12.75" hidden="false" customHeight="false" outlineLevel="0" collapsed="false">
      <c r="B54" s="554"/>
      <c r="C54" s="580"/>
      <c r="D54" s="568"/>
      <c r="E54" s="568"/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74"/>
      <c r="T54" s="565"/>
    </row>
    <row r="55" customFormat="false" ht="14.25" hidden="false" customHeight="false" outlineLevel="0" collapsed="false">
      <c r="A55" s="548" t="n">
        <v>20</v>
      </c>
      <c r="B55" s="554" t="s">
        <v>787</v>
      </c>
      <c r="C55" s="587" t="n">
        <v>0.737328906738458</v>
      </c>
      <c r="D55" s="588" t="n">
        <v>0.834857677765911</v>
      </c>
      <c r="E55" s="588" t="n">
        <v>0.617436717032078</v>
      </c>
      <c r="F55" s="588" t="n">
        <v>0.988616758103827</v>
      </c>
      <c r="G55" s="588" t="n">
        <v>1.20881006885438</v>
      </c>
      <c r="H55" s="588" t="n">
        <v>0.834771602807502</v>
      </c>
      <c r="I55" s="588" t="n">
        <v>1.07025288095241</v>
      </c>
      <c r="J55" s="588" t="n">
        <v>0.878163863301253</v>
      </c>
      <c r="K55" s="588" t="n">
        <v>1.06436327150055</v>
      </c>
      <c r="L55" s="588" t="n">
        <v>0.661932636092014</v>
      </c>
      <c r="M55" s="588" t="n">
        <v>0.566196695108862</v>
      </c>
      <c r="N55" s="588" t="n">
        <v>0.930593081886253</v>
      </c>
      <c r="O55" s="588" t="n">
        <v>1.07892171460132</v>
      </c>
      <c r="P55" s="588" t="n">
        <v>0.777069654263619</v>
      </c>
      <c r="Q55" s="588" t="n">
        <v>1.09711959828576</v>
      </c>
      <c r="R55" s="588" t="n">
        <v>0.625446787038868</v>
      </c>
      <c r="S55" s="588" t="n">
        <v>0.899458348940266</v>
      </c>
      <c r="T55" s="572" t="n">
        <v>20</v>
      </c>
    </row>
    <row r="56" customFormat="false" ht="14.25" hidden="false" customHeight="false" outlineLevel="0" collapsed="false">
      <c r="A56" s="548" t="n">
        <v>21</v>
      </c>
      <c r="B56" s="554" t="s">
        <v>788</v>
      </c>
      <c r="C56" s="587" t="n">
        <v>0.0487318322233101</v>
      </c>
      <c r="D56" s="588" t="n">
        <v>0.0260325323059251</v>
      </c>
      <c r="E56" s="588" t="n">
        <v>0.0384649246382412</v>
      </c>
      <c r="F56" s="588" t="n">
        <v>0.0118670524980146</v>
      </c>
      <c r="G56" s="588" t="n">
        <v>0.0301675818892453</v>
      </c>
      <c r="H56" s="588" t="n">
        <v>0</v>
      </c>
      <c r="I56" s="588" t="n">
        <v>0.00231538546401006</v>
      </c>
      <c r="J56" s="588" t="n">
        <v>0.0439968370637768</v>
      </c>
      <c r="K56" s="588" t="n">
        <v>0.0634412208580406</v>
      </c>
      <c r="L56" s="588" t="n">
        <v>0.065081074464349</v>
      </c>
      <c r="M56" s="588" t="n">
        <v>0.069790364405093</v>
      </c>
      <c r="N56" s="588" t="n">
        <v>0.0624031701551129</v>
      </c>
      <c r="O56" s="588" t="n">
        <v>0.00304424524348125</v>
      </c>
      <c r="P56" s="588" t="n">
        <v>0.048569540179441</v>
      </c>
      <c r="Q56" s="588" t="n">
        <v>0.171932415704092</v>
      </c>
      <c r="R56" s="588" t="n">
        <v>0.0102001724540785</v>
      </c>
      <c r="S56" s="588" t="n">
        <v>0.0349219512161847</v>
      </c>
      <c r="T56" s="572" t="n">
        <v>21</v>
      </c>
    </row>
    <row r="57" s="576" customFormat="true" ht="12.75" hidden="false" customHeight="false" outlineLevel="0" collapsed="false">
      <c r="A57" s="548" t="n">
        <v>22</v>
      </c>
      <c r="B57" s="575" t="s">
        <v>789</v>
      </c>
      <c r="C57" s="587" t="n">
        <v>0.786060738961768</v>
      </c>
      <c r="D57" s="588" t="n">
        <v>0.860890210071836</v>
      </c>
      <c r="E57" s="588" t="n">
        <v>0.655901641670319</v>
      </c>
      <c r="F57" s="588" t="n">
        <v>1.00048381060184</v>
      </c>
      <c r="G57" s="588" t="n">
        <v>1.23897765074363</v>
      </c>
      <c r="H57" s="588" t="n">
        <v>0.834771602807502</v>
      </c>
      <c r="I57" s="588" t="n">
        <v>1.07256826641642</v>
      </c>
      <c r="J57" s="588" t="n">
        <v>0.92216070036503</v>
      </c>
      <c r="K57" s="588" t="n">
        <v>1.12780449235859</v>
      </c>
      <c r="L57" s="588" t="n">
        <v>0.727013710556363</v>
      </c>
      <c r="M57" s="588" t="n">
        <v>0.635987059513955</v>
      </c>
      <c r="N57" s="588" t="n">
        <v>0.992996252041365</v>
      </c>
      <c r="O57" s="588" t="n">
        <v>1.0819659598448</v>
      </c>
      <c r="P57" s="588" t="n">
        <v>0.82563919444306</v>
      </c>
      <c r="Q57" s="588" t="n">
        <v>1.26905201398985</v>
      </c>
      <c r="R57" s="588" t="n">
        <v>0.635646959492946</v>
      </c>
      <c r="S57" s="588" t="n">
        <v>0.93438030015645</v>
      </c>
      <c r="T57" s="572" t="n">
        <v>22</v>
      </c>
    </row>
    <row r="58" customFormat="false" ht="12.75" hidden="false" customHeight="false" outlineLevel="0" collapsed="false">
      <c r="B58" s="554"/>
      <c r="C58" s="580"/>
      <c r="D58" s="568"/>
      <c r="E58" s="568"/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74"/>
      <c r="T58" s="565"/>
    </row>
    <row r="59" customFormat="false" ht="12.75" hidden="false" customHeight="false" outlineLevel="0" collapsed="false">
      <c r="B59" s="554"/>
      <c r="C59" s="581" t="s">
        <v>790</v>
      </c>
      <c r="D59" s="581"/>
      <c r="E59" s="581"/>
      <c r="F59" s="585"/>
      <c r="G59" s="585"/>
      <c r="H59" s="585"/>
      <c r="I59" s="585"/>
      <c r="J59" s="586"/>
      <c r="K59" s="581" t="s">
        <v>790</v>
      </c>
      <c r="L59" s="581"/>
      <c r="M59" s="581"/>
      <c r="N59" s="585"/>
      <c r="O59" s="585"/>
      <c r="P59" s="585"/>
      <c r="Q59" s="585"/>
      <c r="R59" s="585"/>
      <c r="S59" s="582"/>
      <c r="T59" s="565"/>
    </row>
    <row r="60" customFormat="false" ht="12.75" hidden="false" customHeight="false" outlineLevel="0" collapsed="false">
      <c r="B60" s="554"/>
      <c r="C60" s="580"/>
      <c r="D60" s="574"/>
      <c r="E60" s="574"/>
      <c r="F60" s="568"/>
      <c r="G60" s="568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74"/>
      <c r="T60" s="565"/>
    </row>
    <row r="61" s="576" customFormat="true" ht="12.75" hidden="false" customHeight="false" outlineLevel="0" collapsed="false">
      <c r="A61" s="548" t="n">
        <v>23</v>
      </c>
      <c r="B61" s="554" t="s">
        <v>791</v>
      </c>
      <c r="C61" s="589" t="n">
        <v>127.216632307677</v>
      </c>
      <c r="D61" s="590" t="n">
        <v>116.158830510636</v>
      </c>
      <c r="E61" s="590" t="n">
        <v>152.461883988185</v>
      </c>
      <c r="F61" s="590" t="n">
        <v>99.9516423357665</v>
      </c>
      <c r="G61" s="590" t="n">
        <v>80.7117060908891</v>
      </c>
      <c r="H61" s="590" t="n">
        <v>119.793246037216</v>
      </c>
      <c r="I61" s="590" t="n">
        <v>93.2341587301587</v>
      </c>
      <c r="J61" s="590" t="n">
        <v>108.44096908534</v>
      </c>
      <c r="K61" s="590" t="n">
        <v>88.6678503921091</v>
      </c>
      <c r="L61" s="590" t="n">
        <v>137.548987794842</v>
      </c>
      <c r="M61" s="590" t="n">
        <v>157.235903630529</v>
      </c>
      <c r="N61" s="590" t="n">
        <v>100.705314641846</v>
      </c>
      <c r="O61" s="590" t="n">
        <v>92.4243494817009</v>
      </c>
      <c r="P61" s="590" t="n">
        <v>121.118281051877</v>
      </c>
      <c r="Q61" s="590" t="n">
        <v>78.7989766357991</v>
      </c>
      <c r="R61" s="590" t="n">
        <v>157.320031987205</v>
      </c>
      <c r="S61" s="590" t="n">
        <v>107.0228042942</v>
      </c>
      <c r="T61" s="572" t="n">
        <v>23</v>
      </c>
    </row>
    <row r="62" s="576" customFormat="true" ht="12.75" hidden="false" customHeight="false" outlineLevel="0" collapsed="false">
      <c r="A62" s="548"/>
      <c r="B62" s="591"/>
      <c r="C62" s="580"/>
      <c r="D62" s="592"/>
      <c r="E62" s="592"/>
      <c r="F62" s="592"/>
      <c r="G62" s="592"/>
      <c r="H62" s="592"/>
      <c r="I62" s="593"/>
      <c r="J62" s="593"/>
      <c r="K62" s="593"/>
      <c r="L62" s="593"/>
      <c r="M62" s="593"/>
      <c r="N62" s="593"/>
      <c r="O62" s="593"/>
      <c r="P62" s="593"/>
      <c r="Q62" s="593"/>
      <c r="R62" s="593"/>
      <c r="S62" s="592"/>
      <c r="T62" s="564"/>
    </row>
    <row r="63" s="576" customFormat="true" ht="12.75" hidden="false" customHeight="false" outlineLevel="0" collapsed="false">
      <c r="A63" s="548"/>
      <c r="B63" s="591"/>
      <c r="C63" s="581" t="s">
        <v>792</v>
      </c>
      <c r="D63" s="581"/>
      <c r="E63" s="581"/>
      <c r="F63" s="581"/>
      <c r="G63" s="581"/>
      <c r="H63" s="581"/>
      <c r="I63" s="585"/>
      <c r="J63" s="586"/>
      <c r="K63" s="581" t="s">
        <v>792</v>
      </c>
      <c r="L63" s="581"/>
      <c r="M63" s="581"/>
      <c r="N63" s="581"/>
      <c r="O63" s="581"/>
      <c r="P63" s="585"/>
      <c r="Q63" s="585"/>
      <c r="R63" s="585"/>
      <c r="S63" s="582"/>
      <c r="T63" s="565"/>
    </row>
    <row r="64" s="576" customFormat="true" ht="12.75" hidden="false" customHeight="false" outlineLevel="0" collapsed="false">
      <c r="A64" s="548"/>
      <c r="B64" s="591"/>
      <c r="C64" s="580"/>
      <c r="D64" s="594"/>
      <c r="E64" s="594"/>
      <c r="F64" s="594"/>
      <c r="G64" s="594"/>
      <c r="H64" s="594"/>
      <c r="I64" s="595"/>
      <c r="J64" s="595"/>
      <c r="K64" s="595"/>
      <c r="L64" s="595"/>
      <c r="M64" s="595"/>
      <c r="N64" s="595"/>
      <c r="O64" s="595"/>
      <c r="P64" s="595"/>
      <c r="Q64" s="595"/>
      <c r="R64" s="595"/>
      <c r="S64" s="594"/>
      <c r="T64" s="565"/>
    </row>
    <row r="65" s="576" customFormat="true" ht="12.75" hidden="false" customHeight="false" outlineLevel="0" collapsed="false">
      <c r="A65" s="548" t="n">
        <v>24</v>
      </c>
      <c r="B65" s="554" t="s">
        <v>793</v>
      </c>
      <c r="C65" s="596" t="n">
        <v>16704.043</v>
      </c>
      <c r="D65" s="597" t="n">
        <v>1409.988</v>
      </c>
      <c r="E65" s="597" t="n">
        <v>3136.843</v>
      </c>
      <c r="F65" s="597" t="n">
        <v>2.182</v>
      </c>
      <c r="G65" s="597" t="n">
        <v>1323.691</v>
      </c>
      <c r="H65" s="597" t="n">
        <v>8.252</v>
      </c>
      <c r="I65" s="597" t="n">
        <v>14.334</v>
      </c>
      <c r="J65" s="597" t="n">
        <v>766.437</v>
      </c>
      <c r="K65" s="597" t="n">
        <v>1350.882</v>
      </c>
      <c r="L65" s="597" t="n">
        <v>2577.017</v>
      </c>
      <c r="M65" s="597" t="n">
        <v>1463.087</v>
      </c>
      <c r="N65" s="597" t="n">
        <v>705.223</v>
      </c>
      <c r="O65" s="597" t="n">
        <v>77.881</v>
      </c>
      <c r="P65" s="597" t="n">
        <v>912.742</v>
      </c>
      <c r="Q65" s="597" t="n">
        <v>1173.085</v>
      </c>
      <c r="R65" s="597" t="n">
        <v>995.637</v>
      </c>
      <c r="S65" s="597" t="n">
        <v>786.762</v>
      </c>
      <c r="T65" s="572" t="n">
        <v>24</v>
      </c>
    </row>
    <row r="66" s="576" customFormat="true" ht="15" hidden="false" customHeight="true" outlineLevel="0" collapsed="false">
      <c r="A66" s="548" t="n">
        <v>25</v>
      </c>
      <c r="B66" s="554" t="s">
        <v>794</v>
      </c>
      <c r="C66" s="596" t="n">
        <v>79.2460074486159</v>
      </c>
      <c r="D66" s="597" t="n">
        <v>76.0929985219732</v>
      </c>
      <c r="E66" s="597" t="n">
        <v>95.1396677487525</v>
      </c>
      <c r="F66" s="597" t="n">
        <v>49.9766269477544</v>
      </c>
      <c r="G66" s="597" t="n">
        <v>43.0273107545492</v>
      </c>
      <c r="H66" s="597" t="n">
        <v>105.483228308289</v>
      </c>
      <c r="I66" s="597" t="n">
        <v>51.282921724571</v>
      </c>
      <c r="J66" s="597" t="n">
        <v>62.0346048011774</v>
      </c>
      <c r="K66" s="597" t="n">
        <v>40.4083501001568</v>
      </c>
      <c r="L66" s="597" t="n">
        <v>115.653744853061</v>
      </c>
      <c r="M66" s="597" t="n">
        <v>125.50271282569</v>
      </c>
      <c r="N66" s="597" t="n">
        <v>48.3366560648192</v>
      </c>
      <c r="O66" s="597" t="n">
        <v>58.0655487217678</v>
      </c>
      <c r="P66" s="597" t="n">
        <v>54.7773879146572</v>
      </c>
      <c r="Q66" s="597" t="n">
        <v>35.753874442176</v>
      </c>
      <c r="R66" s="597" t="n">
        <v>107.146138000094</v>
      </c>
      <c r="S66" s="597" t="n">
        <v>47.1639944481304</v>
      </c>
      <c r="T66" s="572" t="n">
        <v>25</v>
      </c>
    </row>
    <row r="67" s="576" customFormat="true" ht="12.75" hidden="false" customHeight="false" outlineLevel="0" collapsed="false">
      <c r="A67" s="548" t="n">
        <v>26</v>
      </c>
      <c r="B67" s="565" t="s">
        <v>795</v>
      </c>
      <c r="C67" s="570" t="n">
        <v>76.066788142248</v>
      </c>
      <c r="D67" s="597" t="n">
        <v>72.8707620206697</v>
      </c>
      <c r="E67" s="597" t="n">
        <v>106.804707790603</v>
      </c>
      <c r="F67" s="597" t="n">
        <v>30.0183318056829</v>
      </c>
      <c r="G67" s="597" t="n">
        <v>43.0808247544178</v>
      </c>
      <c r="H67" s="597" t="n">
        <v>125.254483761512</v>
      </c>
      <c r="I67" s="597" t="n">
        <v>42.7584763499372</v>
      </c>
      <c r="J67" s="597" t="n">
        <v>61.5993225796771</v>
      </c>
      <c r="K67" s="597" t="n">
        <v>40.833840409451</v>
      </c>
      <c r="L67" s="597" t="n">
        <v>98.2252736400264</v>
      </c>
      <c r="M67" s="597" t="n">
        <v>97.8375175228814</v>
      </c>
      <c r="N67" s="597" t="n">
        <v>53.0405276061615</v>
      </c>
      <c r="O67" s="597" t="n">
        <v>64.1234704228246</v>
      </c>
      <c r="P67" s="597" t="n">
        <v>55.1890895784351</v>
      </c>
      <c r="Q67" s="597" t="n">
        <v>29.2268676182885</v>
      </c>
      <c r="R67" s="597" t="n">
        <v>114.236815224826</v>
      </c>
      <c r="S67" s="597" t="n">
        <v>44.0605926569916</v>
      </c>
      <c r="T67" s="572" t="n">
        <v>26</v>
      </c>
    </row>
    <row r="68" s="576" customFormat="true" ht="12.75" hidden="false" customHeight="false" outlineLevel="0" collapsed="false">
      <c r="A68" s="548" t="n">
        <v>27</v>
      </c>
      <c r="B68" s="554" t="s">
        <v>796</v>
      </c>
      <c r="C68" s="570" t="n">
        <v>25.0339334016322</v>
      </c>
      <c r="D68" s="597" t="n">
        <v>25.0426953988261</v>
      </c>
      <c r="E68" s="597" t="n">
        <v>39.6502789588131</v>
      </c>
      <c r="F68" s="597" t="n">
        <v>5.72868927589368</v>
      </c>
      <c r="G68" s="597" t="n">
        <v>12.0075606769254</v>
      </c>
      <c r="H68" s="597" t="n">
        <v>44.0620455647116</v>
      </c>
      <c r="I68" s="597" t="n">
        <v>6.60666945723455</v>
      </c>
      <c r="J68" s="597" t="n">
        <v>19.4117716133224</v>
      </c>
      <c r="K68" s="597" t="n">
        <v>12.7568507093884</v>
      </c>
      <c r="L68" s="597" t="n">
        <v>30.1294869222826</v>
      </c>
      <c r="M68" s="597" t="n">
        <v>27.2117789304395</v>
      </c>
      <c r="N68" s="597" t="n">
        <v>16.8677141840241</v>
      </c>
      <c r="O68" s="597" t="n">
        <v>18.3510740745496</v>
      </c>
      <c r="P68" s="597" t="n">
        <v>20.416064999748</v>
      </c>
      <c r="Q68" s="597" t="n">
        <v>10.5015408090633</v>
      </c>
      <c r="R68" s="597" t="n">
        <v>37.5096546231207</v>
      </c>
      <c r="S68" s="597" t="n">
        <v>13.8839954141151</v>
      </c>
      <c r="T68" s="572" t="n">
        <v>27</v>
      </c>
    </row>
    <row r="69" s="576" customFormat="true" ht="12.75" hidden="false" customHeight="false" outlineLevel="0" collapsed="false">
      <c r="A69" s="548" t="n">
        <v>28</v>
      </c>
      <c r="B69" s="554" t="s">
        <v>797</v>
      </c>
      <c r="C69" s="570" t="n">
        <v>227.075100532496</v>
      </c>
      <c r="D69" s="597" t="n">
        <v>251.128821424092</v>
      </c>
      <c r="E69" s="597" t="n">
        <v>172.980089982229</v>
      </c>
      <c r="F69" s="597" t="n">
        <v>0</v>
      </c>
      <c r="G69" s="597" t="n">
        <v>77.4611471770227</v>
      </c>
      <c r="H69" s="597" t="n">
        <v>0</v>
      </c>
      <c r="I69" s="597" t="n">
        <v>0</v>
      </c>
      <c r="J69" s="597" t="n">
        <v>141.379628600255</v>
      </c>
      <c r="K69" s="597" t="n">
        <v>72.0698781544915</v>
      </c>
      <c r="L69" s="597" t="n">
        <v>445.727685021694</v>
      </c>
      <c r="M69" s="597" t="n">
        <v>605.229273057969</v>
      </c>
      <c r="N69" s="597" t="n">
        <v>61.0520971258475</v>
      </c>
      <c r="O69" s="597" t="n">
        <v>22.3477934070654</v>
      </c>
      <c r="P69" s="597" t="n">
        <v>92.3294007955723</v>
      </c>
      <c r="Q69" s="597" t="n">
        <v>111.140124017694</v>
      </c>
      <c r="R69" s="597" t="n">
        <v>222.905071016176</v>
      </c>
      <c r="S69" s="597" t="n">
        <v>130.942246165543</v>
      </c>
      <c r="T69" s="572" t="n">
        <v>28</v>
      </c>
    </row>
    <row r="70" s="576" customFormat="true" ht="12.75" hidden="false" customHeight="false" outlineLevel="0" collapsed="false">
      <c r="A70" s="548" t="n">
        <v>29</v>
      </c>
      <c r="B70" s="554" t="s">
        <v>798</v>
      </c>
      <c r="C70" s="570" t="n">
        <v>2.76447444489936</v>
      </c>
      <c r="D70" s="597" t="n">
        <v>4.23698641406877</v>
      </c>
      <c r="E70" s="597" t="n">
        <v>2.81569718344208</v>
      </c>
      <c r="F70" s="597" t="n">
        <v>26.6269477543538</v>
      </c>
      <c r="G70" s="597" t="n">
        <v>1.3516749755041</v>
      </c>
      <c r="H70" s="597" t="n">
        <v>11.100339311682</v>
      </c>
      <c r="I70" s="597" t="n">
        <v>19.7990791125994</v>
      </c>
      <c r="J70" s="597" t="n">
        <v>4.18494931742596</v>
      </c>
      <c r="K70" s="597" t="n">
        <v>1.02666258044744</v>
      </c>
      <c r="L70" s="597" t="n">
        <v>2.74778940146689</v>
      </c>
      <c r="M70" s="597" t="n">
        <v>5.36851192034377</v>
      </c>
      <c r="N70" s="597" t="n">
        <v>2.78479289529695</v>
      </c>
      <c r="O70" s="597" t="n">
        <v>7.30216612524236</v>
      </c>
      <c r="P70" s="597" t="n">
        <v>1.28974014562713</v>
      </c>
      <c r="Q70" s="597" t="n">
        <v>0.588022180830886</v>
      </c>
      <c r="R70" s="597" t="n">
        <v>4.3774990282603</v>
      </c>
      <c r="S70" s="597" t="n">
        <v>1.09385049099982</v>
      </c>
      <c r="T70" s="572" t="n">
        <v>29</v>
      </c>
    </row>
    <row r="71" s="576" customFormat="true" ht="12.75" hidden="false" customHeight="false" outlineLevel="0" collapsed="false">
      <c r="A71" s="548" t="n">
        <v>30</v>
      </c>
      <c r="B71" s="554" t="s">
        <v>799</v>
      </c>
      <c r="C71" s="570" t="n">
        <v>771.667972837474</v>
      </c>
      <c r="D71" s="597" t="n">
        <v>323.887295494713</v>
      </c>
      <c r="E71" s="597" t="n">
        <v>366.015831841122</v>
      </c>
      <c r="F71" s="597" t="n">
        <v>15.3528872593951</v>
      </c>
      <c r="G71" s="597" t="n">
        <v>719.027703595477</v>
      </c>
      <c r="H71" s="597" t="n">
        <v>46.885603490063</v>
      </c>
      <c r="I71" s="597" t="n">
        <v>23.2733361239012</v>
      </c>
      <c r="J71" s="597" t="n">
        <v>219.277774950844</v>
      </c>
      <c r="K71" s="597" t="n">
        <v>677.833223035025</v>
      </c>
      <c r="L71" s="597" t="n">
        <v>2196.68725507049</v>
      </c>
      <c r="M71" s="597" t="n">
        <v>802.48433620147</v>
      </c>
      <c r="N71" s="597" t="n">
        <v>218.823549430464</v>
      </c>
      <c r="O71" s="597" t="n">
        <v>207.476791515261</v>
      </c>
      <c r="P71" s="597" t="n">
        <v>927.454198448192</v>
      </c>
      <c r="Q71" s="597" t="n">
        <v>686.302953323928</v>
      </c>
      <c r="R71" s="597" t="n">
        <v>308.870200685591</v>
      </c>
      <c r="S71" s="597" t="n">
        <v>361.329601582181</v>
      </c>
      <c r="T71" s="572" t="n">
        <v>30</v>
      </c>
    </row>
    <row r="72" customFormat="false" ht="10.5" hidden="false" customHeight="true" outlineLevel="0" collapsed="false">
      <c r="A72" s="548" t="s">
        <v>800</v>
      </c>
      <c r="B72" s="554"/>
      <c r="C72" s="571"/>
      <c r="D72" s="571"/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65"/>
      <c r="P72" s="565"/>
      <c r="Q72" s="565"/>
      <c r="T72" s="556"/>
    </row>
    <row r="73" customFormat="false" ht="10.5" hidden="false" customHeight="true" outlineLevel="0" collapsed="false">
      <c r="B73" s="554"/>
      <c r="C73" s="565"/>
      <c r="T73" s="556"/>
    </row>
    <row r="74" customFormat="false" ht="10.5" hidden="false" customHeight="true" outlineLevel="0" collapsed="false">
      <c r="B74" s="554"/>
      <c r="C74" s="565"/>
      <c r="T74" s="556"/>
    </row>
    <row r="75" customFormat="false" ht="12.75" hidden="false" customHeight="false" outlineLevel="0" collapsed="false">
      <c r="A75" s="549" t="s">
        <v>801</v>
      </c>
      <c r="B75" s="554"/>
      <c r="C75" s="565"/>
      <c r="T75" s="556"/>
    </row>
    <row r="76" customFormat="false" ht="12.75" hidden="false" customHeight="false" outlineLevel="0" collapsed="false">
      <c r="A76" s="598" t="s">
        <v>802</v>
      </c>
      <c r="B76" s="599"/>
      <c r="C76" s="565"/>
      <c r="T76" s="556"/>
    </row>
    <row r="77" customFormat="false" ht="12.75" hidden="false" customHeight="false" outlineLevel="0" collapsed="false">
      <c r="A77" s="600" t="s">
        <v>803</v>
      </c>
      <c r="B77" s="601"/>
    </row>
    <row r="78" customFormat="false" ht="12.75" hidden="false" customHeight="false" outlineLevel="0" collapsed="false">
      <c r="A78" s="600"/>
      <c r="B78" s="601"/>
    </row>
    <row r="79" customFormat="false" ht="12.75" hidden="false" customHeight="false" outlineLevel="0" collapsed="false">
      <c r="A79" s="600"/>
      <c r="B79" s="601"/>
    </row>
    <row r="80" customFormat="false" ht="12.75" hidden="false" customHeight="false" outlineLevel="0" collapsed="false">
      <c r="A80" s="600"/>
      <c r="B80" s="601"/>
    </row>
    <row r="81" customFormat="false" ht="12.75" hidden="false" customHeight="false" outlineLevel="0" collapsed="false">
      <c r="A81" s="600"/>
      <c r="B81" s="601"/>
    </row>
    <row r="82" customFormat="false" ht="12.75" hidden="false" customHeight="false" outlineLevel="0" collapsed="false">
      <c r="A82" s="600"/>
      <c r="B82" s="601"/>
    </row>
    <row r="83" customFormat="false" ht="12.75" hidden="false" customHeight="false" outlineLevel="0" collapsed="false">
      <c r="A83" s="600"/>
      <c r="B83" s="601"/>
    </row>
    <row r="84" customFormat="false" ht="12.75" hidden="false" customHeight="false" outlineLevel="0" collapsed="false">
      <c r="A84" s="600"/>
      <c r="B84" s="601"/>
    </row>
    <row r="85" customFormat="false" ht="12.75" hidden="false" customHeight="false" outlineLevel="0" collapsed="false">
      <c r="A85" s="600"/>
      <c r="B85" s="601"/>
    </row>
    <row r="86" customFormat="false" ht="12.75" hidden="false" customHeight="false" outlineLevel="0" collapsed="false">
      <c r="A86" s="600"/>
      <c r="B86" s="601"/>
    </row>
    <row r="87" customFormat="false" ht="12.75" hidden="false" customHeight="false" outlineLevel="0" collapsed="false">
      <c r="A87" s="600"/>
      <c r="B87" s="601"/>
    </row>
    <row r="88" customFormat="false" ht="15" hidden="false" customHeight="false" outlineLevel="0" collapsed="false">
      <c r="A88" s="602" t="s">
        <v>183</v>
      </c>
      <c r="B88" s="602"/>
      <c r="C88" s="602"/>
      <c r="D88" s="602"/>
      <c r="E88" s="602"/>
      <c r="F88" s="602"/>
      <c r="G88" s="602"/>
      <c r="H88" s="602"/>
      <c r="I88" s="602"/>
      <c r="J88" s="602"/>
      <c r="K88" s="603" t="s">
        <v>183</v>
      </c>
    </row>
    <row r="89" customFormat="false" ht="12.75" hidden="false" customHeight="false" outlineLevel="0" collapsed="false">
      <c r="B89" s="565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04" width="22.85"/>
    <col collapsed="false" customWidth="true" hidden="false" outlineLevel="0" max="4" min="2" style="604" width="14.42"/>
    <col collapsed="false" customWidth="true" hidden="false" outlineLevel="0" max="5" min="5" style="604" width="8.7"/>
    <col collapsed="false" customWidth="true" hidden="false" outlineLevel="0" max="6" min="6" style="604" width="14.42"/>
    <col collapsed="false" customWidth="true" hidden="false" outlineLevel="0" max="7" min="7" style="604" width="12.13"/>
    <col collapsed="false" customWidth="true" hidden="false" outlineLevel="0" max="8" min="8" style="604" width="14.42"/>
    <col collapsed="false" customWidth="true" hidden="false" outlineLevel="0" max="9" min="9" style="604" width="9.7"/>
    <col collapsed="false" customWidth="false" hidden="false" outlineLevel="0" max="257" min="10" style="604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2" customFormat="false" ht="15.75" hidden="false" customHeight="true" outlineLevel="0" collapsed="false">
      <c r="C2" s="606"/>
      <c r="D2" s="606"/>
      <c r="E2" s="606"/>
      <c r="F2" s="606"/>
      <c r="H2" s="606"/>
    </row>
    <row r="3" customFormat="false" ht="38.25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customFormat="false" ht="23.25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customFormat="false" ht="30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customFormat="false" ht="14.2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7" customFormat="false" ht="15" hidden="false" customHeight="false" outlineLevel="0" collapsed="false">
      <c r="A7" s="616"/>
      <c r="B7" s="616"/>
      <c r="C7" s="617"/>
      <c r="D7" s="617"/>
      <c r="E7" s="617"/>
      <c r="F7" s="617"/>
      <c r="G7" s="616"/>
      <c r="H7" s="617"/>
      <c r="I7" s="616"/>
    </row>
    <row r="8" customFormat="false" ht="15" hidden="false" customHeight="false" outlineLevel="0" collapsed="false">
      <c r="A8" s="605" t="s">
        <v>814</v>
      </c>
      <c r="B8" s="605"/>
      <c r="C8" s="605"/>
      <c r="D8" s="605"/>
      <c r="E8" s="605"/>
      <c r="F8" s="605"/>
      <c r="G8" s="605"/>
      <c r="H8" s="605"/>
      <c r="I8" s="605"/>
    </row>
    <row r="10" customFormat="false" ht="15" hidden="false" customHeight="false" outlineLevel="0" collapsed="false">
      <c r="A10" s="618" t="n">
        <v>1995</v>
      </c>
      <c r="B10" s="619" t="n">
        <v>452</v>
      </c>
      <c r="C10" s="619" t="n">
        <v>28606845</v>
      </c>
      <c r="D10" s="619" t="n">
        <v>26790791</v>
      </c>
      <c r="E10" s="620" t="n">
        <v>93.7</v>
      </c>
      <c r="F10" s="621" t="n">
        <v>1816048</v>
      </c>
      <c r="G10" s="620" t="n">
        <v>6.3</v>
      </c>
      <c r="H10" s="621" t="n">
        <v>1447404</v>
      </c>
      <c r="I10" s="620" t="n">
        <v>5.1</v>
      </c>
      <c r="K10" s="622"/>
      <c r="L10" s="622"/>
      <c r="M10" s="622"/>
      <c r="N10" s="623"/>
      <c r="O10" s="622"/>
      <c r="P10" s="623"/>
      <c r="Q10" s="622"/>
      <c r="R10" s="623"/>
      <c r="S10" s="622"/>
    </row>
    <row r="11" customFormat="false" ht="15" hidden="false" customHeight="false" outlineLevel="0" collapsed="false">
      <c r="A11" s="618" t="n">
        <v>1996</v>
      </c>
      <c r="B11" s="619" t="n">
        <v>459</v>
      </c>
      <c r="C11" s="619" t="n">
        <v>28778862</v>
      </c>
      <c r="D11" s="619" t="n">
        <v>26978862</v>
      </c>
      <c r="E11" s="620" t="n">
        <v>93.7</v>
      </c>
      <c r="F11" s="621" t="n">
        <v>1800005</v>
      </c>
      <c r="G11" s="620" t="n">
        <v>6.3</v>
      </c>
      <c r="H11" s="621" t="n">
        <v>1466097</v>
      </c>
      <c r="I11" s="620" t="n">
        <v>5.1</v>
      </c>
      <c r="K11" s="622"/>
      <c r="L11" s="622"/>
      <c r="M11" s="622"/>
      <c r="N11" s="623"/>
      <c r="O11" s="622"/>
      <c r="P11" s="623"/>
      <c r="Q11" s="622"/>
      <c r="R11" s="623"/>
      <c r="S11" s="622"/>
    </row>
    <row r="12" customFormat="false" ht="15" hidden="false" customHeight="false" outlineLevel="0" collapsed="false">
      <c r="A12" s="618" t="n">
        <v>1997</v>
      </c>
      <c r="B12" s="619" t="n">
        <v>465</v>
      </c>
      <c r="C12" s="619" t="n">
        <v>28701906</v>
      </c>
      <c r="D12" s="619" t="n">
        <v>26975693</v>
      </c>
      <c r="E12" s="620" t="n">
        <v>94</v>
      </c>
      <c r="F12" s="621" t="n">
        <v>1726214</v>
      </c>
      <c r="G12" s="620" t="n">
        <v>6</v>
      </c>
      <c r="H12" s="621" t="n">
        <v>1399983</v>
      </c>
      <c r="I12" s="620" t="n">
        <v>4.9</v>
      </c>
      <c r="K12" s="622"/>
      <c r="L12" s="622"/>
      <c r="M12" s="622"/>
      <c r="N12" s="623"/>
      <c r="O12" s="622"/>
      <c r="P12" s="623"/>
      <c r="Q12" s="622"/>
      <c r="R12" s="623"/>
      <c r="S12" s="622"/>
    </row>
    <row r="13" customFormat="false" ht="15" hidden="false" customHeight="false" outlineLevel="0" collapsed="false">
      <c r="A13" s="618" t="n">
        <v>1998</v>
      </c>
      <c r="B13" s="619" t="n">
        <v>476</v>
      </c>
      <c r="C13" s="619" t="n">
        <v>28328922</v>
      </c>
      <c r="D13" s="619" t="n">
        <v>26747415</v>
      </c>
      <c r="E13" s="620" t="n">
        <v>94.4</v>
      </c>
      <c r="F13" s="621" t="n">
        <v>1581500</v>
      </c>
      <c r="G13" s="620" t="n">
        <v>5.6</v>
      </c>
      <c r="H13" s="621" t="n">
        <v>1335922</v>
      </c>
      <c r="I13" s="620" t="n">
        <v>4.7</v>
      </c>
      <c r="K13" s="622"/>
      <c r="L13" s="622"/>
      <c r="M13" s="622"/>
      <c r="N13" s="623"/>
      <c r="O13" s="622"/>
      <c r="P13" s="623"/>
      <c r="Q13" s="622"/>
      <c r="R13" s="623"/>
      <c r="S13" s="622"/>
    </row>
    <row r="14" customFormat="false" ht="15" hidden="false" customHeight="false" outlineLevel="0" collapsed="false">
      <c r="A14" s="618" t="n">
        <v>1999</v>
      </c>
      <c r="B14" s="619" t="n">
        <v>492</v>
      </c>
      <c r="C14" s="619" t="n">
        <v>28334211</v>
      </c>
      <c r="D14" s="619" t="n">
        <v>26777084</v>
      </c>
      <c r="E14" s="620" t="n">
        <v>94.5</v>
      </c>
      <c r="F14" s="621" t="n">
        <v>1557119</v>
      </c>
      <c r="G14" s="620" t="n">
        <v>5.5</v>
      </c>
      <c r="H14" s="621" t="n">
        <v>1323845</v>
      </c>
      <c r="I14" s="620" t="n">
        <v>4.7</v>
      </c>
      <c r="K14" s="622"/>
      <c r="L14" s="622"/>
      <c r="M14" s="622"/>
      <c r="N14" s="623"/>
      <c r="O14" s="622"/>
      <c r="P14" s="623"/>
      <c r="Q14" s="622"/>
      <c r="R14" s="623"/>
      <c r="S14" s="622"/>
    </row>
    <row r="15" customFormat="false" ht="15" hidden="false" customHeight="false" outlineLevel="0" collapsed="false">
      <c r="A15" s="618" t="n">
        <v>2000</v>
      </c>
      <c r="B15" s="619" t="n">
        <v>510</v>
      </c>
      <c r="C15" s="619" t="n">
        <v>28331317</v>
      </c>
      <c r="D15" s="619" t="n">
        <v>26962702</v>
      </c>
      <c r="E15" s="620" t="n">
        <v>95.2</v>
      </c>
      <c r="F15" s="621" t="n">
        <v>1368615</v>
      </c>
      <c r="G15" s="620" t="n">
        <v>4.8</v>
      </c>
      <c r="H15" s="621" t="n">
        <v>1148651</v>
      </c>
      <c r="I15" s="620" t="n">
        <v>4.1</v>
      </c>
      <c r="K15" s="622"/>
      <c r="L15" s="622"/>
      <c r="M15" s="622"/>
      <c r="N15" s="623"/>
      <c r="O15" s="622"/>
      <c r="P15" s="623"/>
      <c r="Q15" s="622"/>
      <c r="R15" s="623"/>
      <c r="S15" s="622"/>
    </row>
    <row r="16" customFormat="false" ht="15" hidden="false" customHeight="false" outlineLevel="0" collapsed="false">
      <c r="A16" s="618" t="n">
        <v>2001</v>
      </c>
      <c r="B16" s="619" t="n">
        <v>518</v>
      </c>
      <c r="C16" s="619" t="n">
        <v>28191290</v>
      </c>
      <c r="D16" s="619" t="n">
        <v>26895212</v>
      </c>
      <c r="E16" s="620" t="n">
        <v>95.4</v>
      </c>
      <c r="F16" s="621" t="n">
        <v>1296078</v>
      </c>
      <c r="G16" s="620" t="n">
        <v>4.6</v>
      </c>
      <c r="H16" s="621" t="n">
        <v>1097727</v>
      </c>
      <c r="I16" s="620" t="n">
        <v>3.9</v>
      </c>
      <c r="K16" s="622"/>
      <c r="L16" s="622"/>
      <c r="M16" s="622"/>
      <c r="N16" s="623"/>
      <c r="O16" s="622"/>
      <c r="P16" s="623"/>
      <c r="Q16" s="622"/>
      <c r="R16" s="623"/>
      <c r="S16" s="622"/>
    </row>
    <row r="17" customFormat="false" ht="15" hidden="false" customHeight="false" outlineLevel="0" collapsed="false">
      <c r="A17" s="618" t="n">
        <v>2002</v>
      </c>
      <c r="B17" s="619" t="n">
        <v>523</v>
      </c>
      <c r="C17" s="619" t="n">
        <v>27874439</v>
      </c>
      <c r="D17" s="619" t="n">
        <v>26602642</v>
      </c>
      <c r="E17" s="620" t="n">
        <v>95.4</v>
      </c>
      <c r="F17" s="621" t="n">
        <v>1271795</v>
      </c>
      <c r="G17" s="620" t="n">
        <v>4.6</v>
      </c>
      <c r="H17" s="621" t="n">
        <v>1079049</v>
      </c>
      <c r="I17" s="620" t="n">
        <v>3.9</v>
      </c>
      <c r="K17" s="622"/>
      <c r="L17" s="622"/>
      <c r="M17" s="622"/>
      <c r="N17" s="623"/>
      <c r="O17" s="622"/>
      <c r="P17" s="623"/>
      <c r="Q17" s="622"/>
      <c r="R17" s="623"/>
      <c r="S17" s="622"/>
    </row>
    <row r="18" customFormat="false" ht="15" hidden="false" customHeight="false" outlineLevel="0" collapsed="false">
      <c r="A18" s="618" t="n">
        <v>2003</v>
      </c>
      <c r="B18" s="619" t="n">
        <v>545</v>
      </c>
      <c r="C18" s="619" t="n">
        <v>28533318</v>
      </c>
      <c r="D18" s="619" t="n">
        <v>27308915</v>
      </c>
      <c r="E18" s="620" t="n">
        <v>95.7</v>
      </c>
      <c r="F18" s="621" t="n">
        <v>1224402</v>
      </c>
      <c r="G18" s="620" t="n">
        <v>4.3</v>
      </c>
      <c r="H18" s="621" t="n">
        <v>1030333</v>
      </c>
      <c r="I18" s="620" t="n">
        <v>3.6</v>
      </c>
      <c r="K18" s="622"/>
      <c r="L18" s="622"/>
      <c r="M18" s="622"/>
      <c r="N18" s="623"/>
      <c r="O18" s="622"/>
      <c r="P18" s="623"/>
      <c r="Q18" s="622"/>
      <c r="R18" s="623"/>
      <c r="S18" s="622"/>
    </row>
    <row r="19" customFormat="false" ht="15" hidden="false" customHeight="false" outlineLevel="0" collapsed="false">
      <c r="A19" s="624" t="n">
        <v>2004</v>
      </c>
      <c r="B19" s="625" t="n">
        <v>549</v>
      </c>
      <c r="C19" s="619" t="n">
        <v>28244733</v>
      </c>
      <c r="D19" s="619" t="n">
        <v>27117194</v>
      </c>
      <c r="E19" s="620" t="n">
        <v>96</v>
      </c>
      <c r="F19" s="621" t="n">
        <v>1127539</v>
      </c>
      <c r="G19" s="620" t="n">
        <v>4</v>
      </c>
      <c r="H19" s="621" t="n">
        <v>954979</v>
      </c>
      <c r="I19" s="620" t="n">
        <v>3.4</v>
      </c>
      <c r="K19" s="622"/>
      <c r="L19" s="622"/>
      <c r="M19" s="622"/>
      <c r="N19" s="623"/>
      <c r="O19" s="622"/>
      <c r="P19" s="623"/>
      <c r="Q19" s="622"/>
      <c r="R19" s="623"/>
      <c r="S19" s="622"/>
    </row>
    <row r="20" customFormat="false" ht="15" hidden="false" customHeight="false" outlineLevel="0" collapsed="false">
      <c r="A20" s="624" t="n">
        <v>2005</v>
      </c>
      <c r="B20" s="625" t="n">
        <v>563</v>
      </c>
      <c r="C20" s="619" t="n">
        <v>28452953</v>
      </c>
      <c r="D20" s="619" t="n">
        <v>27320974</v>
      </c>
      <c r="E20" s="620" t="n">
        <v>96</v>
      </c>
      <c r="F20" s="621" t="n">
        <v>1131970</v>
      </c>
      <c r="G20" s="620" t="n">
        <v>4</v>
      </c>
      <c r="H20" s="621" t="n">
        <v>963666</v>
      </c>
      <c r="I20" s="620" t="n">
        <v>3.4</v>
      </c>
      <c r="K20" s="622"/>
      <c r="L20" s="622"/>
      <c r="M20" s="622"/>
      <c r="N20" s="623"/>
      <c r="O20" s="622"/>
      <c r="P20" s="623"/>
      <c r="Q20" s="622"/>
      <c r="R20" s="623"/>
      <c r="S20" s="622"/>
    </row>
    <row r="21" customFormat="false" ht="15" hidden="false" customHeight="false" outlineLevel="0" collapsed="false">
      <c r="A21" s="624" t="n">
        <v>2006</v>
      </c>
      <c r="B21" s="625" t="n">
        <v>571</v>
      </c>
      <c r="C21" s="619" t="n">
        <v>27994973</v>
      </c>
      <c r="D21" s="619" t="n">
        <v>26829488</v>
      </c>
      <c r="E21" s="620" t="n">
        <v>95.8</v>
      </c>
      <c r="F21" s="621" t="n">
        <v>1165485</v>
      </c>
      <c r="G21" s="620" t="n">
        <v>4.2</v>
      </c>
      <c r="H21" s="621" t="n">
        <v>995307</v>
      </c>
      <c r="I21" s="620" t="n">
        <v>3.6</v>
      </c>
      <c r="K21" s="622"/>
      <c r="L21" s="622"/>
      <c r="M21" s="622"/>
      <c r="N21" s="623"/>
      <c r="O21" s="622"/>
      <c r="P21" s="623"/>
      <c r="Q21" s="622"/>
      <c r="R21" s="623"/>
      <c r="S21" s="622"/>
    </row>
    <row r="22" customFormat="false" ht="15" hidden="false" customHeight="false" outlineLevel="0" collapsed="false">
      <c r="A22" s="624" t="n">
        <v>2007</v>
      </c>
      <c r="B22" s="625" t="n">
        <v>583</v>
      </c>
      <c r="C22" s="619" t="n">
        <v>28402772</v>
      </c>
      <c r="D22" s="619" t="n">
        <v>27260748</v>
      </c>
      <c r="E22" s="620" t="n">
        <v>96</v>
      </c>
      <c r="F22" s="621" t="n">
        <v>1142028</v>
      </c>
      <c r="G22" s="620" t="n">
        <v>4</v>
      </c>
      <c r="H22" s="621" t="n">
        <v>976344</v>
      </c>
      <c r="I22" s="620" t="n">
        <v>3.4</v>
      </c>
      <c r="K22" s="622"/>
      <c r="L22" s="622"/>
      <c r="M22" s="622"/>
      <c r="N22" s="623"/>
      <c r="O22" s="622"/>
      <c r="P22" s="623"/>
      <c r="Q22" s="622"/>
      <c r="R22" s="623"/>
      <c r="S22" s="622"/>
    </row>
    <row r="23" customFormat="false" ht="16.5" hidden="false" customHeight="false" outlineLevel="0" collapsed="false">
      <c r="A23" s="626" t="s">
        <v>815</v>
      </c>
      <c r="B23" s="625" t="n">
        <v>569</v>
      </c>
      <c r="C23" s="619" t="n">
        <v>28656255</v>
      </c>
      <c r="D23" s="619" t="n">
        <v>27520676</v>
      </c>
      <c r="E23" s="620" t="n">
        <v>96</v>
      </c>
      <c r="F23" s="621" t="n">
        <v>1135574</v>
      </c>
      <c r="G23" s="620" t="n">
        <v>4</v>
      </c>
      <c r="H23" s="621" t="n">
        <v>959381</v>
      </c>
      <c r="I23" s="620" t="n">
        <v>3.3</v>
      </c>
      <c r="K23" s="622"/>
      <c r="L23" s="622"/>
      <c r="M23" s="622"/>
      <c r="N23" s="623"/>
      <c r="O23" s="622"/>
      <c r="P23" s="623"/>
      <c r="Q23" s="622"/>
      <c r="R23" s="623"/>
      <c r="S23" s="622"/>
    </row>
    <row r="24" customFormat="false" ht="15" hidden="false" customHeight="false" outlineLevel="0" collapsed="false">
      <c r="A24" s="626" t="n">
        <v>2009</v>
      </c>
      <c r="B24" s="625" t="n">
        <v>581</v>
      </c>
      <c r="C24" s="619" t="n">
        <v>29198675</v>
      </c>
      <c r="D24" s="619" t="n">
        <v>28077028</v>
      </c>
      <c r="E24" s="620" t="n">
        <v>96.2</v>
      </c>
      <c r="F24" s="621" t="n">
        <v>1121638</v>
      </c>
      <c r="G24" s="620" t="n">
        <v>3.8</v>
      </c>
      <c r="H24" s="621" t="n">
        <v>950674</v>
      </c>
      <c r="I24" s="620" t="n">
        <v>3.3</v>
      </c>
      <c r="K24" s="622"/>
      <c r="L24" s="622"/>
      <c r="M24" s="622"/>
      <c r="N24" s="623"/>
      <c r="O24" s="622"/>
      <c r="P24" s="623"/>
      <c r="Q24" s="622"/>
      <c r="R24" s="623"/>
      <c r="S24" s="622"/>
    </row>
    <row r="25" customFormat="false" ht="15" hidden="false" customHeight="false" outlineLevel="0" collapsed="false">
      <c r="A25" s="624"/>
      <c r="B25" s="619"/>
      <c r="C25" s="619"/>
      <c r="D25" s="619"/>
      <c r="E25" s="620"/>
      <c r="F25" s="621"/>
      <c r="G25" s="620"/>
      <c r="H25" s="621"/>
      <c r="I25" s="620"/>
      <c r="K25" s="622"/>
      <c r="L25" s="622"/>
      <c r="M25" s="622"/>
      <c r="N25" s="623"/>
      <c r="O25" s="622"/>
      <c r="P25" s="623"/>
      <c r="Q25" s="622"/>
      <c r="R25" s="623"/>
      <c r="S25" s="622"/>
    </row>
    <row r="26" customFormat="false" ht="16.5" hidden="false" customHeight="false" outlineLevel="0" collapsed="false">
      <c r="A26" s="605" t="s">
        <v>816</v>
      </c>
      <c r="B26" s="627"/>
      <c r="C26" s="619"/>
      <c r="D26" s="619"/>
      <c r="E26" s="628"/>
      <c r="F26" s="621"/>
      <c r="G26" s="628"/>
      <c r="H26" s="621"/>
      <c r="I26" s="628"/>
      <c r="K26" s="622"/>
      <c r="L26" s="622"/>
      <c r="M26" s="622"/>
      <c r="N26" s="623"/>
      <c r="O26" s="622"/>
      <c r="P26" s="623"/>
      <c r="Q26" s="622"/>
      <c r="R26" s="623"/>
      <c r="S26" s="622"/>
    </row>
    <row r="27" customFormat="false" ht="15" hidden="false" customHeight="false" outlineLevel="0" collapsed="false">
      <c r="B27" s="619"/>
      <c r="C27" s="619"/>
      <c r="D27" s="619"/>
      <c r="E27" s="620"/>
      <c r="F27" s="621"/>
      <c r="G27" s="620"/>
      <c r="H27" s="621"/>
      <c r="I27" s="620"/>
      <c r="K27" s="622"/>
      <c r="L27" s="622"/>
      <c r="M27" s="622"/>
      <c r="N27" s="623"/>
      <c r="O27" s="622"/>
      <c r="P27" s="623"/>
      <c r="Q27" s="622"/>
      <c r="R27" s="623"/>
      <c r="S27" s="622"/>
    </row>
    <row r="28" customFormat="false" ht="15" hidden="false" customHeight="false" outlineLevel="0" collapsed="false">
      <c r="A28" s="618" t="s">
        <v>817</v>
      </c>
      <c r="B28" s="619" t="n">
        <v>592</v>
      </c>
      <c r="C28" s="619" t="n">
        <v>2484033</v>
      </c>
      <c r="D28" s="619" t="n">
        <v>2387213</v>
      </c>
      <c r="E28" s="620" t="n">
        <v>96.1</v>
      </c>
      <c r="F28" s="621" t="n">
        <v>96819</v>
      </c>
      <c r="G28" s="620" t="n">
        <v>3.9</v>
      </c>
      <c r="H28" s="621" t="n">
        <v>83251</v>
      </c>
      <c r="I28" s="620" t="n">
        <v>3.4</v>
      </c>
      <c r="K28" s="622"/>
      <c r="L28" s="622"/>
      <c r="M28" s="622"/>
      <c r="N28" s="623"/>
      <c r="O28" s="622"/>
      <c r="P28" s="623"/>
      <c r="Q28" s="622"/>
      <c r="R28" s="623"/>
      <c r="S28" s="622"/>
    </row>
    <row r="29" customFormat="false" ht="15" hidden="false" customHeight="false" outlineLevel="0" collapsed="false">
      <c r="A29" s="618" t="s">
        <v>818</v>
      </c>
      <c r="B29" s="619" t="n">
        <v>548</v>
      </c>
      <c r="C29" s="619" t="n">
        <v>2300326</v>
      </c>
      <c r="D29" s="619" t="n">
        <v>2210477</v>
      </c>
      <c r="E29" s="620" t="n">
        <v>96.1</v>
      </c>
      <c r="F29" s="621" t="n">
        <v>89850</v>
      </c>
      <c r="G29" s="620" t="n">
        <v>3.9</v>
      </c>
      <c r="H29" s="621" t="n">
        <v>77296</v>
      </c>
      <c r="I29" s="620" t="n">
        <v>3.4</v>
      </c>
      <c r="K29" s="622"/>
      <c r="L29" s="622"/>
      <c r="M29" s="622"/>
      <c r="N29" s="623"/>
      <c r="O29" s="622"/>
      <c r="P29" s="623"/>
      <c r="Q29" s="622"/>
      <c r="R29" s="623"/>
      <c r="S29" s="622"/>
    </row>
    <row r="30" customFormat="false" ht="15" hidden="false" customHeight="false" outlineLevel="0" collapsed="false">
      <c r="A30" s="618" t="s">
        <v>819</v>
      </c>
      <c r="B30" s="619" t="n">
        <v>614</v>
      </c>
      <c r="C30" s="619" t="n">
        <v>2574969</v>
      </c>
      <c r="D30" s="619" t="n">
        <v>2475118</v>
      </c>
      <c r="E30" s="620" t="n">
        <v>96.1</v>
      </c>
      <c r="F30" s="621" t="n">
        <v>99850</v>
      </c>
      <c r="G30" s="620" t="n">
        <v>3.9</v>
      </c>
      <c r="H30" s="621" t="n">
        <v>85777</v>
      </c>
      <c r="I30" s="620" t="n">
        <v>3.3</v>
      </c>
      <c r="K30" s="622"/>
      <c r="L30" s="622"/>
      <c r="M30" s="622"/>
      <c r="N30" s="623"/>
      <c r="O30" s="622"/>
      <c r="P30" s="623"/>
      <c r="Q30" s="622"/>
      <c r="R30" s="623"/>
      <c r="S30" s="622"/>
    </row>
    <row r="31" customFormat="false" ht="15" hidden="false" customHeight="false" outlineLevel="0" collapsed="false">
      <c r="A31" s="618" t="s">
        <v>820</v>
      </c>
      <c r="B31" s="619" t="n">
        <v>602</v>
      </c>
      <c r="C31" s="619" t="n">
        <v>2524642</v>
      </c>
      <c r="D31" s="619" t="n">
        <v>2427064</v>
      </c>
      <c r="E31" s="620" t="n">
        <v>96.1</v>
      </c>
      <c r="F31" s="621" t="n">
        <v>97576</v>
      </c>
      <c r="G31" s="620" t="n">
        <v>3.9</v>
      </c>
      <c r="H31" s="621" t="n">
        <v>83762</v>
      </c>
      <c r="I31" s="620" t="n">
        <v>3.3</v>
      </c>
      <c r="K31" s="622"/>
      <c r="L31" s="622"/>
      <c r="M31" s="622"/>
      <c r="N31" s="623"/>
      <c r="O31" s="622"/>
      <c r="P31" s="623"/>
      <c r="Q31" s="622"/>
      <c r="R31" s="623"/>
      <c r="S31" s="622"/>
    </row>
    <row r="32" customFormat="false" ht="15" hidden="false" customHeight="false" outlineLevel="0" collapsed="false">
      <c r="A32" s="618" t="s">
        <v>377</v>
      </c>
      <c r="B32" s="619" t="n">
        <v>627</v>
      </c>
      <c r="C32" s="619" t="n">
        <v>2621292</v>
      </c>
      <c r="D32" s="619" t="n">
        <v>2519493</v>
      </c>
      <c r="E32" s="620" t="n">
        <v>96.1</v>
      </c>
      <c r="F32" s="621" t="n">
        <v>101798</v>
      </c>
      <c r="G32" s="620" t="n">
        <v>3.9</v>
      </c>
      <c r="H32" s="621" t="n">
        <v>87418</v>
      </c>
      <c r="I32" s="620" t="n">
        <v>3.3</v>
      </c>
      <c r="K32" s="622"/>
      <c r="L32" s="622"/>
      <c r="M32" s="622"/>
      <c r="N32" s="623"/>
      <c r="O32" s="622"/>
      <c r="P32" s="623"/>
      <c r="Q32" s="622"/>
      <c r="R32" s="623"/>
      <c r="S32" s="622"/>
    </row>
    <row r="33" customFormat="false" ht="16.5" hidden="false" customHeight="false" outlineLevel="0" collapsed="false">
      <c r="A33" s="618" t="s">
        <v>821</v>
      </c>
      <c r="B33" s="619" t="n">
        <v>595</v>
      </c>
      <c r="C33" s="619" t="n">
        <v>2487366</v>
      </c>
      <c r="D33" s="619" t="n">
        <v>2389968</v>
      </c>
      <c r="E33" s="620" t="n">
        <v>96.1</v>
      </c>
      <c r="F33" s="621" t="n">
        <v>97398</v>
      </c>
      <c r="G33" s="620" t="n">
        <v>3.9</v>
      </c>
      <c r="H33" s="621" t="n">
        <v>83702</v>
      </c>
      <c r="I33" s="620" t="n">
        <v>3.4</v>
      </c>
      <c r="K33" s="622"/>
      <c r="L33" s="622"/>
      <c r="M33" s="622"/>
      <c r="N33" s="623"/>
      <c r="O33" s="622"/>
      <c r="P33" s="623"/>
      <c r="Q33" s="622"/>
      <c r="R33" s="623"/>
      <c r="S33" s="622"/>
    </row>
    <row r="34" customFormat="false" ht="15" hidden="false" customHeight="false" outlineLevel="0" collapsed="false">
      <c r="A34" s="618" t="s">
        <v>822</v>
      </c>
      <c r="B34" s="619" t="n">
        <v>594</v>
      </c>
      <c r="C34" s="619" t="n">
        <v>2481943</v>
      </c>
      <c r="D34" s="619" t="n">
        <v>2389463</v>
      </c>
      <c r="E34" s="620" t="n">
        <v>96.3</v>
      </c>
      <c r="F34" s="621" t="n">
        <v>92481</v>
      </c>
      <c r="G34" s="620" t="n">
        <v>3.7</v>
      </c>
      <c r="H34" s="621" t="n">
        <v>77407</v>
      </c>
      <c r="I34" s="620" t="n">
        <v>3.1</v>
      </c>
      <c r="K34" s="622"/>
      <c r="L34" s="622"/>
      <c r="M34" s="622"/>
      <c r="N34" s="623"/>
      <c r="O34" s="622"/>
      <c r="P34" s="623"/>
      <c r="Q34" s="622"/>
      <c r="R34" s="623"/>
      <c r="S34" s="622"/>
    </row>
    <row r="35" customFormat="false" ht="16.5" hidden="false" customHeight="false" outlineLevel="0" collapsed="false">
      <c r="A35" s="618" t="s">
        <v>823</v>
      </c>
      <c r="B35" s="619" t="n">
        <v>582</v>
      </c>
      <c r="C35" s="619" t="n">
        <v>2429391</v>
      </c>
      <c r="D35" s="619" t="n">
        <v>2337452</v>
      </c>
      <c r="E35" s="620" t="n">
        <v>96.2</v>
      </c>
      <c r="F35" s="621" t="n">
        <v>91937</v>
      </c>
      <c r="G35" s="620" t="n">
        <v>3.8</v>
      </c>
      <c r="H35" s="621" t="n">
        <v>77242</v>
      </c>
      <c r="I35" s="620" t="n">
        <v>3.2</v>
      </c>
      <c r="K35" s="622"/>
      <c r="L35" s="622"/>
      <c r="M35" s="622"/>
      <c r="N35" s="623"/>
      <c r="O35" s="622"/>
      <c r="P35" s="623"/>
      <c r="Q35" s="622"/>
      <c r="R35" s="623"/>
      <c r="S35" s="622"/>
    </row>
    <row r="36" customFormat="false" ht="15" hidden="false" customHeight="false" outlineLevel="0" collapsed="false">
      <c r="A36" s="618" t="s">
        <v>824</v>
      </c>
      <c r="B36" s="619" t="n">
        <v>546</v>
      </c>
      <c r="C36" s="619" t="n">
        <v>2278407</v>
      </c>
      <c r="D36" s="619" t="n">
        <v>2192492</v>
      </c>
      <c r="E36" s="620" t="n">
        <v>96.2</v>
      </c>
      <c r="F36" s="621" t="n">
        <v>85915</v>
      </c>
      <c r="G36" s="620" t="n">
        <v>3.8</v>
      </c>
      <c r="H36" s="621" t="n">
        <v>72174</v>
      </c>
      <c r="I36" s="620" t="n">
        <v>3.2</v>
      </c>
      <c r="K36" s="622"/>
      <c r="L36" s="622"/>
      <c r="M36" s="622"/>
      <c r="N36" s="623"/>
      <c r="O36" s="622"/>
      <c r="P36" s="623"/>
      <c r="Q36" s="622"/>
      <c r="R36" s="623"/>
      <c r="S36" s="622"/>
    </row>
    <row r="37" customFormat="false" ht="15" hidden="false" customHeight="false" outlineLevel="0" collapsed="false">
      <c r="A37" s="618" t="s">
        <v>825</v>
      </c>
      <c r="B37" s="619" t="n">
        <v>557</v>
      </c>
      <c r="C37" s="619" t="n">
        <v>2326589</v>
      </c>
      <c r="D37" s="619" t="n">
        <v>2238490</v>
      </c>
      <c r="E37" s="620" t="n">
        <v>96.2</v>
      </c>
      <c r="F37" s="621" t="n">
        <v>88099</v>
      </c>
      <c r="G37" s="620" t="n">
        <v>3.8</v>
      </c>
      <c r="H37" s="621" t="n">
        <v>74037</v>
      </c>
      <c r="I37" s="620" t="n">
        <v>3.2</v>
      </c>
      <c r="K37" s="622"/>
      <c r="L37" s="622"/>
      <c r="M37" s="622"/>
      <c r="N37" s="623"/>
      <c r="O37" s="622"/>
      <c r="P37" s="623"/>
      <c r="Q37" s="622"/>
      <c r="R37" s="623"/>
      <c r="S37" s="622"/>
    </row>
    <row r="38" customFormat="false" ht="15" hidden="false" customHeight="false" outlineLevel="0" collapsed="false">
      <c r="A38" s="618" t="s">
        <v>826</v>
      </c>
      <c r="B38" s="619" t="n">
        <v>541</v>
      </c>
      <c r="C38" s="619" t="n">
        <v>2252133</v>
      </c>
      <c r="D38" s="619" t="n">
        <v>2166546</v>
      </c>
      <c r="E38" s="620" t="n">
        <v>96.2</v>
      </c>
      <c r="F38" s="621" t="n">
        <v>85585</v>
      </c>
      <c r="G38" s="620" t="n">
        <v>3.8</v>
      </c>
      <c r="H38" s="621" t="n">
        <v>71347</v>
      </c>
      <c r="I38" s="620" t="n">
        <v>3.2</v>
      </c>
      <c r="K38" s="622"/>
      <c r="L38" s="622"/>
      <c r="M38" s="622"/>
      <c r="N38" s="623"/>
      <c r="O38" s="622"/>
      <c r="P38" s="623"/>
      <c r="Q38" s="622"/>
      <c r="R38" s="623"/>
      <c r="S38" s="622"/>
    </row>
    <row r="39" customFormat="false" ht="15" hidden="false" customHeight="false" outlineLevel="0" collapsed="false">
      <c r="A39" s="618" t="s">
        <v>827</v>
      </c>
      <c r="B39" s="619" t="n">
        <v>576</v>
      </c>
      <c r="C39" s="619" t="n">
        <v>2399455</v>
      </c>
      <c r="D39" s="619" t="n">
        <v>2308980</v>
      </c>
      <c r="E39" s="620" t="n">
        <v>96.2</v>
      </c>
      <c r="F39" s="621" t="n">
        <v>90473</v>
      </c>
      <c r="G39" s="620" t="n">
        <v>3.8</v>
      </c>
      <c r="H39" s="621" t="n">
        <v>75333</v>
      </c>
      <c r="I39" s="620" t="n">
        <v>3.1</v>
      </c>
      <c r="K39" s="622"/>
      <c r="L39" s="622"/>
      <c r="M39" s="622"/>
      <c r="N39" s="623"/>
      <c r="O39" s="622"/>
      <c r="P39" s="623"/>
      <c r="Q39" s="622"/>
      <c r="R39" s="623"/>
      <c r="S39" s="622"/>
    </row>
    <row r="40" customFormat="false" ht="15" hidden="false" customHeight="false" outlineLevel="0" collapsed="false">
      <c r="B40" s="619"/>
      <c r="C40" s="619"/>
      <c r="D40" s="619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  <c r="S40" s="622"/>
    </row>
    <row r="41" customFormat="false" ht="15" hidden="false" customHeight="false" outlineLevel="0" collapsed="false">
      <c r="A41" s="629"/>
      <c r="B41" s="619"/>
      <c r="C41" s="619"/>
      <c r="D41" s="619"/>
      <c r="E41" s="620"/>
      <c r="F41" s="621"/>
      <c r="G41" s="620"/>
      <c r="H41" s="621"/>
      <c r="I41" s="620"/>
      <c r="K41" s="622"/>
      <c r="L41" s="622"/>
      <c r="M41" s="622"/>
      <c r="N41" s="623"/>
      <c r="O41" s="622"/>
      <c r="P41" s="623"/>
      <c r="Q41" s="622"/>
      <c r="R41" s="623"/>
      <c r="S41" s="622"/>
    </row>
    <row r="42" customFormat="false" ht="15" hidden="false" customHeight="false" outlineLevel="0" collapsed="false">
      <c r="A42" s="605" t="s">
        <v>69</v>
      </c>
      <c r="B42" s="627"/>
      <c r="C42" s="619"/>
      <c r="D42" s="619"/>
      <c r="E42" s="628"/>
      <c r="F42" s="621"/>
      <c r="G42" s="628"/>
      <c r="H42" s="621"/>
      <c r="I42" s="628"/>
      <c r="K42" s="622"/>
      <c r="L42" s="622"/>
      <c r="M42" s="622"/>
      <c r="N42" s="623"/>
      <c r="O42" s="622"/>
      <c r="P42" s="623"/>
      <c r="Q42" s="622"/>
      <c r="R42" s="623"/>
      <c r="S42" s="622"/>
    </row>
    <row r="43" customFormat="false" ht="15" hidden="false" customHeight="false" outlineLevel="0" collapsed="false">
      <c r="A43" s="629"/>
      <c r="B43" s="619"/>
      <c r="C43" s="619"/>
      <c r="D43" s="619"/>
      <c r="E43" s="620"/>
      <c r="F43" s="621"/>
      <c r="G43" s="620"/>
      <c r="H43" s="621"/>
      <c r="I43" s="620"/>
      <c r="K43" s="622"/>
      <c r="L43" s="622"/>
      <c r="M43" s="622"/>
      <c r="N43" s="623"/>
      <c r="O43" s="622"/>
      <c r="P43" s="623"/>
      <c r="Q43" s="622"/>
      <c r="R43" s="623"/>
      <c r="S43" s="622"/>
    </row>
    <row r="44" customFormat="false" ht="15" hidden="false" customHeight="false" outlineLevel="0" collapsed="false">
      <c r="A44" s="630" t="s">
        <v>828</v>
      </c>
      <c r="B44" s="625" t="n">
        <v>496</v>
      </c>
      <c r="C44" s="619" t="n">
        <v>2218549</v>
      </c>
      <c r="D44" s="619" t="n">
        <v>2098454</v>
      </c>
      <c r="E44" s="620" t="n">
        <v>94.6</v>
      </c>
      <c r="F44" s="621" t="n">
        <v>120099</v>
      </c>
      <c r="G44" s="620" t="n">
        <v>5.4</v>
      </c>
      <c r="H44" s="621" t="n">
        <v>92086</v>
      </c>
      <c r="I44" s="620" t="n">
        <v>4.2</v>
      </c>
      <c r="K44" s="622"/>
      <c r="L44" s="622"/>
      <c r="M44" s="622"/>
      <c r="N44" s="623"/>
      <c r="O44" s="622"/>
      <c r="P44" s="623"/>
      <c r="Q44" s="622"/>
      <c r="R44" s="623"/>
      <c r="S44" s="622"/>
    </row>
    <row r="45" customFormat="false" ht="16.5" hidden="false" customHeight="false" outlineLevel="0" collapsed="false">
      <c r="A45" s="630" t="s">
        <v>815</v>
      </c>
      <c r="B45" s="625" t="n">
        <v>507</v>
      </c>
      <c r="C45" s="619" t="n">
        <v>2197515</v>
      </c>
      <c r="D45" s="619" t="n">
        <v>2076430</v>
      </c>
      <c r="E45" s="620" t="n">
        <v>94.5</v>
      </c>
      <c r="F45" s="621" t="n">
        <v>121084</v>
      </c>
      <c r="G45" s="620" t="n">
        <v>5.5</v>
      </c>
      <c r="H45" s="621" t="n">
        <v>92522</v>
      </c>
      <c r="I45" s="620" t="n">
        <v>4.2</v>
      </c>
      <c r="K45" s="622"/>
      <c r="L45" s="622"/>
      <c r="M45" s="622"/>
      <c r="N45" s="623"/>
      <c r="O45" s="622"/>
      <c r="P45" s="623"/>
      <c r="Q45" s="622"/>
      <c r="R45" s="623"/>
      <c r="S45" s="622"/>
    </row>
    <row r="46" customFormat="false" ht="15" hidden="false" customHeight="false" outlineLevel="0" collapsed="false">
      <c r="A46" s="624" t="n">
        <v>2009</v>
      </c>
      <c r="B46" s="625" t="n">
        <v>516</v>
      </c>
      <c r="C46" s="619" t="n">
        <v>2216738</v>
      </c>
      <c r="D46" s="619" t="n">
        <v>2103751</v>
      </c>
      <c r="E46" s="620" t="n">
        <v>94.9</v>
      </c>
      <c r="F46" s="621" t="n">
        <v>112989</v>
      </c>
      <c r="G46" s="620" t="n">
        <v>5.1</v>
      </c>
      <c r="H46" s="621" t="n">
        <v>93889</v>
      </c>
      <c r="I46" s="620" t="n">
        <v>4.2</v>
      </c>
      <c r="K46" s="622"/>
      <c r="L46" s="622"/>
      <c r="M46" s="622"/>
      <c r="N46" s="623"/>
      <c r="O46" s="622"/>
      <c r="P46" s="623"/>
      <c r="Q46" s="622"/>
      <c r="R46" s="623"/>
      <c r="S46" s="622"/>
    </row>
    <row r="47" customFormat="false" ht="15" hidden="false" customHeight="false" outlineLevel="0" collapsed="false">
      <c r="A47" s="630"/>
      <c r="B47" s="619"/>
      <c r="C47" s="619"/>
      <c r="D47" s="619"/>
      <c r="E47" s="620"/>
      <c r="F47" s="621"/>
      <c r="G47" s="620"/>
      <c r="H47" s="621"/>
      <c r="I47" s="620"/>
      <c r="K47" s="622"/>
      <c r="L47" s="622"/>
      <c r="M47" s="622"/>
      <c r="N47" s="623"/>
      <c r="O47" s="622"/>
      <c r="P47" s="623"/>
      <c r="Q47" s="622"/>
      <c r="R47" s="623"/>
      <c r="S47" s="622"/>
    </row>
    <row r="48" customFormat="false" ht="15" hidden="false" customHeight="false" outlineLevel="0" collapsed="false">
      <c r="A48" s="630" t="s">
        <v>829</v>
      </c>
      <c r="B48" s="619"/>
      <c r="C48" s="619"/>
      <c r="D48" s="619"/>
      <c r="E48" s="620"/>
      <c r="F48" s="621"/>
      <c r="G48" s="620"/>
      <c r="H48" s="621"/>
      <c r="I48" s="620"/>
      <c r="K48" s="622"/>
      <c r="L48" s="622"/>
      <c r="M48" s="622"/>
      <c r="N48" s="623"/>
      <c r="O48" s="622"/>
      <c r="P48" s="623"/>
      <c r="Q48" s="622"/>
      <c r="R48" s="623"/>
      <c r="S48" s="622"/>
    </row>
    <row r="49" customFormat="false" ht="15" hidden="false" customHeight="false" outlineLevel="0" collapsed="false">
      <c r="B49" s="619"/>
      <c r="C49" s="619"/>
      <c r="D49" s="619"/>
      <c r="E49" s="620"/>
      <c r="F49" s="621"/>
      <c r="G49" s="620"/>
      <c r="H49" s="621"/>
      <c r="I49" s="620"/>
      <c r="K49" s="622"/>
      <c r="L49" s="622"/>
      <c r="M49" s="622"/>
      <c r="N49" s="623"/>
      <c r="O49" s="622"/>
      <c r="P49" s="623"/>
      <c r="Q49" s="622"/>
      <c r="R49" s="623"/>
      <c r="S49" s="622"/>
    </row>
    <row r="50" customFormat="false" ht="15" hidden="false" customHeight="false" outlineLevel="0" collapsed="false">
      <c r="A50" s="618" t="s">
        <v>830</v>
      </c>
      <c r="B50" s="619" t="n">
        <v>520</v>
      </c>
      <c r="C50" s="619" t="n">
        <v>187549</v>
      </c>
      <c r="D50" s="619" t="n">
        <v>178550</v>
      </c>
      <c r="E50" s="620" t="n">
        <v>95.2</v>
      </c>
      <c r="F50" s="621" t="n">
        <v>8999</v>
      </c>
      <c r="G50" s="620" t="n">
        <v>4.8</v>
      </c>
      <c r="H50" s="621" t="n">
        <v>7498</v>
      </c>
      <c r="I50" s="620" t="n">
        <v>4</v>
      </c>
      <c r="K50" s="622"/>
      <c r="L50" s="622"/>
      <c r="M50" s="622"/>
      <c r="N50" s="623"/>
      <c r="O50" s="622"/>
      <c r="P50" s="623"/>
      <c r="Q50" s="622"/>
      <c r="R50" s="623"/>
      <c r="S50" s="622"/>
    </row>
    <row r="51" customFormat="false" ht="15" hidden="false" customHeight="false" outlineLevel="0" collapsed="false">
      <c r="A51" s="618" t="s">
        <v>831</v>
      </c>
      <c r="B51" s="619" t="n">
        <v>483</v>
      </c>
      <c r="C51" s="619" t="n">
        <v>174256</v>
      </c>
      <c r="D51" s="619" t="n">
        <v>165892</v>
      </c>
      <c r="E51" s="620" t="n">
        <v>95.2</v>
      </c>
      <c r="F51" s="621" t="n">
        <v>8364</v>
      </c>
      <c r="G51" s="620" t="n">
        <v>4.8</v>
      </c>
      <c r="H51" s="621" t="n">
        <v>6970</v>
      </c>
      <c r="I51" s="620" t="n">
        <v>4</v>
      </c>
      <c r="K51" s="622"/>
      <c r="L51" s="622"/>
      <c r="M51" s="622"/>
      <c r="N51" s="623"/>
      <c r="O51" s="622"/>
      <c r="P51" s="623"/>
      <c r="Q51" s="622"/>
      <c r="R51" s="623"/>
      <c r="S51" s="622"/>
    </row>
    <row r="52" customFormat="false" ht="15" hidden="false" customHeight="false" outlineLevel="0" collapsed="false">
      <c r="A52" s="618" t="s">
        <v>819</v>
      </c>
      <c r="B52" s="619" t="n">
        <v>542</v>
      </c>
      <c r="C52" s="619" t="n">
        <v>195289</v>
      </c>
      <c r="D52" s="619" t="n">
        <v>185916</v>
      </c>
      <c r="E52" s="620" t="n">
        <v>95.2</v>
      </c>
      <c r="F52" s="621" t="n">
        <v>9373</v>
      </c>
      <c r="G52" s="620" t="n">
        <v>4.8</v>
      </c>
      <c r="H52" s="621" t="n">
        <v>7811</v>
      </c>
      <c r="I52" s="620" t="n">
        <v>4</v>
      </c>
      <c r="K52" s="622"/>
      <c r="L52" s="622"/>
      <c r="M52" s="622"/>
      <c r="N52" s="623"/>
      <c r="O52" s="622"/>
      <c r="P52" s="623"/>
      <c r="Q52" s="622"/>
      <c r="R52" s="623"/>
      <c r="S52" s="622"/>
    </row>
    <row r="53" customFormat="false" ht="15" hidden="false" customHeight="false" outlineLevel="0" collapsed="false">
      <c r="A53" s="618" t="s">
        <v>832</v>
      </c>
      <c r="B53" s="619" t="n">
        <v>533</v>
      </c>
      <c r="C53" s="619" t="n">
        <v>192072</v>
      </c>
      <c r="D53" s="619" t="n">
        <v>182853</v>
      </c>
      <c r="E53" s="620" t="n">
        <v>95.2</v>
      </c>
      <c r="F53" s="621" t="n">
        <v>9219</v>
      </c>
      <c r="G53" s="620" t="n">
        <v>4.8</v>
      </c>
      <c r="H53" s="621" t="n">
        <v>7683</v>
      </c>
      <c r="I53" s="620" t="n">
        <v>4</v>
      </c>
      <c r="K53" s="622"/>
      <c r="L53" s="622"/>
      <c r="M53" s="622"/>
      <c r="N53" s="623"/>
      <c r="O53" s="622"/>
      <c r="P53" s="623"/>
      <c r="Q53" s="622"/>
      <c r="R53" s="623"/>
      <c r="S53" s="622"/>
    </row>
    <row r="54" customFormat="false" ht="15" hidden="false" customHeight="false" outlineLevel="0" collapsed="false">
      <c r="A54" s="618" t="s">
        <v>371</v>
      </c>
      <c r="B54" s="619" t="n">
        <v>561</v>
      </c>
      <c r="C54" s="619" t="n">
        <v>200923</v>
      </c>
      <c r="D54" s="619" t="n">
        <v>190539</v>
      </c>
      <c r="E54" s="620" t="n">
        <v>94.8</v>
      </c>
      <c r="F54" s="621" t="n">
        <v>10383</v>
      </c>
      <c r="G54" s="620" t="n">
        <v>5.2</v>
      </c>
      <c r="H54" s="621" t="n">
        <v>8782</v>
      </c>
      <c r="I54" s="620" t="n">
        <v>4.4</v>
      </c>
      <c r="K54" s="622"/>
      <c r="L54" s="622"/>
      <c r="M54" s="622"/>
      <c r="N54" s="623"/>
      <c r="O54" s="622"/>
      <c r="P54" s="623"/>
      <c r="Q54" s="622"/>
      <c r="R54" s="623"/>
      <c r="S54" s="622"/>
    </row>
    <row r="55" customFormat="false" ht="15" hidden="false" customHeight="false" outlineLevel="0" collapsed="false">
      <c r="A55" s="618" t="s">
        <v>833</v>
      </c>
      <c r="B55" s="619" t="n">
        <v>535</v>
      </c>
      <c r="C55" s="619" t="n">
        <v>191534</v>
      </c>
      <c r="D55" s="619" t="n">
        <v>181631</v>
      </c>
      <c r="E55" s="620" t="n">
        <v>94.8</v>
      </c>
      <c r="F55" s="621" t="n">
        <v>9904</v>
      </c>
      <c r="G55" s="620" t="n">
        <v>5.2</v>
      </c>
      <c r="H55" s="621" t="n">
        <v>8376</v>
      </c>
      <c r="I55" s="620" t="n">
        <v>4.4</v>
      </c>
      <c r="K55" s="622"/>
      <c r="L55" s="622"/>
      <c r="M55" s="622"/>
      <c r="N55" s="623"/>
      <c r="O55" s="622"/>
      <c r="P55" s="623"/>
      <c r="Q55" s="622"/>
      <c r="R55" s="623"/>
      <c r="S55" s="622"/>
    </row>
    <row r="56" customFormat="false" ht="15" hidden="false" customHeight="false" outlineLevel="0" collapsed="false">
      <c r="A56" s="618" t="s">
        <v>834</v>
      </c>
      <c r="B56" s="619" t="n">
        <v>535</v>
      </c>
      <c r="C56" s="619" t="n">
        <v>191608</v>
      </c>
      <c r="D56" s="619" t="n">
        <v>181702</v>
      </c>
      <c r="E56" s="620" t="n">
        <v>94.8</v>
      </c>
      <c r="F56" s="621" t="n">
        <v>9907</v>
      </c>
      <c r="G56" s="620" t="n">
        <v>5.2</v>
      </c>
      <c r="H56" s="621" t="n">
        <v>8379</v>
      </c>
      <c r="I56" s="620" t="n">
        <v>4.4</v>
      </c>
      <c r="K56" s="622"/>
      <c r="L56" s="622"/>
      <c r="M56" s="622"/>
      <c r="N56" s="623"/>
      <c r="O56" s="622"/>
      <c r="P56" s="623"/>
      <c r="Q56" s="622"/>
      <c r="R56" s="623"/>
      <c r="S56" s="622"/>
    </row>
    <row r="57" customFormat="false" ht="15" hidden="false" customHeight="false" outlineLevel="0" collapsed="false">
      <c r="A57" s="618" t="s">
        <v>835</v>
      </c>
      <c r="B57" s="619" t="n">
        <v>518</v>
      </c>
      <c r="C57" s="619" t="n">
        <v>185676</v>
      </c>
      <c r="D57" s="619" t="n">
        <v>176075</v>
      </c>
      <c r="E57" s="620" t="n">
        <v>94.8</v>
      </c>
      <c r="F57" s="621" t="n">
        <v>9601</v>
      </c>
      <c r="G57" s="620" t="n">
        <v>5.2</v>
      </c>
      <c r="H57" s="621" t="n">
        <v>8121</v>
      </c>
      <c r="I57" s="620" t="n">
        <v>4.4</v>
      </c>
      <c r="K57" s="622"/>
      <c r="L57" s="622"/>
      <c r="M57" s="622"/>
      <c r="N57" s="623"/>
      <c r="O57" s="622"/>
      <c r="P57" s="623"/>
      <c r="Q57" s="622"/>
      <c r="R57" s="623"/>
      <c r="S57" s="622"/>
    </row>
    <row r="58" customFormat="false" ht="15" hidden="false" customHeight="false" outlineLevel="0" collapsed="false">
      <c r="A58" s="618" t="s">
        <v>836</v>
      </c>
      <c r="B58" s="619" t="n">
        <v>479</v>
      </c>
      <c r="C58" s="619" t="n">
        <v>171722</v>
      </c>
      <c r="D58" s="619" t="n">
        <v>162845</v>
      </c>
      <c r="E58" s="620" t="n">
        <v>94.8</v>
      </c>
      <c r="F58" s="621" t="n">
        <v>8877</v>
      </c>
      <c r="G58" s="620" t="n">
        <v>5.2</v>
      </c>
      <c r="H58" s="621" t="n">
        <v>7508</v>
      </c>
      <c r="I58" s="620" t="n">
        <v>4.4</v>
      </c>
      <c r="K58" s="622"/>
      <c r="L58" s="622"/>
      <c r="M58" s="622"/>
      <c r="N58" s="623"/>
      <c r="O58" s="622"/>
      <c r="P58" s="623"/>
      <c r="Q58" s="622"/>
      <c r="R58" s="623"/>
      <c r="S58" s="622"/>
    </row>
    <row r="59" customFormat="false" ht="15" hidden="false" customHeight="false" outlineLevel="0" collapsed="false">
      <c r="A59" s="618" t="s">
        <v>837</v>
      </c>
      <c r="B59" s="619" t="n">
        <v>495</v>
      </c>
      <c r="C59" s="619" t="n">
        <v>177342</v>
      </c>
      <c r="D59" s="619" t="n">
        <v>168170</v>
      </c>
      <c r="E59" s="620" t="n">
        <v>94.8</v>
      </c>
      <c r="F59" s="621" t="n">
        <v>9173</v>
      </c>
      <c r="G59" s="620" t="n">
        <v>5.2</v>
      </c>
      <c r="H59" s="621" t="n">
        <v>7759</v>
      </c>
      <c r="I59" s="620" t="n">
        <v>4.4</v>
      </c>
      <c r="K59" s="622"/>
      <c r="L59" s="622"/>
      <c r="M59" s="622"/>
      <c r="N59" s="623"/>
      <c r="O59" s="622"/>
      <c r="P59" s="623"/>
      <c r="Q59" s="622"/>
      <c r="R59" s="623"/>
      <c r="S59" s="622"/>
    </row>
    <row r="60" customFormat="false" ht="15" hidden="false" customHeight="false" outlineLevel="0" collapsed="false">
      <c r="A60" s="618" t="s">
        <v>826</v>
      </c>
      <c r="B60" s="619" t="n">
        <v>483</v>
      </c>
      <c r="C60" s="619" t="n">
        <v>169161</v>
      </c>
      <c r="D60" s="619" t="n">
        <v>159855</v>
      </c>
      <c r="E60" s="620" t="n">
        <v>94.5</v>
      </c>
      <c r="F60" s="621" t="n">
        <v>9306</v>
      </c>
      <c r="G60" s="620" t="n">
        <v>5.5</v>
      </c>
      <c r="H60" s="621" t="n">
        <v>7276</v>
      </c>
      <c r="I60" s="620" t="n">
        <v>4.3</v>
      </c>
      <c r="K60" s="622"/>
      <c r="L60" s="622"/>
      <c r="M60" s="622"/>
      <c r="N60" s="623"/>
      <c r="O60" s="622"/>
      <c r="P60" s="623"/>
      <c r="Q60" s="622"/>
      <c r="R60" s="623"/>
      <c r="S60" s="622"/>
    </row>
    <row r="61" customFormat="false" ht="15" hidden="false" customHeight="false" outlineLevel="0" collapsed="false">
      <c r="A61" s="618" t="s">
        <v>838</v>
      </c>
      <c r="B61" s="619" t="n">
        <v>513</v>
      </c>
      <c r="C61" s="619" t="n">
        <v>179606</v>
      </c>
      <c r="D61" s="619" t="n">
        <v>169723</v>
      </c>
      <c r="E61" s="620" t="n">
        <v>94.5</v>
      </c>
      <c r="F61" s="621" t="n">
        <v>9883</v>
      </c>
      <c r="G61" s="620" t="n">
        <v>5.5</v>
      </c>
      <c r="H61" s="621" t="n">
        <v>7727</v>
      </c>
      <c r="I61" s="620" t="n">
        <v>4.3</v>
      </c>
      <c r="K61" s="622"/>
      <c r="L61" s="622"/>
      <c r="M61" s="622"/>
      <c r="N61" s="623"/>
      <c r="O61" s="622"/>
      <c r="P61" s="623"/>
      <c r="Q61" s="622"/>
      <c r="R61" s="623"/>
      <c r="S61" s="622"/>
    </row>
    <row r="62" customFormat="false" ht="15" hidden="false" customHeight="false" outlineLevel="0" collapsed="false">
      <c r="A62" s="631"/>
      <c r="B62" s="632"/>
      <c r="C62" s="632"/>
      <c r="D62" s="632"/>
      <c r="E62" s="633"/>
      <c r="F62" s="617"/>
      <c r="G62" s="634"/>
      <c r="H62" s="617"/>
      <c r="I62" s="634"/>
    </row>
    <row r="64" customFormat="false" ht="15" hidden="false" customHeight="false" outlineLevel="0" collapsed="false">
      <c r="A64" s="635" t="s">
        <v>839</v>
      </c>
      <c r="G64" s="633"/>
      <c r="H64" s="632"/>
      <c r="I64" s="633"/>
    </row>
    <row r="65" customFormat="false" ht="15" hidden="false" customHeight="false" outlineLevel="0" collapsed="false">
      <c r="A65" s="635" t="s">
        <v>840</v>
      </c>
      <c r="G65" s="633"/>
    </row>
    <row r="66" customFormat="false" ht="15" hidden="false" customHeight="false" outlineLevel="0" collapsed="false">
      <c r="A66" s="636" t="s">
        <v>841</v>
      </c>
      <c r="B66" s="637"/>
      <c r="C66" s="637"/>
      <c r="D66" s="637"/>
      <c r="F66" s="638"/>
    </row>
    <row r="67" customFormat="false" ht="15" hidden="false" customHeight="false" outlineLevel="0" collapsed="false">
      <c r="A67" s="639" t="s">
        <v>842</v>
      </c>
      <c r="B67" s="640"/>
      <c r="C67" s="640"/>
      <c r="D67" s="640"/>
      <c r="E67" s="641"/>
      <c r="F67" s="62"/>
    </row>
    <row r="68" customFormat="false" ht="15" hidden="false" customHeight="false" outlineLevel="0" collapsed="false">
      <c r="A68" s="642" t="s">
        <v>843</v>
      </c>
      <c r="B68" s="642"/>
      <c r="C68" s="642"/>
      <c r="D68" s="642"/>
      <c r="E68" s="62"/>
      <c r="F68" s="642"/>
    </row>
    <row r="69" customFormat="false" ht="15" hidden="false" customHeight="false" outlineLevel="0" collapsed="false">
      <c r="A69" s="643" t="s">
        <v>844</v>
      </c>
      <c r="B69" s="643"/>
      <c r="C69" s="643"/>
      <c r="D69" s="643"/>
      <c r="E69" s="642"/>
      <c r="F69" s="62"/>
    </row>
    <row r="70" customFormat="false" ht="15" hidden="false" customHeight="false" outlineLevel="0" collapsed="false">
      <c r="E70" s="62"/>
    </row>
    <row r="74" customFormat="false" ht="15" hidden="false" customHeight="false" outlineLevel="0" collapsed="false">
      <c r="A74" s="644" t="s">
        <v>183</v>
      </c>
      <c r="B74" s="644"/>
      <c r="C74" s="644"/>
      <c r="D74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4:D74"/>
  </mergeCells>
  <printOptions headings="false" gridLines="false" gridLinesSet="true" horizontalCentered="false" verticalCentered="false"/>
  <pageMargins left="0.829861111111111" right="0.690277777777778" top="0.540277777777778" bottom="0.4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5" width="17.85"/>
    <col collapsed="false" customWidth="true" hidden="false" outlineLevel="0" max="6" min="2" style="645" width="13.28"/>
    <col collapsed="false" customWidth="true" hidden="false" outlineLevel="0" max="7" min="7" style="645" width="10.13"/>
    <col collapsed="false" customWidth="true" hidden="false" outlineLevel="0" max="8" min="8" style="645" width="13.28"/>
    <col collapsed="false" customWidth="true" hidden="false" outlineLevel="0" max="9" min="9" style="645" width="9.28"/>
    <col collapsed="false" customWidth="false" hidden="false" outlineLevel="0" max="257" min="10" style="645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08" t="s">
        <v>806</v>
      </c>
      <c r="C3" s="609" t="s">
        <v>807</v>
      </c>
      <c r="D3" s="610" t="s">
        <v>808</v>
      </c>
      <c r="E3" s="610"/>
      <c r="F3" s="610"/>
      <c r="G3" s="610"/>
      <c r="H3" s="610"/>
      <c r="I3" s="610"/>
    </row>
    <row r="4" s="604" customFormat="true" ht="27" hidden="false" customHeight="true" outlineLevel="0" collapsed="false">
      <c r="A4" s="607"/>
      <c r="B4" s="608"/>
      <c r="C4" s="609"/>
      <c r="D4" s="611" t="s">
        <v>809</v>
      </c>
      <c r="E4" s="611"/>
      <c r="F4" s="611" t="s">
        <v>810</v>
      </c>
      <c r="G4" s="611"/>
      <c r="H4" s="609" t="s">
        <v>811</v>
      </c>
      <c r="I4" s="609"/>
    </row>
    <row r="5" s="604" customFormat="true" ht="33.75" hidden="false" customHeight="true" outlineLevel="0" collapsed="false">
      <c r="A5" s="607"/>
      <c r="B5" s="608"/>
      <c r="C5" s="609"/>
      <c r="D5" s="611"/>
      <c r="E5" s="611"/>
      <c r="F5" s="611"/>
      <c r="G5" s="611"/>
      <c r="H5" s="609"/>
      <c r="I5" s="609"/>
    </row>
    <row r="6" s="604" customFormat="true" ht="16.5" hidden="false" customHeight="true" outlineLevel="0" collapsed="false">
      <c r="A6" s="607"/>
      <c r="B6" s="612" t="s">
        <v>812</v>
      </c>
      <c r="C6" s="613" t="s">
        <v>813</v>
      </c>
      <c r="D6" s="613"/>
      <c r="E6" s="614" t="s">
        <v>280</v>
      </c>
      <c r="F6" s="615" t="s">
        <v>813</v>
      </c>
      <c r="G6" s="613" t="s">
        <v>280</v>
      </c>
      <c r="H6" s="613" t="s">
        <v>813</v>
      </c>
      <c r="I6" s="612" t="s">
        <v>280</v>
      </c>
    </row>
    <row r="9" s="604" customFormat="true" ht="15" hidden="false" customHeight="false" outlineLevel="0" collapsed="false">
      <c r="A9" s="605" t="s">
        <v>25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02</v>
      </c>
      <c r="C11" s="621" t="n">
        <v>7567258</v>
      </c>
      <c r="D11" s="621" t="n">
        <v>7035485</v>
      </c>
      <c r="E11" s="633" t="n">
        <v>93</v>
      </c>
      <c r="F11" s="621" t="n">
        <v>531770</v>
      </c>
      <c r="G11" s="620" t="n">
        <v>7</v>
      </c>
      <c r="H11" s="621" t="n">
        <v>466868</v>
      </c>
      <c r="I11" s="620" t="n">
        <v>6.2</v>
      </c>
    </row>
    <row r="12" s="604" customFormat="true" ht="16.5" hidden="false" customHeight="false" outlineLevel="0" collapsed="false">
      <c r="A12" s="630" t="s">
        <v>815</v>
      </c>
      <c r="B12" s="648" t="n">
        <v>501</v>
      </c>
      <c r="C12" s="621" t="n">
        <v>7561147</v>
      </c>
      <c r="D12" s="621" t="n">
        <v>7040917</v>
      </c>
      <c r="E12" s="633" t="n">
        <v>93.1</v>
      </c>
      <c r="F12" s="621" t="n">
        <v>520228</v>
      </c>
      <c r="G12" s="620" t="n">
        <v>6.9</v>
      </c>
      <c r="H12" s="621" t="n">
        <v>457622</v>
      </c>
      <c r="I12" s="620" t="n">
        <v>6.1</v>
      </c>
    </row>
    <row r="13" s="604" customFormat="true" ht="15" hidden="false" customHeight="false" outlineLevel="0" collapsed="false">
      <c r="A13" s="624" t="n">
        <v>2009</v>
      </c>
      <c r="B13" s="648" t="n">
        <v>506</v>
      </c>
      <c r="C13" s="621" t="n">
        <v>7534723</v>
      </c>
      <c r="D13" s="621" t="n">
        <v>7016886</v>
      </c>
      <c r="E13" s="633" t="n">
        <v>93.1</v>
      </c>
      <c r="F13" s="621" t="n">
        <v>517833</v>
      </c>
      <c r="G13" s="620" t="n">
        <v>6.9</v>
      </c>
      <c r="H13" s="621" t="n">
        <v>452348</v>
      </c>
      <c r="I13" s="620" t="n">
        <v>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33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33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50"/>
      <c r="C16" s="621"/>
      <c r="D16" s="621"/>
      <c r="E16" s="629"/>
      <c r="F16" s="621"/>
      <c r="G16" s="651"/>
      <c r="H16" s="621"/>
      <c r="I16" s="651"/>
    </row>
    <row r="17" s="604" customFormat="true" ht="15" hidden="false" customHeight="false" outlineLevel="0" collapsed="false">
      <c r="B17" s="649"/>
      <c r="C17" s="621"/>
      <c r="D17" s="621"/>
      <c r="E17" s="633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10</v>
      </c>
      <c r="C18" s="621" t="n">
        <v>632608</v>
      </c>
      <c r="D18" s="621" t="n">
        <v>587389</v>
      </c>
      <c r="E18" s="633" t="n">
        <v>92.9</v>
      </c>
      <c r="F18" s="621" t="n">
        <v>45219</v>
      </c>
      <c r="G18" s="620" t="n">
        <v>7.1</v>
      </c>
      <c r="H18" s="621" t="n">
        <v>40507</v>
      </c>
      <c r="I18" s="620" t="n">
        <v>6.4</v>
      </c>
    </row>
    <row r="19" s="604" customFormat="true" ht="15" hidden="false" customHeight="false" outlineLevel="0" collapsed="false">
      <c r="A19" s="618" t="s">
        <v>831</v>
      </c>
      <c r="B19" s="649" t="n">
        <v>475</v>
      </c>
      <c r="C19" s="621" t="n">
        <v>589739</v>
      </c>
      <c r="D19" s="621" t="n">
        <v>547573</v>
      </c>
      <c r="E19" s="633" t="n">
        <v>92.9</v>
      </c>
      <c r="F19" s="621" t="n">
        <v>42168</v>
      </c>
      <c r="G19" s="620" t="n">
        <v>7.2</v>
      </c>
      <c r="H19" s="621" t="n">
        <v>37771</v>
      </c>
      <c r="I19" s="620" t="n">
        <v>6.4</v>
      </c>
    </row>
    <row r="20" s="604" customFormat="true" ht="15" hidden="false" customHeight="false" outlineLevel="0" collapsed="false">
      <c r="A20" s="618" t="s">
        <v>819</v>
      </c>
      <c r="B20" s="649" t="n">
        <v>533</v>
      </c>
      <c r="C20" s="621" t="n">
        <v>661349</v>
      </c>
      <c r="D20" s="621" t="n">
        <v>614037</v>
      </c>
      <c r="E20" s="633" t="n">
        <v>92.8</v>
      </c>
      <c r="F20" s="621" t="n">
        <v>47311</v>
      </c>
      <c r="G20" s="620" t="n">
        <v>7.2</v>
      </c>
      <c r="H20" s="621" t="n">
        <v>42380</v>
      </c>
      <c r="I20" s="620" t="n">
        <v>6.4</v>
      </c>
    </row>
    <row r="21" s="604" customFormat="true" ht="15" hidden="false" customHeight="false" outlineLevel="0" collapsed="false">
      <c r="A21" s="618" t="s">
        <v>832</v>
      </c>
      <c r="B21" s="649" t="n">
        <v>526</v>
      </c>
      <c r="C21" s="621" t="n">
        <v>653005</v>
      </c>
      <c r="D21" s="621" t="n">
        <v>606315</v>
      </c>
      <c r="E21" s="633" t="n">
        <v>92.8</v>
      </c>
      <c r="F21" s="621" t="n">
        <v>46689</v>
      </c>
      <c r="G21" s="620" t="n">
        <v>7.1</v>
      </c>
      <c r="H21" s="621" t="n">
        <v>41827</v>
      </c>
      <c r="I21" s="620" t="n">
        <v>6.4</v>
      </c>
    </row>
    <row r="22" s="604" customFormat="true" ht="15" hidden="false" customHeight="false" outlineLevel="0" collapsed="false">
      <c r="A22" s="618" t="s">
        <v>371</v>
      </c>
      <c r="B22" s="649" t="n">
        <v>551</v>
      </c>
      <c r="C22" s="621" t="n">
        <v>684178</v>
      </c>
      <c r="D22" s="621" t="n">
        <v>635266</v>
      </c>
      <c r="E22" s="633" t="n">
        <v>92.9</v>
      </c>
      <c r="F22" s="621" t="n">
        <v>48912</v>
      </c>
      <c r="G22" s="620" t="n">
        <v>7.1</v>
      </c>
      <c r="H22" s="621" t="n">
        <v>43820</v>
      </c>
      <c r="I22" s="620" t="n">
        <v>6.4</v>
      </c>
    </row>
    <row r="23" s="604" customFormat="true" ht="15" hidden="false" customHeight="false" outlineLevel="0" collapsed="false">
      <c r="A23" s="618" t="s">
        <v>833</v>
      </c>
      <c r="B23" s="649" t="n">
        <v>526</v>
      </c>
      <c r="C23" s="621" t="n">
        <v>653217</v>
      </c>
      <c r="D23" s="621" t="n">
        <v>606481</v>
      </c>
      <c r="E23" s="633" t="n">
        <v>92.8</v>
      </c>
      <c r="F23" s="621" t="n">
        <v>46735</v>
      </c>
      <c r="G23" s="620" t="n">
        <v>7.2</v>
      </c>
      <c r="H23" s="621" t="n">
        <v>41867</v>
      </c>
      <c r="I23" s="620" t="n">
        <v>6.4</v>
      </c>
    </row>
    <row r="24" s="604" customFormat="true" ht="15" hidden="false" customHeight="false" outlineLevel="0" collapsed="false">
      <c r="A24" s="618" t="s">
        <v>834</v>
      </c>
      <c r="B24" s="649" t="n">
        <v>525</v>
      </c>
      <c r="C24" s="621" t="n">
        <v>650871</v>
      </c>
      <c r="D24" s="621" t="n">
        <v>608069</v>
      </c>
      <c r="E24" s="633" t="n">
        <v>93.4</v>
      </c>
      <c r="F24" s="621" t="n">
        <v>42803</v>
      </c>
      <c r="G24" s="620" t="n">
        <v>6.6</v>
      </c>
      <c r="H24" s="621" t="n">
        <v>36284</v>
      </c>
      <c r="I24" s="620" t="n">
        <v>5.6</v>
      </c>
    </row>
    <row r="25" s="604" customFormat="true" ht="15" hidden="false" customHeight="false" outlineLevel="0" collapsed="false">
      <c r="A25" s="618" t="s">
        <v>835</v>
      </c>
      <c r="B25" s="649" t="n">
        <v>512</v>
      </c>
      <c r="C25" s="621" t="n">
        <v>635620</v>
      </c>
      <c r="D25" s="621" t="n">
        <v>593862</v>
      </c>
      <c r="E25" s="633" t="n">
        <v>93.4</v>
      </c>
      <c r="F25" s="621" t="n">
        <v>41758</v>
      </c>
      <c r="G25" s="620" t="n">
        <v>6.6</v>
      </c>
      <c r="H25" s="621" t="n">
        <v>35412</v>
      </c>
      <c r="I25" s="620" t="n">
        <v>5.6</v>
      </c>
    </row>
    <row r="26" s="604" customFormat="true" ht="15" hidden="false" customHeight="false" outlineLevel="0" collapsed="false">
      <c r="A26" s="618" t="s">
        <v>836</v>
      </c>
      <c r="B26" s="649" t="n">
        <v>476</v>
      </c>
      <c r="C26" s="621" t="n">
        <v>590803</v>
      </c>
      <c r="D26" s="621" t="n">
        <v>551956</v>
      </c>
      <c r="E26" s="633" t="n">
        <v>93.4</v>
      </c>
      <c r="F26" s="621" t="n">
        <v>38847</v>
      </c>
      <c r="G26" s="620" t="n">
        <v>6.6</v>
      </c>
      <c r="H26" s="621" t="n">
        <v>32945</v>
      </c>
      <c r="I26" s="620" t="n">
        <v>5.6</v>
      </c>
    </row>
    <row r="27" s="604" customFormat="true" ht="15" hidden="false" customHeight="false" outlineLevel="0" collapsed="false">
      <c r="A27" s="618" t="s">
        <v>837</v>
      </c>
      <c r="B27" s="649" t="n">
        <v>486</v>
      </c>
      <c r="C27" s="621" t="n">
        <v>603442</v>
      </c>
      <c r="D27" s="621" t="n">
        <v>563768</v>
      </c>
      <c r="E27" s="633" t="n">
        <v>93.4</v>
      </c>
      <c r="F27" s="621" t="n">
        <v>39673</v>
      </c>
      <c r="G27" s="620" t="n">
        <v>6.6</v>
      </c>
      <c r="H27" s="621" t="n">
        <v>33653</v>
      </c>
      <c r="I27" s="620" t="n">
        <v>5.6</v>
      </c>
    </row>
    <row r="28" s="604" customFormat="true" ht="15" hidden="false" customHeight="false" outlineLevel="0" collapsed="false">
      <c r="A28" s="618" t="s">
        <v>826</v>
      </c>
      <c r="B28" s="649" t="n">
        <v>461</v>
      </c>
      <c r="C28" s="621" t="n">
        <v>572000</v>
      </c>
      <c r="D28" s="621" t="n">
        <v>534329</v>
      </c>
      <c r="E28" s="633" t="n">
        <v>93.4</v>
      </c>
      <c r="F28" s="621" t="n">
        <v>37669</v>
      </c>
      <c r="G28" s="620" t="n">
        <v>6.6</v>
      </c>
      <c r="H28" s="621" t="n">
        <v>31935</v>
      </c>
      <c r="I28" s="620" t="n">
        <v>5.6</v>
      </c>
    </row>
    <row r="29" s="604" customFormat="true" ht="15" hidden="false" customHeight="false" outlineLevel="0" collapsed="false">
      <c r="A29" s="618" t="s">
        <v>838</v>
      </c>
      <c r="B29" s="649" t="n">
        <v>490</v>
      </c>
      <c r="C29" s="621" t="n">
        <v>607891</v>
      </c>
      <c r="D29" s="621" t="n">
        <v>567842</v>
      </c>
      <c r="E29" s="633" t="n">
        <v>93.4</v>
      </c>
      <c r="F29" s="621" t="n">
        <v>40049</v>
      </c>
      <c r="G29" s="620" t="n">
        <v>6.6</v>
      </c>
      <c r="H29" s="621" t="n">
        <v>33947</v>
      </c>
      <c r="I29" s="620" t="n">
        <v>5.6</v>
      </c>
    </row>
    <row r="30" customFormat="false" ht="15" hidden="false" customHeight="false" outlineLevel="0" collapsed="false">
      <c r="B30" s="652"/>
      <c r="C30" s="621"/>
      <c r="D30" s="621"/>
      <c r="F30" s="621"/>
      <c r="G30" s="653"/>
      <c r="H30" s="621"/>
      <c r="I30" s="653"/>
    </row>
    <row r="31" customFormat="false" ht="15" hidden="false" customHeight="false" outlineLevel="0" collapsed="false">
      <c r="B31" s="652"/>
      <c r="C31" s="621"/>
      <c r="D31" s="621"/>
      <c r="F31" s="621"/>
      <c r="G31" s="653"/>
      <c r="H31" s="621"/>
      <c r="I31" s="653"/>
    </row>
    <row r="32" s="604" customFormat="true" ht="15" hidden="false" customHeight="false" outlineLevel="0" collapsed="false">
      <c r="A32" s="605" t="s">
        <v>260</v>
      </c>
      <c r="B32" s="654"/>
      <c r="C32" s="621"/>
      <c r="D32" s="621"/>
      <c r="E32" s="605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29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8</v>
      </c>
      <c r="C34" s="621" t="n">
        <v>1359279</v>
      </c>
      <c r="D34" s="621" t="n">
        <v>1313393</v>
      </c>
      <c r="E34" s="633" t="n">
        <v>96.6</v>
      </c>
      <c r="F34" s="621" t="n">
        <v>45886</v>
      </c>
      <c r="G34" s="620" t="n">
        <v>3.4</v>
      </c>
      <c r="H34" s="621" t="n">
        <v>41909</v>
      </c>
      <c r="I34" s="620" t="n">
        <v>3.1</v>
      </c>
    </row>
    <row r="35" s="604" customFormat="true" ht="16.5" hidden="false" customHeight="false" outlineLevel="0" collapsed="false">
      <c r="A35" s="630" t="s">
        <v>815</v>
      </c>
      <c r="B35" s="648" t="n">
        <v>694</v>
      </c>
      <c r="C35" s="621" t="n">
        <v>1388247</v>
      </c>
      <c r="D35" s="621" t="n">
        <v>1349905</v>
      </c>
      <c r="E35" s="633" t="n">
        <v>97.2</v>
      </c>
      <c r="F35" s="621" t="n">
        <v>38340</v>
      </c>
      <c r="G35" s="620" t="n">
        <v>2.8</v>
      </c>
      <c r="H35" s="621" t="n">
        <v>33791</v>
      </c>
      <c r="I35" s="620" t="n">
        <v>2.4</v>
      </c>
    </row>
    <row r="36" s="604" customFormat="true" ht="15" hidden="false" customHeight="false" outlineLevel="0" collapsed="false">
      <c r="A36" s="624" t="n">
        <v>2009</v>
      </c>
      <c r="B36" s="648" t="n">
        <v>688</v>
      </c>
      <c r="C36" s="621" t="n">
        <v>1363860</v>
      </c>
      <c r="D36" s="621" t="n">
        <v>1332536</v>
      </c>
      <c r="E36" s="633" t="n">
        <v>97.7</v>
      </c>
      <c r="F36" s="621" t="n">
        <v>31324</v>
      </c>
      <c r="G36" s="620" t="n">
        <v>2.3</v>
      </c>
      <c r="H36" s="621" t="n">
        <v>31265</v>
      </c>
      <c r="I36" s="620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33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33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33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33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08</v>
      </c>
      <c r="C41" s="621" t="n">
        <v>118294</v>
      </c>
      <c r="D41" s="621" t="n">
        <v>115444</v>
      </c>
      <c r="E41" s="633" t="n">
        <v>97.6</v>
      </c>
      <c r="F41" s="621" t="n">
        <v>2850</v>
      </c>
      <c r="G41" s="620" t="n">
        <v>2.4</v>
      </c>
      <c r="H41" s="621" t="n">
        <v>2845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50</v>
      </c>
      <c r="C42" s="621" t="n">
        <v>108665</v>
      </c>
      <c r="D42" s="621" t="n">
        <v>106131</v>
      </c>
      <c r="E42" s="633" t="n">
        <v>97.7</v>
      </c>
      <c r="F42" s="621" t="n">
        <v>2533</v>
      </c>
      <c r="G42" s="620" t="n">
        <v>2.3</v>
      </c>
      <c r="H42" s="621" t="n">
        <v>2529</v>
      </c>
      <c r="I42" s="620" t="n">
        <v>2.3</v>
      </c>
    </row>
    <row r="43" s="604" customFormat="true" ht="15" hidden="false" customHeight="false" outlineLevel="0" collapsed="false">
      <c r="A43" s="618" t="s">
        <v>819</v>
      </c>
      <c r="B43" s="649" t="n">
        <v>715</v>
      </c>
      <c r="C43" s="621" t="n">
        <v>119413</v>
      </c>
      <c r="D43" s="621" t="n">
        <v>117196</v>
      </c>
      <c r="E43" s="633" t="n">
        <v>98.1</v>
      </c>
      <c r="F43" s="621" t="n">
        <v>2217</v>
      </c>
      <c r="G43" s="620" t="n">
        <v>1.9</v>
      </c>
      <c r="H43" s="621" t="n">
        <v>2213</v>
      </c>
      <c r="I43" s="620" t="n">
        <v>1.9</v>
      </c>
    </row>
    <row r="44" s="604" customFormat="true" ht="15" hidden="false" customHeight="false" outlineLevel="0" collapsed="false">
      <c r="A44" s="618" t="s">
        <v>832</v>
      </c>
      <c r="B44" s="649" t="n">
        <v>700</v>
      </c>
      <c r="C44" s="621" t="n">
        <v>117011</v>
      </c>
      <c r="D44" s="621" t="n">
        <v>114794</v>
      </c>
      <c r="E44" s="633" t="n">
        <v>98.1</v>
      </c>
      <c r="F44" s="621" t="n">
        <v>2217</v>
      </c>
      <c r="G44" s="620" t="n">
        <v>1.9</v>
      </c>
      <c r="H44" s="621" t="n">
        <v>2213</v>
      </c>
      <c r="I44" s="620" t="n">
        <v>1.9</v>
      </c>
    </row>
    <row r="45" s="604" customFormat="true" ht="15" hidden="false" customHeight="false" outlineLevel="0" collapsed="false">
      <c r="A45" s="618" t="s">
        <v>371</v>
      </c>
      <c r="B45" s="649" t="n">
        <v>727</v>
      </c>
      <c r="C45" s="621" t="n">
        <v>120385</v>
      </c>
      <c r="D45" s="621" t="n">
        <v>117874</v>
      </c>
      <c r="E45" s="633" t="n">
        <v>97.9</v>
      </c>
      <c r="F45" s="621" t="n">
        <v>2512</v>
      </c>
      <c r="G45" s="620" t="n">
        <v>2.1</v>
      </c>
      <c r="H45" s="621" t="n">
        <v>2507</v>
      </c>
      <c r="I45" s="620" t="n">
        <v>2.1</v>
      </c>
    </row>
    <row r="46" s="604" customFormat="true" ht="15" hidden="false" customHeight="false" outlineLevel="0" collapsed="false">
      <c r="A46" s="618" t="s">
        <v>833</v>
      </c>
      <c r="B46" s="649" t="n">
        <v>695</v>
      </c>
      <c r="C46" s="621" t="n">
        <v>115012</v>
      </c>
      <c r="D46" s="621" t="n">
        <v>112187</v>
      </c>
      <c r="E46" s="633" t="n">
        <v>97.5</v>
      </c>
      <c r="F46" s="621" t="n">
        <v>2825</v>
      </c>
      <c r="G46" s="620" t="n">
        <v>2.5</v>
      </c>
      <c r="H46" s="621" t="n">
        <v>2820</v>
      </c>
      <c r="I46" s="620" t="n">
        <v>2.5</v>
      </c>
    </row>
    <row r="47" s="604" customFormat="true" ht="15" hidden="false" customHeight="false" outlineLevel="0" collapsed="false">
      <c r="A47" s="618" t="s">
        <v>834</v>
      </c>
      <c r="B47" s="649" t="n">
        <v>699</v>
      </c>
      <c r="C47" s="621" t="n">
        <v>115702</v>
      </c>
      <c r="D47" s="621" t="n">
        <v>112877</v>
      </c>
      <c r="E47" s="633" t="n">
        <v>97.6</v>
      </c>
      <c r="F47" s="621" t="n">
        <v>2825</v>
      </c>
      <c r="G47" s="620" t="n">
        <v>2.4</v>
      </c>
      <c r="H47" s="621" t="n">
        <v>2820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693</v>
      </c>
      <c r="C48" s="621" t="n">
        <v>114718</v>
      </c>
      <c r="D48" s="621" t="n">
        <v>111893</v>
      </c>
      <c r="E48" s="633" t="n">
        <v>97.5</v>
      </c>
      <c r="F48" s="621" t="n">
        <v>2825</v>
      </c>
      <c r="G48" s="620" t="n">
        <v>2.5</v>
      </c>
      <c r="H48" s="621" t="n">
        <v>2820</v>
      </c>
      <c r="I48" s="620" t="n">
        <v>2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08406</v>
      </c>
      <c r="D49" s="621" t="n">
        <v>105894</v>
      </c>
      <c r="E49" s="633" t="n">
        <v>97.7</v>
      </c>
      <c r="F49" s="621" t="n">
        <v>2512</v>
      </c>
      <c r="G49" s="620" t="n">
        <v>2.3</v>
      </c>
      <c r="H49" s="621" t="n">
        <v>2507</v>
      </c>
      <c r="I49" s="620" t="n">
        <v>2.3</v>
      </c>
    </row>
    <row r="50" s="604" customFormat="true" ht="15" hidden="false" customHeight="false" outlineLevel="0" collapsed="false">
      <c r="A50" s="618" t="s">
        <v>837</v>
      </c>
      <c r="B50" s="649" t="n">
        <v>657</v>
      </c>
      <c r="C50" s="621" t="n">
        <v>108698</v>
      </c>
      <c r="D50" s="621" t="n">
        <v>106190</v>
      </c>
      <c r="E50" s="633" t="n">
        <v>97.7</v>
      </c>
      <c r="F50" s="621" t="n">
        <v>2508</v>
      </c>
      <c r="G50" s="620" t="n">
        <v>2.3</v>
      </c>
      <c r="H50" s="621" t="n">
        <v>2503</v>
      </c>
      <c r="I50" s="620" t="n">
        <v>2.3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05604</v>
      </c>
      <c r="D51" s="621" t="n">
        <v>102855</v>
      </c>
      <c r="E51" s="633" t="n">
        <v>97.4</v>
      </c>
      <c r="F51" s="621" t="n">
        <v>2750</v>
      </c>
      <c r="G51" s="620" t="n">
        <v>2.6</v>
      </c>
      <c r="H51" s="621" t="n">
        <v>2745</v>
      </c>
      <c r="I51" s="620" t="n">
        <v>2.6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1953</v>
      </c>
      <c r="D52" s="621" t="n">
        <v>109203</v>
      </c>
      <c r="E52" s="633" t="n">
        <v>97.5</v>
      </c>
      <c r="F52" s="621" t="n">
        <v>2750</v>
      </c>
      <c r="G52" s="620" t="n">
        <v>2.5</v>
      </c>
      <c r="H52" s="621" t="n">
        <v>2745</v>
      </c>
      <c r="I52" s="620" t="n">
        <v>2.5</v>
      </c>
    </row>
    <row r="53" customFormat="false" ht="15" hidden="false" customHeight="false" outlineLevel="0" collapsed="false">
      <c r="A53" s="656"/>
    </row>
    <row r="55" customFormat="false" ht="15" hidden="false" customHeight="false" outlineLevel="0" collapsed="false">
      <c r="A55" s="635" t="s">
        <v>839</v>
      </c>
    </row>
    <row r="56" customFormat="false" ht="15" hidden="false" customHeight="false" outlineLevel="0" collapsed="false">
      <c r="A56" s="635" t="s">
        <v>840</v>
      </c>
      <c r="D56" s="637"/>
      <c r="E56" s="657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</row>
    <row r="58" customFormat="false" ht="15" hidden="false" customHeight="false" outlineLevel="0" collapsed="false">
      <c r="A58" s="639" t="s">
        <v>842</v>
      </c>
      <c r="B58" s="640"/>
      <c r="C58" s="640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D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1.85"/>
    <col collapsed="false" customWidth="true" hidden="false" outlineLevel="0" max="6" min="2" style="658" width="13.28"/>
    <col collapsed="false" customWidth="true" hidden="false" outlineLevel="0" max="7" min="7" style="658" width="10.85"/>
    <col collapsed="false" customWidth="true" hidden="false" outlineLevel="0" max="8" min="8" style="658" width="13.28"/>
    <col collapsed="false" customWidth="true" hidden="false" outlineLevel="0" max="9" min="9" style="658" width="7.99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846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51</v>
      </c>
      <c r="C11" s="621" t="n">
        <v>1014261</v>
      </c>
      <c r="D11" s="621" t="n">
        <v>975927</v>
      </c>
      <c r="E11" s="620" t="n">
        <v>96.2</v>
      </c>
      <c r="F11" s="621" t="n">
        <v>38335</v>
      </c>
      <c r="G11" s="620" t="n">
        <v>3.8</v>
      </c>
      <c r="H11" s="621" t="n">
        <v>31737</v>
      </c>
      <c r="I11" s="620" t="n">
        <v>3.1</v>
      </c>
    </row>
    <row r="12" s="604" customFormat="true" ht="16.5" hidden="false" customHeight="false" outlineLevel="0" collapsed="false">
      <c r="A12" s="630" t="s">
        <v>815</v>
      </c>
      <c r="B12" s="648" t="n">
        <v>540</v>
      </c>
      <c r="C12" s="621" t="n">
        <v>989677</v>
      </c>
      <c r="D12" s="621" t="n">
        <v>955629</v>
      </c>
      <c r="E12" s="620" t="n">
        <v>96.6</v>
      </c>
      <c r="F12" s="621" t="n">
        <v>34050</v>
      </c>
      <c r="G12" s="620" t="n">
        <v>3.4</v>
      </c>
      <c r="H12" s="621" t="n">
        <v>28980</v>
      </c>
      <c r="I12" s="620" t="n">
        <v>2.9</v>
      </c>
    </row>
    <row r="13" s="604" customFormat="true" ht="15" hidden="false" customHeight="false" outlineLevel="0" collapsed="false">
      <c r="A13" s="624" t="n">
        <v>2009</v>
      </c>
      <c r="B13" s="648" t="n">
        <v>564</v>
      </c>
      <c r="C13" s="621" t="n">
        <v>1016669</v>
      </c>
      <c r="D13" s="621" t="n">
        <v>973359</v>
      </c>
      <c r="E13" s="620" t="n">
        <v>95.7</v>
      </c>
      <c r="F13" s="621" t="n">
        <v>43309</v>
      </c>
      <c r="G13" s="620" t="n">
        <v>4.3</v>
      </c>
      <c r="H13" s="621" t="n">
        <v>37127</v>
      </c>
      <c r="I13" s="620" t="n">
        <v>3.7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88</v>
      </c>
      <c r="C18" s="621" t="n">
        <v>88301</v>
      </c>
      <c r="D18" s="621" t="n">
        <v>84181</v>
      </c>
      <c r="E18" s="620" t="n">
        <v>95.3</v>
      </c>
      <c r="F18" s="621" t="n">
        <v>4120</v>
      </c>
      <c r="G18" s="620" t="n">
        <v>4.7</v>
      </c>
      <c r="H18" s="621" t="n">
        <v>3555</v>
      </c>
      <c r="I18" s="620" t="n">
        <v>4</v>
      </c>
    </row>
    <row r="19" s="604" customFormat="true" ht="15" hidden="false" customHeight="false" outlineLevel="0" collapsed="false">
      <c r="A19" s="618" t="s">
        <v>831</v>
      </c>
      <c r="B19" s="649" t="n">
        <v>547</v>
      </c>
      <c r="C19" s="621" t="n">
        <v>82180</v>
      </c>
      <c r="D19" s="621" t="n">
        <v>78459</v>
      </c>
      <c r="E19" s="620" t="n">
        <v>95.5</v>
      </c>
      <c r="F19" s="621" t="n">
        <v>3721</v>
      </c>
      <c r="G19" s="620" t="n">
        <v>4.5</v>
      </c>
      <c r="H19" s="621" t="n">
        <v>3211</v>
      </c>
      <c r="I19" s="620" t="n">
        <v>3.9</v>
      </c>
    </row>
    <row r="20" s="604" customFormat="true" ht="15" hidden="false" customHeight="false" outlineLevel="0" collapsed="false">
      <c r="A20" s="618" t="s">
        <v>819</v>
      </c>
      <c r="B20" s="649" t="n">
        <v>612</v>
      </c>
      <c r="C20" s="621" t="n">
        <v>91980</v>
      </c>
      <c r="D20" s="621" t="n">
        <v>87860</v>
      </c>
      <c r="E20" s="620" t="n">
        <v>95.5</v>
      </c>
      <c r="F20" s="621" t="n">
        <v>4120</v>
      </c>
      <c r="G20" s="620" t="n">
        <v>4.5</v>
      </c>
      <c r="H20" s="621" t="n">
        <v>3555</v>
      </c>
      <c r="I20" s="620" t="n">
        <v>3.9</v>
      </c>
    </row>
    <row r="21" s="604" customFormat="true" ht="15" hidden="false" customHeight="false" outlineLevel="0" collapsed="false">
      <c r="A21" s="618" t="s">
        <v>832</v>
      </c>
      <c r="B21" s="649" t="n">
        <v>600</v>
      </c>
      <c r="C21" s="621" t="n">
        <v>90105</v>
      </c>
      <c r="D21" s="621" t="n">
        <v>86117</v>
      </c>
      <c r="E21" s="620" t="n">
        <v>95.6</v>
      </c>
      <c r="F21" s="621" t="n">
        <v>3988</v>
      </c>
      <c r="G21" s="620" t="n">
        <v>4.4</v>
      </c>
      <c r="H21" s="621" t="n">
        <v>3441</v>
      </c>
      <c r="I21" s="620" t="n">
        <v>3.8</v>
      </c>
    </row>
    <row r="22" s="604" customFormat="true" ht="15" hidden="false" customHeight="false" outlineLevel="0" collapsed="false">
      <c r="A22" s="618" t="s">
        <v>371</v>
      </c>
      <c r="B22" s="649" t="n">
        <v>616</v>
      </c>
      <c r="C22" s="621" t="n">
        <v>92610</v>
      </c>
      <c r="D22" s="621" t="n">
        <v>88490</v>
      </c>
      <c r="E22" s="620" t="n">
        <v>95.6</v>
      </c>
      <c r="F22" s="621" t="n">
        <v>4120</v>
      </c>
      <c r="G22" s="620" t="n">
        <v>4.4</v>
      </c>
      <c r="H22" s="621" t="n">
        <v>3555</v>
      </c>
      <c r="I22" s="620" t="n">
        <v>3.8</v>
      </c>
    </row>
    <row r="23" s="604" customFormat="true" ht="15" hidden="false" customHeight="false" outlineLevel="0" collapsed="false">
      <c r="A23" s="618" t="s">
        <v>833</v>
      </c>
      <c r="B23" s="649" t="n">
        <v>582</v>
      </c>
      <c r="C23" s="621" t="n">
        <v>87447</v>
      </c>
      <c r="D23" s="621" t="n">
        <v>83459</v>
      </c>
      <c r="E23" s="620" t="n">
        <v>95.4</v>
      </c>
      <c r="F23" s="621" t="n">
        <v>3988</v>
      </c>
      <c r="G23" s="620" t="n">
        <v>4.6</v>
      </c>
      <c r="H23" s="621" t="n">
        <v>3441</v>
      </c>
      <c r="I23" s="620" t="n">
        <v>3.9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86405</v>
      </c>
      <c r="D24" s="621" t="n">
        <v>83161</v>
      </c>
      <c r="E24" s="620" t="n">
        <v>96.2</v>
      </c>
      <c r="F24" s="621" t="n">
        <v>3244</v>
      </c>
      <c r="G24" s="620" t="n">
        <v>3.8</v>
      </c>
      <c r="H24" s="621" t="n">
        <v>2758</v>
      </c>
      <c r="I24" s="620" t="n">
        <v>3.2</v>
      </c>
    </row>
    <row r="25" s="604" customFormat="true" ht="15" hidden="false" customHeight="false" outlineLevel="0" collapsed="false">
      <c r="A25" s="618" t="s">
        <v>835</v>
      </c>
      <c r="B25" s="649" t="n">
        <v>555</v>
      </c>
      <c r="C25" s="621" t="n">
        <v>83425</v>
      </c>
      <c r="D25" s="621" t="n">
        <v>80181</v>
      </c>
      <c r="E25" s="620" t="n">
        <v>96.1</v>
      </c>
      <c r="F25" s="621" t="n">
        <v>3244</v>
      </c>
      <c r="G25" s="620" t="n">
        <v>3.9</v>
      </c>
      <c r="H25" s="621" t="n">
        <v>2758</v>
      </c>
      <c r="I25" s="620" t="n">
        <v>3.3</v>
      </c>
    </row>
    <row r="26" s="604" customFormat="true" ht="15" hidden="false" customHeight="false" outlineLevel="0" collapsed="false">
      <c r="A26" s="618" t="s">
        <v>836</v>
      </c>
      <c r="B26" s="649" t="n">
        <v>512</v>
      </c>
      <c r="C26" s="621" t="n">
        <v>76888</v>
      </c>
      <c r="D26" s="621" t="n">
        <v>73749</v>
      </c>
      <c r="E26" s="620" t="n">
        <v>95.9</v>
      </c>
      <c r="F26" s="621" t="n">
        <v>3139</v>
      </c>
      <c r="G26" s="620" t="n">
        <v>4.1</v>
      </c>
      <c r="H26" s="621" t="n">
        <v>2669</v>
      </c>
      <c r="I26" s="620" t="n">
        <v>3.5</v>
      </c>
    </row>
    <row r="27" s="604" customFormat="true" ht="15" hidden="false" customHeight="false" outlineLevel="0" collapsed="false">
      <c r="A27" s="618" t="s">
        <v>837</v>
      </c>
      <c r="B27" s="649" t="n">
        <v>526</v>
      </c>
      <c r="C27" s="621" t="n">
        <v>79028</v>
      </c>
      <c r="D27" s="621" t="n">
        <v>75785</v>
      </c>
      <c r="E27" s="620" t="n">
        <v>95.9</v>
      </c>
      <c r="F27" s="621" t="n">
        <v>3244</v>
      </c>
      <c r="G27" s="620" t="n">
        <v>4.1</v>
      </c>
      <c r="H27" s="621" t="n">
        <v>2758</v>
      </c>
      <c r="I27" s="620" t="n">
        <v>3.5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76512</v>
      </c>
      <c r="D28" s="621" t="n">
        <v>73373</v>
      </c>
      <c r="E28" s="620" t="n">
        <v>95.9</v>
      </c>
      <c r="F28" s="621" t="n">
        <v>3139</v>
      </c>
      <c r="G28" s="620" t="n">
        <v>4.1</v>
      </c>
      <c r="H28" s="621" t="n">
        <v>2669</v>
      </c>
      <c r="I28" s="620" t="n">
        <v>3.5</v>
      </c>
    </row>
    <row r="29" s="604" customFormat="true" ht="15" hidden="false" customHeight="false" outlineLevel="0" collapsed="false">
      <c r="A29" s="618" t="s">
        <v>838</v>
      </c>
      <c r="B29" s="649" t="n">
        <v>544</v>
      </c>
      <c r="C29" s="621" t="n">
        <v>81788</v>
      </c>
      <c r="D29" s="621" t="n">
        <v>78544</v>
      </c>
      <c r="E29" s="620" t="n">
        <v>96</v>
      </c>
      <c r="F29" s="621" t="n">
        <v>3244</v>
      </c>
      <c r="G29" s="620" t="n">
        <v>4</v>
      </c>
      <c r="H29" s="621" t="n">
        <v>2758</v>
      </c>
      <c r="I29" s="620" t="n">
        <v>3.4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4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64</v>
      </c>
      <c r="C34" s="621" t="n">
        <v>1394540</v>
      </c>
      <c r="D34" s="621" t="n">
        <v>1370000</v>
      </c>
      <c r="E34" s="620" t="n">
        <v>98.2</v>
      </c>
      <c r="F34" s="621" t="n">
        <v>24540</v>
      </c>
      <c r="G34" s="620" t="n">
        <v>1.8</v>
      </c>
      <c r="H34" s="621" t="n">
        <v>23797</v>
      </c>
      <c r="I34" s="620" t="n">
        <v>1.7</v>
      </c>
    </row>
    <row r="35" s="604" customFormat="true" ht="16.5" hidden="false" customHeight="false" outlineLevel="0" collapsed="false">
      <c r="A35" s="630" t="s">
        <v>815</v>
      </c>
      <c r="B35" s="648" t="n">
        <v>687</v>
      </c>
      <c r="C35" s="621" t="n">
        <v>1432855</v>
      </c>
      <c r="D35" s="621" t="n">
        <v>1401436</v>
      </c>
      <c r="E35" s="620" t="n">
        <v>97.8</v>
      </c>
      <c r="F35" s="621" t="n">
        <v>31419</v>
      </c>
      <c r="G35" s="620" t="n">
        <v>2.2</v>
      </c>
      <c r="H35" s="621" t="n">
        <v>30485</v>
      </c>
      <c r="I35" s="620" t="n">
        <v>2.1</v>
      </c>
    </row>
    <row r="36" s="604" customFormat="true" ht="15" hidden="false" customHeight="false" outlineLevel="0" collapsed="false">
      <c r="A36" s="624" t="n">
        <v>2009</v>
      </c>
      <c r="B36" s="648" t="n">
        <v>698</v>
      </c>
      <c r="C36" s="621" t="n">
        <v>1450929</v>
      </c>
      <c r="D36" s="621" t="n">
        <v>1426759</v>
      </c>
      <c r="E36" s="620" t="n">
        <v>98.3</v>
      </c>
      <c r="F36" s="621" t="n">
        <v>24170</v>
      </c>
      <c r="G36" s="620" t="n">
        <v>1.7</v>
      </c>
      <c r="H36" s="621" t="n">
        <v>23302</v>
      </c>
      <c r="I36" s="620" t="n">
        <v>1.6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6</v>
      </c>
      <c r="C41" s="621" t="n">
        <v>124751</v>
      </c>
      <c r="D41" s="621" t="n">
        <v>122596</v>
      </c>
      <c r="E41" s="620" t="n">
        <v>98.3</v>
      </c>
      <c r="F41" s="621" t="n">
        <v>2155</v>
      </c>
      <c r="G41" s="620" t="n">
        <v>1.7</v>
      </c>
      <c r="H41" s="621" t="n">
        <v>2079</v>
      </c>
      <c r="I41" s="620" t="n">
        <v>1.7</v>
      </c>
    </row>
    <row r="42" s="604" customFormat="true" ht="15" hidden="false" customHeight="false" outlineLevel="0" collapsed="false">
      <c r="A42" s="618" t="s">
        <v>831</v>
      </c>
      <c r="B42" s="649" t="n">
        <v>655</v>
      </c>
      <c r="C42" s="621" t="n">
        <v>114262</v>
      </c>
      <c r="D42" s="621" t="n">
        <v>112288</v>
      </c>
      <c r="E42" s="620" t="n">
        <v>98.3</v>
      </c>
      <c r="F42" s="621" t="n">
        <v>1974</v>
      </c>
      <c r="G42" s="620" t="n">
        <v>1.7</v>
      </c>
      <c r="H42" s="621" t="n">
        <v>1904</v>
      </c>
      <c r="I42" s="620" t="n">
        <v>1.7</v>
      </c>
    </row>
    <row r="43" s="604" customFormat="true" ht="15" hidden="false" customHeight="false" outlineLevel="0" collapsed="false">
      <c r="A43" s="618" t="s">
        <v>819</v>
      </c>
      <c r="B43" s="649" t="n">
        <v>731</v>
      </c>
      <c r="C43" s="621" t="n">
        <v>127455</v>
      </c>
      <c r="D43" s="621" t="n">
        <v>125253</v>
      </c>
      <c r="E43" s="620" t="n">
        <v>98.3</v>
      </c>
      <c r="F43" s="621" t="n">
        <v>2202</v>
      </c>
      <c r="G43" s="620" t="n">
        <v>1.7</v>
      </c>
      <c r="H43" s="621" t="n">
        <v>2124</v>
      </c>
      <c r="I43" s="620" t="n">
        <v>1.7</v>
      </c>
    </row>
    <row r="44" s="604" customFormat="true" ht="15" hidden="false" customHeight="false" outlineLevel="0" collapsed="false">
      <c r="A44" s="618" t="s">
        <v>832</v>
      </c>
      <c r="B44" s="649" t="n">
        <v>713</v>
      </c>
      <c r="C44" s="621" t="n">
        <v>124391</v>
      </c>
      <c r="D44" s="621" t="n">
        <v>122242</v>
      </c>
      <c r="E44" s="620" t="n">
        <v>98.3</v>
      </c>
      <c r="F44" s="621" t="n">
        <v>2149</v>
      </c>
      <c r="G44" s="620" t="n">
        <v>1.7</v>
      </c>
      <c r="H44" s="621" t="n">
        <v>2073</v>
      </c>
      <c r="I44" s="620" t="n">
        <v>1.7</v>
      </c>
    </row>
    <row r="45" s="604" customFormat="true" ht="15" hidden="false" customHeight="false" outlineLevel="0" collapsed="false">
      <c r="A45" s="618" t="s">
        <v>371</v>
      </c>
      <c r="B45" s="649" t="n">
        <v>749</v>
      </c>
      <c r="C45" s="621" t="n">
        <v>130218</v>
      </c>
      <c r="D45" s="621" t="n">
        <v>127969</v>
      </c>
      <c r="E45" s="620" t="n">
        <v>98.3</v>
      </c>
      <c r="F45" s="621" t="n">
        <v>2249</v>
      </c>
      <c r="G45" s="620" t="n">
        <v>1.7</v>
      </c>
      <c r="H45" s="621" t="n">
        <v>2170</v>
      </c>
      <c r="I45" s="620" t="n">
        <v>1.7</v>
      </c>
    </row>
    <row r="46" s="604" customFormat="true" ht="15" hidden="false" customHeight="false" outlineLevel="0" collapsed="false">
      <c r="A46" s="618" t="s">
        <v>833</v>
      </c>
      <c r="B46" s="649" t="n">
        <v>716</v>
      </c>
      <c r="C46" s="621" t="n">
        <v>124580</v>
      </c>
      <c r="D46" s="621" t="n">
        <v>122597</v>
      </c>
      <c r="E46" s="620" t="n">
        <v>98.4</v>
      </c>
      <c r="F46" s="621" t="n">
        <v>1984</v>
      </c>
      <c r="G46" s="620" t="n">
        <v>1.6</v>
      </c>
      <c r="H46" s="621" t="n">
        <v>1910</v>
      </c>
      <c r="I46" s="620" t="n">
        <v>1.5</v>
      </c>
    </row>
    <row r="47" s="604" customFormat="true" ht="15" hidden="false" customHeight="false" outlineLevel="0" collapsed="false">
      <c r="A47" s="618" t="s">
        <v>834</v>
      </c>
      <c r="B47" s="649" t="n">
        <v>721</v>
      </c>
      <c r="C47" s="621" t="n">
        <v>125360</v>
      </c>
      <c r="D47" s="621" t="n">
        <v>123363</v>
      </c>
      <c r="E47" s="620" t="n">
        <v>98.4</v>
      </c>
      <c r="F47" s="621" t="n">
        <v>1996</v>
      </c>
      <c r="G47" s="620" t="n">
        <v>1.6</v>
      </c>
      <c r="H47" s="621" t="n">
        <v>1922</v>
      </c>
      <c r="I47" s="620" t="n">
        <v>1.5</v>
      </c>
    </row>
    <row r="48" s="604" customFormat="true" ht="15" hidden="false" customHeight="false" outlineLevel="0" collapsed="false">
      <c r="A48" s="618" t="s">
        <v>835</v>
      </c>
      <c r="B48" s="649" t="n">
        <v>702</v>
      </c>
      <c r="C48" s="621" t="n">
        <v>122015</v>
      </c>
      <c r="D48" s="621" t="n">
        <v>120072</v>
      </c>
      <c r="E48" s="620" t="n">
        <v>98.4</v>
      </c>
      <c r="F48" s="621" t="n">
        <v>1943</v>
      </c>
      <c r="G48" s="620" t="n">
        <v>1.6</v>
      </c>
      <c r="H48" s="621" t="n">
        <v>1870</v>
      </c>
      <c r="I48" s="620" t="n">
        <v>1.5</v>
      </c>
    </row>
    <row r="49" s="604" customFormat="true" ht="15" hidden="false" customHeight="false" outlineLevel="0" collapsed="false">
      <c r="A49" s="618" t="s">
        <v>836</v>
      </c>
      <c r="B49" s="649" t="n">
        <v>655</v>
      </c>
      <c r="C49" s="621" t="n">
        <v>113933</v>
      </c>
      <c r="D49" s="621" t="n">
        <v>112119</v>
      </c>
      <c r="E49" s="620" t="n">
        <v>98.4</v>
      </c>
      <c r="F49" s="621" t="n">
        <v>1814</v>
      </c>
      <c r="G49" s="620" t="n">
        <v>1.6</v>
      </c>
      <c r="H49" s="621" t="n">
        <v>1747</v>
      </c>
      <c r="I49" s="620" t="n">
        <v>1.5</v>
      </c>
    </row>
    <row r="50" s="604" customFormat="true" ht="15" hidden="false" customHeight="false" outlineLevel="0" collapsed="false">
      <c r="A50" s="618" t="s">
        <v>837</v>
      </c>
      <c r="B50" s="649" t="n">
        <v>662</v>
      </c>
      <c r="C50" s="621" t="n">
        <v>115155</v>
      </c>
      <c r="D50" s="621" t="n">
        <v>113321</v>
      </c>
      <c r="E50" s="620" t="n">
        <v>98.4</v>
      </c>
      <c r="F50" s="621" t="n">
        <v>1834</v>
      </c>
      <c r="G50" s="620" t="n">
        <v>1.6</v>
      </c>
      <c r="H50" s="621" t="n">
        <v>1765</v>
      </c>
      <c r="I50" s="620" t="n">
        <v>1.5</v>
      </c>
    </row>
    <row r="51" s="604" customFormat="true" ht="15" hidden="false" customHeight="false" outlineLevel="0" collapsed="false">
      <c r="A51" s="618" t="s">
        <v>826</v>
      </c>
      <c r="B51" s="649" t="n">
        <v>657</v>
      </c>
      <c r="C51" s="621" t="n">
        <v>111100</v>
      </c>
      <c r="D51" s="621" t="n">
        <v>109331</v>
      </c>
      <c r="E51" s="620" t="n">
        <v>98.4</v>
      </c>
      <c r="F51" s="621" t="n">
        <v>1769</v>
      </c>
      <c r="G51" s="620" t="n">
        <v>1.6</v>
      </c>
      <c r="H51" s="621" t="n">
        <v>1703</v>
      </c>
      <c r="I51" s="620" t="n">
        <v>1.5</v>
      </c>
    </row>
    <row r="52" s="604" customFormat="true" ht="15" hidden="false" customHeight="false" outlineLevel="0" collapsed="false">
      <c r="A52" s="618" t="s">
        <v>838</v>
      </c>
      <c r="B52" s="649" t="n">
        <v>696</v>
      </c>
      <c r="C52" s="621" t="n">
        <v>117710</v>
      </c>
      <c r="D52" s="621" t="n">
        <v>115607</v>
      </c>
      <c r="E52" s="620" t="n">
        <v>98.2</v>
      </c>
      <c r="F52" s="621" t="n">
        <v>2103</v>
      </c>
      <c r="G52" s="620" t="n">
        <v>1.8</v>
      </c>
      <c r="H52" s="621" t="n">
        <v>2037</v>
      </c>
      <c r="I52" s="620" t="n">
        <v>1.7</v>
      </c>
    </row>
    <row r="53" customFormat="false" ht="15" hidden="false" customHeight="false" outlineLevel="0" collapsed="false">
      <c r="A53" s="668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2.28"/>
    <col collapsed="false" customWidth="true" hidden="false" outlineLevel="0" max="4" min="2" style="658" width="13.28"/>
    <col collapsed="false" customWidth="true" hidden="false" outlineLevel="0" max="5" min="5" style="658" width="10.42"/>
    <col collapsed="false" customWidth="true" hidden="false" outlineLevel="0" max="6" min="6" style="658" width="13.28"/>
    <col collapsed="false" customWidth="true" hidden="false" outlineLevel="0" max="7" min="7" style="658" width="11.42"/>
    <col collapsed="false" customWidth="true" hidden="false" outlineLevel="0" max="8" min="8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5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89</v>
      </c>
      <c r="C11" s="621" t="n">
        <v>5173992</v>
      </c>
      <c r="D11" s="621" t="n">
        <v>5064366</v>
      </c>
      <c r="E11" s="620" t="n">
        <v>97.9</v>
      </c>
      <c r="F11" s="621" t="n">
        <v>109626</v>
      </c>
      <c r="G11" s="620" t="n">
        <v>2.1</v>
      </c>
      <c r="H11" s="621" t="n">
        <v>94104</v>
      </c>
      <c r="I11" s="633" t="n">
        <v>1.8</v>
      </c>
    </row>
    <row r="12" s="604" customFormat="true" ht="16.5" hidden="false" customHeight="false" outlineLevel="0" collapsed="false">
      <c r="A12" s="630" t="s">
        <v>815</v>
      </c>
      <c r="B12" s="648" t="n">
        <v>584</v>
      </c>
      <c r="C12" s="621" t="n">
        <v>5303086</v>
      </c>
      <c r="D12" s="621" t="n">
        <v>5197024</v>
      </c>
      <c r="E12" s="620" t="n">
        <v>98</v>
      </c>
      <c r="F12" s="621" t="n">
        <v>106059</v>
      </c>
      <c r="G12" s="620" t="n">
        <v>2</v>
      </c>
      <c r="H12" s="621" t="n">
        <v>90152</v>
      </c>
      <c r="I12" s="633" t="n">
        <v>1.7</v>
      </c>
    </row>
    <row r="13" s="604" customFormat="true" ht="15" hidden="false" customHeight="false" outlineLevel="0" collapsed="false">
      <c r="A13" s="624" t="n">
        <v>2009</v>
      </c>
      <c r="B13" s="648" t="n">
        <v>604</v>
      </c>
      <c r="C13" s="621" t="n">
        <v>5591092</v>
      </c>
      <c r="D13" s="621" t="n">
        <v>5484861</v>
      </c>
      <c r="E13" s="620" t="n">
        <v>98.1</v>
      </c>
      <c r="F13" s="621" t="n">
        <v>106232</v>
      </c>
      <c r="G13" s="620" t="n">
        <v>1.9</v>
      </c>
      <c r="H13" s="621" t="n">
        <v>89457</v>
      </c>
      <c r="I13" s="633" t="n">
        <v>1.6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3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3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3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33"/>
    </row>
    <row r="18" s="604" customFormat="true" ht="15" hidden="false" customHeight="false" outlineLevel="0" collapsed="false">
      <c r="A18" s="618" t="s">
        <v>830</v>
      </c>
      <c r="B18" s="649" t="n">
        <v>606</v>
      </c>
      <c r="C18" s="621" t="n">
        <v>471886</v>
      </c>
      <c r="D18" s="621" t="n">
        <v>462920</v>
      </c>
      <c r="E18" s="620" t="n">
        <v>98.1</v>
      </c>
      <c r="F18" s="621" t="n">
        <v>8966</v>
      </c>
      <c r="G18" s="620" t="n">
        <v>1.9</v>
      </c>
      <c r="H18" s="621" t="n">
        <v>7550</v>
      </c>
      <c r="I18" s="633" t="n">
        <v>1.6</v>
      </c>
    </row>
    <row r="19" s="604" customFormat="true" ht="15" hidden="false" customHeight="false" outlineLevel="0" collapsed="false">
      <c r="A19" s="618" t="s">
        <v>831</v>
      </c>
      <c r="B19" s="649" t="n">
        <v>560</v>
      </c>
      <c r="C19" s="621" t="n">
        <v>436762</v>
      </c>
      <c r="D19" s="621" t="n">
        <v>428463</v>
      </c>
      <c r="E19" s="620" t="n">
        <v>98.1</v>
      </c>
      <c r="F19" s="621" t="n">
        <v>8299</v>
      </c>
      <c r="G19" s="620" t="n">
        <v>1.9</v>
      </c>
      <c r="H19" s="621" t="n">
        <v>6988</v>
      </c>
      <c r="I19" s="633" t="n">
        <v>1.6</v>
      </c>
    </row>
    <row r="20" s="604" customFormat="true" ht="15" hidden="false" customHeight="false" outlineLevel="0" collapsed="false">
      <c r="A20" s="618" t="s">
        <v>819</v>
      </c>
      <c r="B20" s="649" t="n">
        <v>630</v>
      </c>
      <c r="C20" s="621" t="n">
        <v>491221</v>
      </c>
      <c r="D20" s="621" t="n">
        <v>481888</v>
      </c>
      <c r="E20" s="620" t="n">
        <v>98.1</v>
      </c>
      <c r="F20" s="621" t="n">
        <v>9333</v>
      </c>
      <c r="G20" s="620" t="n">
        <v>1.9</v>
      </c>
      <c r="H20" s="621" t="n">
        <v>7860</v>
      </c>
      <c r="I20" s="633" t="n">
        <v>1.6</v>
      </c>
    </row>
    <row r="21" s="604" customFormat="true" ht="15" hidden="false" customHeight="false" outlineLevel="0" collapsed="false">
      <c r="A21" s="618" t="s">
        <v>832</v>
      </c>
      <c r="B21" s="649" t="n">
        <v>623</v>
      </c>
      <c r="C21" s="621" t="n">
        <v>483963</v>
      </c>
      <c r="D21" s="621" t="n">
        <v>474768</v>
      </c>
      <c r="E21" s="620" t="n">
        <v>98.1</v>
      </c>
      <c r="F21" s="621" t="n">
        <v>9195</v>
      </c>
      <c r="G21" s="620" t="n">
        <v>1.9</v>
      </c>
      <c r="H21" s="621" t="n">
        <v>7743</v>
      </c>
      <c r="I21" s="633" t="n">
        <v>1.6</v>
      </c>
    </row>
    <row r="22" s="604" customFormat="true" ht="15" hidden="false" customHeight="false" outlineLevel="0" collapsed="false">
      <c r="A22" s="618" t="s">
        <v>371</v>
      </c>
      <c r="B22" s="649" t="n">
        <v>648</v>
      </c>
      <c r="C22" s="621" t="n">
        <v>500870</v>
      </c>
      <c r="D22" s="621" t="n">
        <v>491353</v>
      </c>
      <c r="E22" s="620" t="n">
        <v>98.1</v>
      </c>
      <c r="F22" s="621" t="n">
        <v>9517</v>
      </c>
      <c r="G22" s="620" t="n">
        <v>1.9</v>
      </c>
      <c r="H22" s="621" t="n">
        <v>8014</v>
      </c>
      <c r="I22" s="633" t="n">
        <v>1.6</v>
      </c>
    </row>
    <row r="23" s="604" customFormat="true" ht="15" hidden="false" customHeight="false" outlineLevel="0" collapsed="false">
      <c r="A23" s="618" t="s">
        <v>833</v>
      </c>
      <c r="B23" s="649" t="n">
        <v>617</v>
      </c>
      <c r="C23" s="621" t="n">
        <v>473408</v>
      </c>
      <c r="D23" s="621" t="n">
        <v>464414</v>
      </c>
      <c r="E23" s="620" t="n">
        <v>98.1</v>
      </c>
      <c r="F23" s="621" t="n">
        <v>8995</v>
      </c>
      <c r="G23" s="620" t="n">
        <v>1.9</v>
      </c>
      <c r="H23" s="621" t="n">
        <v>7575</v>
      </c>
      <c r="I23" s="633" t="n">
        <v>1.6</v>
      </c>
    </row>
    <row r="24" s="604" customFormat="true" ht="15" hidden="false" customHeight="false" outlineLevel="0" collapsed="false">
      <c r="A24" s="618" t="s">
        <v>834</v>
      </c>
      <c r="B24" s="649" t="n">
        <v>615</v>
      </c>
      <c r="C24" s="621" t="n">
        <v>470778</v>
      </c>
      <c r="D24" s="621" t="n">
        <v>461833</v>
      </c>
      <c r="E24" s="620" t="n">
        <v>98.1</v>
      </c>
      <c r="F24" s="621" t="n">
        <v>8945</v>
      </c>
      <c r="G24" s="620" t="n">
        <v>1.9</v>
      </c>
      <c r="H24" s="621" t="n">
        <v>7532</v>
      </c>
      <c r="I24" s="633" t="n">
        <v>1.6</v>
      </c>
    </row>
    <row r="25" s="604" customFormat="true" ht="15" hidden="false" customHeight="false" outlineLevel="0" collapsed="false">
      <c r="A25" s="618" t="s">
        <v>835</v>
      </c>
      <c r="B25" s="649" t="n">
        <v>611</v>
      </c>
      <c r="C25" s="621" t="n">
        <v>465060</v>
      </c>
      <c r="D25" s="621" t="n">
        <v>456224</v>
      </c>
      <c r="E25" s="620" t="n">
        <v>98.1</v>
      </c>
      <c r="F25" s="621" t="n">
        <v>8836</v>
      </c>
      <c r="G25" s="620" t="n">
        <v>1.9</v>
      </c>
      <c r="H25" s="621" t="n">
        <v>7441</v>
      </c>
      <c r="I25" s="633" t="n">
        <v>1.6</v>
      </c>
    </row>
    <row r="26" s="604" customFormat="true" ht="15" hidden="false" customHeight="false" outlineLevel="0" collapsed="false">
      <c r="A26" s="618" t="s">
        <v>836</v>
      </c>
      <c r="B26" s="649" t="n">
        <v>572</v>
      </c>
      <c r="C26" s="621" t="n">
        <v>437627</v>
      </c>
      <c r="D26" s="621" t="n">
        <v>429312</v>
      </c>
      <c r="E26" s="620" t="n">
        <v>98.1</v>
      </c>
      <c r="F26" s="621" t="n">
        <v>8315</v>
      </c>
      <c r="G26" s="620" t="n">
        <v>1.9</v>
      </c>
      <c r="H26" s="621" t="n">
        <v>7002</v>
      </c>
      <c r="I26" s="633" t="n">
        <v>1.6</v>
      </c>
    </row>
    <row r="27" s="604" customFormat="true" ht="15" hidden="false" customHeight="false" outlineLevel="0" collapsed="false">
      <c r="A27" s="618" t="s">
        <v>837</v>
      </c>
      <c r="B27" s="649" t="n">
        <v>583</v>
      </c>
      <c r="C27" s="621" t="n">
        <v>447720</v>
      </c>
      <c r="D27" s="621" t="n">
        <v>439214</v>
      </c>
      <c r="E27" s="620" t="n">
        <v>98.1</v>
      </c>
      <c r="F27" s="621" t="n">
        <v>8507</v>
      </c>
      <c r="G27" s="620" t="n">
        <v>1.9</v>
      </c>
      <c r="H27" s="621" t="n">
        <v>7164</v>
      </c>
      <c r="I27" s="633" t="n">
        <v>1.6</v>
      </c>
    </row>
    <row r="28" s="604" customFormat="true" ht="15" hidden="false" customHeight="false" outlineLevel="0" collapsed="false">
      <c r="A28" s="618" t="s">
        <v>826</v>
      </c>
      <c r="B28" s="649" t="n">
        <v>575</v>
      </c>
      <c r="C28" s="621" t="n">
        <v>442310</v>
      </c>
      <c r="D28" s="621" t="n">
        <v>433906</v>
      </c>
      <c r="E28" s="620" t="n">
        <v>98.1</v>
      </c>
      <c r="F28" s="621" t="n">
        <v>8404</v>
      </c>
      <c r="G28" s="620" t="n">
        <v>1.9</v>
      </c>
      <c r="H28" s="621" t="n">
        <v>7077</v>
      </c>
      <c r="I28" s="633" t="n">
        <v>1.6</v>
      </c>
    </row>
    <row r="29" s="604" customFormat="true" ht="15" hidden="false" customHeight="false" outlineLevel="0" collapsed="false">
      <c r="A29" s="618" t="s">
        <v>838</v>
      </c>
      <c r="B29" s="649" t="n">
        <v>609</v>
      </c>
      <c r="C29" s="621" t="n">
        <v>469486</v>
      </c>
      <c r="D29" s="621" t="n">
        <v>460566</v>
      </c>
      <c r="E29" s="620" t="n">
        <v>98.1</v>
      </c>
      <c r="F29" s="621" t="n">
        <v>8920</v>
      </c>
      <c r="G29" s="620" t="n">
        <v>1.9</v>
      </c>
      <c r="H29" s="621" t="n">
        <v>7512</v>
      </c>
      <c r="I29" s="633" t="n">
        <v>1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</row>
    <row r="32" s="604" customFormat="true" ht="15" hidden="false" customHeight="false" outlineLevel="0" collapsed="false">
      <c r="A32" s="605" t="s">
        <v>266</v>
      </c>
      <c r="B32" s="654"/>
      <c r="C32" s="621"/>
      <c r="D32" s="621"/>
      <c r="E32" s="628"/>
      <c r="F32" s="621"/>
      <c r="G32" s="628"/>
      <c r="H32" s="621"/>
      <c r="I32" s="605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47"/>
    </row>
    <row r="34" s="604" customFormat="true" ht="15" hidden="false" customHeight="false" outlineLevel="0" collapsed="false">
      <c r="A34" s="630" t="s">
        <v>828</v>
      </c>
      <c r="B34" s="648" t="n">
        <v>602</v>
      </c>
      <c r="C34" s="621" t="n">
        <v>2732892</v>
      </c>
      <c r="D34" s="621" t="n">
        <v>2646623</v>
      </c>
      <c r="E34" s="620" t="n">
        <v>96.8</v>
      </c>
      <c r="F34" s="621" t="n">
        <v>86269</v>
      </c>
      <c r="G34" s="620" t="n">
        <v>3.2</v>
      </c>
      <c r="H34" s="621" t="n">
        <v>59616</v>
      </c>
      <c r="I34" s="633" t="n">
        <v>2.2</v>
      </c>
    </row>
    <row r="35" s="604" customFormat="true" ht="16.5" hidden="false" customHeight="false" outlineLevel="0" collapsed="false">
      <c r="A35" s="630" t="s">
        <v>815</v>
      </c>
      <c r="B35" s="648" t="n">
        <v>591</v>
      </c>
      <c r="C35" s="621" t="n">
        <v>2768777</v>
      </c>
      <c r="D35" s="621" t="n">
        <v>2677413</v>
      </c>
      <c r="E35" s="620" t="n">
        <v>96.7</v>
      </c>
      <c r="F35" s="621" t="n">
        <v>91365</v>
      </c>
      <c r="G35" s="620" t="n">
        <v>3.3</v>
      </c>
      <c r="H35" s="621" t="n">
        <v>63459</v>
      </c>
      <c r="I35" s="633" t="n">
        <v>2.3</v>
      </c>
    </row>
    <row r="36" s="604" customFormat="true" ht="15" hidden="false" customHeight="false" outlineLevel="0" collapsed="false">
      <c r="A36" s="624" t="n">
        <v>2009</v>
      </c>
      <c r="B36" s="648" t="n">
        <v>613</v>
      </c>
      <c r="C36" s="621" t="n">
        <v>2915043</v>
      </c>
      <c r="D36" s="621" t="n">
        <v>2819006</v>
      </c>
      <c r="E36" s="620" t="n">
        <v>96.7</v>
      </c>
      <c r="F36" s="621" t="n">
        <v>96037</v>
      </c>
      <c r="G36" s="620" t="n">
        <v>3.3</v>
      </c>
      <c r="H36" s="621" t="n">
        <v>66805</v>
      </c>
      <c r="I36" s="633" t="n">
        <v>2.3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3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3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3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33"/>
    </row>
    <row r="41" s="604" customFormat="true" ht="15" hidden="false" customHeight="false" outlineLevel="0" collapsed="false">
      <c r="A41" s="618" t="s">
        <v>830</v>
      </c>
      <c r="B41" s="649" t="n">
        <v>625</v>
      </c>
      <c r="C41" s="621" t="n">
        <v>247944</v>
      </c>
      <c r="D41" s="621" t="n">
        <v>239765</v>
      </c>
      <c r="E41" s="620" t="n">
        <v>96.7</v>
      </c>
      <c r="F41" s="621" t="n">
        <v>8179</v>
      </c>
      <c r="G41" s="620" t="n">
        <v>3.3</v>
      </c>
      <c r="H41" s="621" t="n">
        <v>5684</v>
      </c>
      <c r="I41" s="633" t="n">
        <v>2.3</v>
      </c>
    </row>
    <row r="42" s="604" customFormat="true" ht="15" hidden="false" customHeight="false" outlineLevel="0" collapsed="false">
      <c r="A42" s="618" t="s">
        <v>831</v>
      </c>
      <c r="B42" s="649" t="n">
        <v>582</v>
      </c>
      <c r="C42" s="621" t="n">
        <v>230542</v>
      </c>
      <c r="D42" s="621" t="n">
        <v>222948</v>
      </c>
      <c r="E42" s="620" t="n">
        <v>96.7</v>
      </c>
      <c r="F42" s="621" t="n">
        <v>7594</v>
      </c>
      <c r="G42" s="620" t="n">
        <v>3.3</v>
      </c>
      <c r="H42" s="621" t="n">
        <v>5283</v>
      </c>
      <c r="I42" s="633" t="n">
        <v>2.3</v>
      </c>
    </row>
    <row r="43" s="604" customFormat="true" ht="15" hidden="false" customHeight="false" outlineLevel="0" collapsed="false">
      <c r="A43" s="618" t="s">
        <v>819</v>
      </c>
      <c r="B43" s="649" t="n">
        <v>658</v>
      </c>
      <c r="C43" s="621" t="n">
        <v>260719</v>
      </c>
      <c r="D43" s="621" t="n">
        <v>252131</v>
      </c>
      <c r="E43" s="620" t="n">
        <v>96.7</v>
      </c>
      <c r="F43" s="621" t="n">
        <v>8588</v>
      </c>
      <c r="G43" s="620" t="n">
        <v>3.3</v>
      </c>
      <c r="H43" s="621" t="n">
        <v>5974</v>
      </c>
      <c r="I43" s="633" t="n">
        <v>2.3</v>
      </c>
    </row>
    <row r="44" s="604" customFormat="true" ht="15" hidden="false" customHeight="false" outlineLevel="0" collapsed="false">
      <c r="A44" s="618" t="s">
        <v>832</v>
      </c>
      <c r="B44" s="649" t="n">
        <v>641</v>
      </c>
      <c r="C44" s="621" t="n">
        <v>254244</v>
      </c>
      <c r="D44" s="621" t="n">
        <v>245868</v>
      </c>
      <c r="E44" s="620" t="n">
        <v>96.7</v>
      </c>
      <c r="F44" s="621" t="n">
        <v>8376</v>
      </c>
      <c r="G44" s="620" t="n">
        <v>3.3</v>
      </c>
      <c r="H44" s="621" t="n">
        <v>5825</v>
      </c>
      <c r="I44" s="633" t="n">
        <v>2.3</v>
      </c>
    </row>
    <row r="45" s="604" customFormat="true" ht="15" hidden="false" customHeight="false" outlineLevel="0" collapsed="false">
      <c r="A45" s="618" t="s">
        <v>371</v>
      </c>
      <c r="B45" s="649" t="n">
        <v>664</v>
      </c>
      <c r="C45" s="621" t="n">
        <v>263078</v>
      </c>
      <c r="D45" s="621" t="n">
        <v>254409</v>
      </c>
      <c r="E45" s="620" t="n">
        <v>96.7</v>
      </c>
      <c r="F45" s="621" t="n">
        <v>8669</v>
      </c>
      <c r="G45" s="620" t="n">
        <v>3.3</v>
      </c>
      <c r="H45" s="621" t="n">
        <v>6031</v>
      </c>
      <c r="I45" s="633" t="n">
        <v>2.3</v>
      </c>
    </row>
    <row r="46" s="604" customFormat="true" ht="15" hidden="false" customHeight="false" outlineLevel="0" collapsed="false">
      <c r="A46" s="618" t="s">
        <v>833</v>
      </c>
      <c r="B46" s="649" t="n">
        <v>627</v>
      </c>
      <c r="C46" s="621" t="n">
        <v>248417</v>
      </c>
      <c r="D46" s="621" t="n">
        <v>240228</v>
      </c>
      <c r="E46" s="620" t="n">
        <v>96.7</v>
      </c>
      <c r="F46" s="621" t="n">
        <v>8189</v>
      </c>
      <c r="G46" s="620" t="n">
        <v>3.3</v>
      </c>
      <c r="H46" s="621" t="n">
        <v>5695</v>
      </c>
      <c r="I46" s="633" t="n">
        <v>2.3</v>
      </c>
    </row>
    <row r="47" s="604" customFormat="true" ht="15" hidden="false" customHeight="false" outlineLevel="0" collapsed="false">
      <c r="A47" s="618" t="s">
        <v>834</v>
      </c>
      <c r="B47" s="649" t="n">
        <v>625</v>
      </c>
      <c r="C47" s="621" t="n">
        <v>247741</v>
      </c>
      <c r="D47" s="621" t="n">
        <v>239574</v>
      </c>
      <c r="E47" s="620" t="n">
        <v>96.7</v>
      </c>
      <c r="F47" s="621" t="n">
        <v>8167</v>
      </c>
      <c r="G47" s="620" t="n">
        <v>3.3</v>
      </c>
      <c r="H47" s="621" t="n">
        <v>5676</v>
      </c>
      <c r="I47" s="633" t="n">
        <v>2.3</v>
      </c>
    </row>
    <row r="48" s="604" customFormat="true" ht="15" hidden="false" customHeight="false" outlineLevel="0" collapsed="false">
      <c r="A48" s="618" t="s">
        <v>835</v>
      </c>
      <c r="B48" s="649" t="n">
        <v>606</v>
      </c>
      <c r="C48" s="621" t="n">
        <v>240262</v>
      </c>
      <c r="D48" s="621" t="n">
        <v>232349</v>
      </c>
      <c r="E48" s="620" t="n">
        <v>96.7</v>
      </c>
      <c r="F48" s="621" t="n">
        <v>7913</v>
      </c>
      <c r="G48" s="620" t="n">
        <v>3.3</v>
      </c>
      <c r="H48" s="621" t="n">
        <v>5503</v>
      </c>
      <c r="I48" s="633" t="n">
        <v>2.3</v>
      </c>
    </row>
    <row r="49" s="604" customFormat="true" ht="15" hidden="false" customHeight="false" outlineLevel="0" collapsed="false">
      <c r="A49" s="618" t="s">
        <v>836</v>
      </c>
      <c r="B49" s="649" t="n">
        <v>569</v>
      </c>
      <c r="C49" s="621" t="n">
        <v>225626</v>
      </c>
      <c r="D49" s="621" t="n">
        <v>218202</v>
      </c>
      <c r="E49" s="620" t="n">
        <v>96.7</v>
      </c>
      <c r="F49" s="621" t="n">
        <v>7424</v>
      </c>
      <c r="G49" s="620" t="n">
        <v>3.3</v>
      </c>
      <c r="H49" s="621" t="n">
        <v>5165</v>
      </c>
      <c r="I49" s="633" t="n">
        <v>2.3</v>
      </c>
    </row>
    <row r="50" s="604" customFormat="true" ht="15" hidden="false" customHeight="false" outlineLevel="0" collapsed="false">
      <c r="A50" s="618" t="s">
        <v>837</v>
      </c>
      <c r="B50" s="649" t="n">
        <v>582</v>
      </c>
      <c r="C50" s="621" t="n">
        <v>230803</v>
      </c>
      <c r="D50" s="621" t="n">
        <v>223208</v>
      </c>
      <c r="E50" s="620" t="n">
        <v>96.7</v>
      </c>
      <c r="F50" s="621" t="n">
        <v>7595</v>
      </c>
      <c r="G50" s="620" t="n">
        <v>3.3</v>
      </c>
      <c r="H50" s="621" t="n">
        <v>5286</v>
      </c>
      <c r="I50" s="633" t="n">
        <v>2.3</v>
      </c>
    </row>
    <row r="51" s="604" customFormat="true" ht="15" hidden="false" customHeight="false" outlineLevel="0" collapsed="false">
      <c r="A51" s="618" t="s">
        <v>826</v>
      </c>
      <c r="B51" s="649" t="n">
        <v>567</v>
      </c>
      <c r="C51" s="621" t="n">
        <v>224750</v>
      </c>
      <c r="D51" s="621" t="n">
        <v>217345</v>
      </c>
      <c r="E51" s="620" t="n">
        <v>96.7</v>
      </c>
      <c r="F51" s="621" t="n">
        <v>7405</v>
      </c>
      <c r="G51" s="620" t="n">
        <v>3.3</v>
      </c>
      <c r="H51" s="621" t="n">
        <v>5156</v>
      </c>
      <c r="I51" s="633" t="n">
        <v>2.3</v>
      </c>
    </row>
    <row r="52" s="604" customFormat="true" ht="15" hidden="false" customHeight="false" outlineLevel="0" collapsed="false">
      <c r="A52" s="618" t="s">
        <v>838</v>
      </c>
      <c r="B52" s="649" t="n">
        <v>608</v>
      </c>
      <c r="C52" s="621" t="n">
        <v>240917</v>
      </c>
      <c r="D52" s="621" t="n">
        <v>232979</v>
      </c>
      <c r="E52" s="620" t="n">
        <v>96.7</v>
      </c>
      <c r="F52" s="621" t="n">
        <v>7938</v>
      </c>
      <c r="G52" s="620" t="n">
        <v>3.3</v>
      </c>
      <c r="H52" s="621" t="n">
        <v>5527</v>
      </c>
      <c r="I52" s="633" t="n">
        <v>2.3</v>
      </c>
    </row>
    <row r="53" customFormat="false" ht="15" hidden="false" customHeight="false" outlineLevel="0" collapsed="false">
      <c r="A53" s="668"/>
      <c r="C53" s="669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8" customFormat="false" ht="15" hidden="false" customHeight="false" outlineLevel="0" collapsed="false">
      <c r="A68" s="644" t="s">
        <v>183</v>
      </c>
      <c r="B68" s="644"/>
      <c r="C68" s="644"/>
      <c r="D68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8:D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9.7"/>
    <col collapsed="false" customWidth="true" hidden="false" outlineLevel="0" max="4" min="2" style="658" width="13.28"/>
    <col collapsed="false" customWidth="true" hidden="false" outlineLevel="0" max="5" min="5" style="658" width="9.7"/>
    <col collapsed="false" customWidth="true" hidden="false" outlineLevel="0" max="6" min="6" style="658" width="13.28"/>
    <col collapsed="false" customWidth="false" hidden="false" outlineLevel="0" max="7" min="7" style="658" width="12.56"/>
    <col collapsed="false" customWidth="true" hidden="false" outlineLevel="0" max="8" min="8" style="658" width="13.28"/>
    <col collapsed="false" customWidth="true" hidden="false" outlineLevel="0" max="9" min="9" style="658" width="11.42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7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39</v>
      </c>
      <c r="C11" s="621" t="n">
        <v>776290</v>
      </c>
      <c r="D11" s="621" t="n">
        <v>751220</v>
      </c>
      <c r="E11" s="620" t="n">
        <v>96.8</v>
      </c>
      <c r="F11" s="621" t="n">
        <v>25071</v>
      </c>
      <c r="G11" s="620" t="n">
        <v>3.2</v>
      </c>
      <c r="H11" s="621" t="n">
        <v>21103</v>
      </c>
      <c r="I11" s="620" t="n">
        <v>2.7</v>
      </c>
    </row>
    <row r="12" s="604" customFormat="true" ht="16.5" hidden="false" customHeight="false" outlineLevel="0" collapsed="false">
      <c r="A12" s="630" t="s">
        <v>815</v>
      </c>
      <c r="B12" s="648" t="n">
        <v>535</v>
      </c>
      <c r="C12" s="621" t="n">
        <v>765628</v>
      </c>
      <c r="D12" s="621" t="n">
        <v>737299</v>
      </c>
      <c r="E12" s="620" t="n">
        <v>96.3</v>
      </c>
      <c r="F12" s="621" t="n">
        <v>28328</v>
      </c>
      <c r="G12" s="620" t="n">
        <v>3.7</v>
      </c>
      <c r="H12" s="621" t="n">
        <v>21307</v>
      </c>
      <c r="I12" s="620" t="n">
        <v>2.8</v>
      </c>
    </row>
    <row r="13" s="604" customFormat="true" ht="15" hidden="false" customHeight="false" outlineLevel="0" collapsed="false">
      <c r="A13" s="624" t="n">
        <v>2009</v>
      </c>
      <c r="B13" s="648" t="n">
        <v>557</v>
      </c>
      <c r="C13" s="621" t="n">
        <v>788366</v>
      </c>
      <c r="D13" s="621" t="n">
        <v>757619</v>
      </c>
      <c r="E13" s="620" t="n">
        <v>96.1</v>
      </c>
      <c r="F13" s="621" t="n">
        <v>30746</v>
      </c>
      <c r="G13" s="620" t="n">
        <v>3.9</v>
      </c>
      <c r="H13" s="621" t="n">
        <v>23627</v>
      </c>
      <c r="I13" s="620" t="n">
        <v>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577</v>
      </c>
      <c r="C18" s="621" t="n">
        <v>67967</v>
      </c>
      <c r="D18" s="621" t="n">
        <v>65317</v>
      </c>
      <c r="E18" s="620" t="n">
        <v>96.1</v>
      </c>
      <c r="F18" s="621" t="n">
        <v>2651</v>
      </c>
      <c r="G18" s="620" t="n">
        <v>3.9</v>
      </c>
      <c r="H18" s="621" t="n">
        <v>2037</v>
      </c>
      <c r="I18" s="620" t="n">
        <v>3</v>
      </c>
    </row>
    <row r="19" s="604" customFormat="true" ht="15" hidden="false" customHeight="false" outlineLevel="0" collapsed="false">
      <c r="A19" s="618" t="s">
        <v>831</v>
      </c>
      <c r="B19" s="649" t="n">
        <v>534</v>
      </c>
      <c r="C19" s="621" t="n">
        <v>62890</v>
      </c>
      <c r="D19" s="621" t="n">
        <v>60438</v>
      </c>
      <c r="E19" s="620" t="n">
        <v>96.1</v>
      </c>
      <c r="F19" s="621" t="n">
        <v>2453</v>
      </c>
      <c r="G19" s="620" t="n">
        <v>3.9</v>
      </c>
      <c r="H19" s="621" t="n">
        <v>1885</v>
      </c>
      <c r="I19" s="620" t="n">
        <v>3</v>
      </c>
    </row>
    <row r="20" s="604" customFormat="true" ht="15" hidden="false" customHeight="false" outlineLevel="0" collapsed="false">
      <c r="A20" s="618" t="s">
        <v>819</v>
      </c>
      <c r="B20" s="649" t="n">
        <v>597</v>
      </c>
      <c r="C20" s="621" t="n">
        <v>70320</v>
      </c>
      <c r="D20" s="621" t="n">
        <v>67577</v>
      </c>
      <c r="E20" s="620" t="n">
        <v>96.1</v>
      </c>
      <c r="F20" s="621" t="n">
        <v>2742</v>
      </c>
      <c r="G20" s="620" t="n">
        <v>3.9</v>
      </c>
      <c r="H20" s="621" t="n">
        <v>2107</v>
      </c>
      <c r="I20" s="620" t="n">
        <v>3</v>
      </c>
    </row>
    <row r="21" s="604" customFormat="true" ht="15" hidden="false" customHeight="false" outlineLevel="0" collapsed="false">
      <c r="A21" s="618" t="s">
        <v>832</v>
      </c>
      <c r="B21" s="649" t="n">
        <v>584</v>
      </c>
      <c r="C21" s="621" t="n">
        <v>68854</v>
      </c>
      <c r="D21" s="621" t="n">
        <v>66168</v>
      </c>
      <c r="E21" s="620" t="n">
        <v>96.1</v>
      </c>
      <c r="F21" s="621" t="n">
        <v>2685</v>
      </c>
      <c r="G21" s="620" t="n">
        <v>3.9</v>
      </c>
      <c r="H21" s="621" t="n">
        <v>2064</v>
      </c>
      <c r="I21" s="620" t="n">
        <v>3</v>
      </c>
    </row>
    <row r="22" s="604" customFormat="true" ht="15" hidden="false" customHeight="false" outlineLevel="0" collapsed="false">
      <c r="A22" s="618" t="s">
        <v>371</v>
      </c>
      <c r="B22" s="649" t="n">
        <v>608</v>
      </c>
      <c r="C22" s="621" t="n">
        <v>71626</v>
      </c>
      <c r="D22" s="621" t="n">
        <v>68833</v>
      </c>
      <c r="E22" s="620" t="n">
        <v>96.1</v>
      </c>
      <c r="F22" s="621" t="n">
        <v>2793</v>
      </c>
      <c r="G22" s="620" t="n">
        <v>3.9</v>
      </c>
      <c r="H22" s="621" t="n">
        <v>2147</v>
      </c>
      <c r="I22" s="620" t="n">
        <v>3</v>
      </c>
    </row>
    <row r="23" s="604" customFormat="true" ht="15" hidden="false" customHeight="false" outlineLevel="0" collapsed="false">
      <c r="A23" s="618" t="s">
        <v>833</v>
      </c>
      <c r="B23" s="649" t="n">
        <v>578</v>
      </c>
      <c r="C23" s="621" t="n">
        <v>68133</v>
      </c>
      <c r="D23" s="621" t="n">
        <v>65476</v>
      </c>
      <c r="E23" s="620" t="n">
        <v>96.1</v>
      </c>
      <c r="F23" s="621" t="n">
        <v>2657</v>
      </c>
      <c r="G23" s="620" t="n">
        <v>3.9</v>
      </c>
      <c r="H23" s="621" t="n">
        <v>2042</v>
      </c>
      <c r="I23" s="620" t="n">
        <v>3</v>
      </c>
    </row>
    <row r="24" s="604" customFormat="true" ht="15" hidden="false" customHeight="false" outlineLevel="0" collapsed="false">
      <c r="A24" s="618" t="s">
        <v>834</v>
      </c>
      <c r="B24" s="649" t="n">
        <v>578</v>
      </c>
      <c r="C24" s="621" t="n">
        <v>68128</v>
      </c>
      <c r="D24" s="621" t="n">
        <v>65471</v>
      </c>
      <c r="E24" s="620" t="n">
        <v>96.1</v>
      </c>
      <c r="F24" s="621" t="n">
        <v>2657</v>
      </c>
      <c r="G24" s="620" t="n">
        <v>3.9</v>
      </c>
      <c r="H24" s="621" t="n">
        <v>2042</v>
      </c>
      <c r="I24" s="620" t="n">
        <v>3</v>
      </c>
    </row>
    <row r="25" s="604" customFormat="true" ht="15" hidden="false" customHeight="false" outlineLevel="0" collapsed="false">
      <c r="A25" s="618" t="s">
        <v>835</v>
      </c>
      <c r="B25" s="649" t="n">
        <v>551</v>
      </c>
      <c r="C25" s="621" t="n">
        <v>65006</v>
      </c>
      <c r="D25" s="621" t="n">
        <v>62471</v>
      </c>
      <c r="E25" s="620" t="n">
        <v>96.1</v>
      </c>
      <c r="F25" s="621" t="n">
        <v>2535</v>
      </c>
      <c r="G25" s="620" t="n">
        <v>3.9</v>
      </c>
      <c r="H25" s="621" t="n">
        <v>1948</v>
      </c>
      <c r="I25" s="620" t="n">
        <v>3</v>
      </c>
    </row>
    <row r="26" s="604" customFormat="true" ht="15" hidden="false" customHeight="false" outlineLevel="0" collapsed="false">
      <c r="A26" s="618" t="s">
        <v>836</v>
      </c>
      <c r="B26" s="649" t="n">
        <v>502</v>
      </c>
      <c r="C26" s="621" t="n">
        <v>59182</v>
      </c>
      <c r="D26" s="621" t="n">
        <v>56873</v>
      </c>
      <c r="E26" s="620" t="n">
        <v>96.1</v>
      </c>
      <c r="F26" s="621" t="n">
        <v>2308</v>
      </c>
      <c r="G26" s="620" t="n">
        <v>3.9</v>
      </c>
      <c r="H26" s="621" t="n">
        <v>1774</v>
      </c>
      <c r="I26" s="620" t="n">
        <v>3</v>
      </c>
    </row>
    <row r="27" s="604" customFormat="true" ht="15" hidden="false" customHeight="false" outlineLevel="0" collapsed="false">
      <c r="A27" s="618" t="s">
        <v>837</v>
      </c>
      <c r="B27" s="649" t="n">
        <v>521</v>
      </c>
      <c r="C27" s="621" t="n">
        <v>61446</v>
      </c>
      <c r="D27" s="621" t="n">
        <v>59049</v>
      </c>
      <c r="E27" s="620" t="n">
        <v>96.1</v>
      </c>
      <c r="F27" s="621" t="n">
        <v>2396</v>
      </c>
      <c r="G27" s="620" t="n">
        <v>3.9</v>
      </c>
      <c r="H27" s="621" t="n">
        <v>1842</v>
      </c>
      <c r="I27" s="620" t="n">
        <v>3</v>
      </c>
    </row>
    <row r="28" s="604" customFormat="true" ht="15" hidden="false" customHeight="false" outlineLevel="0" collapsed="false">
      <c r="A28" s="618" t="s">
        <v>826</v>
      </c>
      <c r="B28" s="649" t="n">
        <v>509</v>
      </c>
      <c r="C28" s="621" t="n">
        <v>60021</v>
      </c>
      <c r="D28" s="621" t="n">
        <v>57680</v>
      </c>
      <c r="E28" s="620" t="n">
        <v>96.1</v>
      </c>
      <c r="F28" s="621" t="n">
        <v>2341</v>
      </c>
      <c r="G28" s="620" t="n">
        <v>3.9</v>
      </c>
      <c r="H28" s="621" t="n">
        <v>1799</v>
      </c>
      <c r="I28" s="620" t="n">
        <v>3</v>
      </c>
    </row>
    <row r="29" s="604" customFormat="true" ht="15" hidden="false" customHeight="false" outlineLevel="0" collapsed="false">
      <c r="A29" s="618" t="s">
        <v>838</v>
      </c>
      <c r="B29" s="649" t="n">
        <v>550</v>
      </c>
      <c r="C29" s="621" t="n">
        <v>64792</v>
      </c>
      <c r="D29" s="621" t="n">
        <v>62265</v>
      </c>
      <c r="E29" s="620" t="n">
        <v>96.1</v>
      </c>
      <c r="F29" s="621" t="n">
        <v>2527</v>
      </c>
      <c r="G29" s="620" t="n">
        <v>3.9</v>
      </c>
      <c r="H29" s="621" t="n">
        <v>1942</v>
      </c>
      <c r="I29" s="620" t="n">
        <v>3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68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537</v>
      </c>
      <c r="C34" s="621" t="n">
        <v>88249</v>
      </c>
      <c r="D34" s="621" t="n">
        <v>85710</v>
      </c>
      <c r="E34" s="620" t="n">
        <v>97.1</v>
      </c>
      <c r="F34" s="621" t="n">
        <v>2538</v>
      </c>
      <c r="G34" s="620" t="n">
        <v>2.9</v>
      </c>
      <c r="H34" s="621" t="n">
        <v>2358</v>
      </c>
      <c r="I34" s="620" t="n">
        <v>2.7</v>
      </c>
    </row>
    <row r="35" s="604" customFormat="true" ht="16.5" hidden="false" customHeight="false" outlineLevel="0" collapsed="false">
      <c r="A35" s="630" t="s">
        <v>815</v>
      </c>
      <c r="B35" s="648" t="n">
        <v>522</v>
      </c>
      <c r="C35" s="621" t="n">
        <v>86926</v>
      </c>
      <c r="D35" s="621" t="n">
        <v>84438</v>
      </c>
      <c r="E35" s="620" t="n">
        <v>97.1</v>
      </c>
      <c r="F35" s="621" t="n">
        <v>2488</v>
      </c>
      <c r="G35" s="620" t="n">
        <v>2.9</v>
      </c>
      <c r="H35" s="621" t="n">
        <v>2308</v>
      </c>
      <c r="I35" s="620" t="n">
        <v>2.7</v>
      </c>
    </row>
    <row r="36" s="604" customFormat="true" ht="15" hidden="false" customHeight="false" outlineLevel="0" collapsed="false">
      <c r="A36" s="624" t="n">
        <v>2009</v>
      </c>
      <c r="B36" s="648" t="n">
        <v>533</v>
      </c>
      <c r="C36" s="621" t="n">
        <v>89857</v>
      </c>
      <c r="D36" s="621" t="n">
        <v>87252</v>
      </c>
      <c r="E36" s="620" t="n">
        <v>97.1</v>
      </c>
      <c r="F36" s="621" t="n">
        <v>2605</v>
      </c>
      <c r="G36" s="620" t="n">
        <v>2.9</v>
      </c>
      <c r="H36" s="621" t="n">
        <v>2425</v>
      </c>
      <c r="I36" s="620" t="n">
        <v>2.7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550</v>
      </c>
      <c r="C41" s="621" t="n">
        <v>7718</v>
      </c>
      <c r="D41" s="621" t="n">
        <v>7495</v>
      </c>
      <c r="E41" s="620" t="n">
        <v>97.1</v>
      </c>
      <c r="F41" s="621" t="n">
        <v>223</v>
      </c>
      <c r="G41" s="620" t="n">
        <v>2.9</v>
      </c>
      <c r="H41" s="621" t="n">
        <v>208</v>
      </c>
      <c r="I41" s="620" t="n">
        <v>2.7</v>
      </c>
    </row>
    <row r="42" s="604" customFormat="true" ht="15" hidden="false" customHeight="false" outlineLevel="0" collapsed="false">
      <c r="A42" s="618" t="s">
        <v>831</v>
      </c>
      <c r="B42" s="649" t="n">
        <v>511</v>
      </c>
      <c r="C42" s="621" t="n">
        <v>7165</v>
      </c>
      <c r="D42" s="621" t="n">
        <v>6957</v>
      </c>
      <c r="E42" s="620" t="n">
        <v>97.1</v>
      </c>
      <c r="F42" s="621" t="n">
        <v>208</v>
      </c>
      <c r="G42" s="620" t="n">
        <v>2.9</v>
      </c>
      <c r="H42" s="621" t="n">
        <v>193</v>
      </c>
      <c r="I42" s="620" t="n">
        <v>2.7</v>
      </c>
    </row>
    <row r="43" s="604" customFormat="true" ht="15" hidden="false" customHeight="false" outlineLevel="0" collapsed="false">
      <c r="A43" s="618" t="s">
        <v>819</v>
      </c>
      <c r="B43" s="649" t="n">
        <v>573</v>
      </c>
      <c r="C43" s="621" t="n">
        <v>8044</v>
      </c>
      <c r="D43" s="621" t="n">
        <v>7812</v>
      </c>
      <c r="E43" s="620" t="n">
        <v>97.1</v>
      </c>
      <c r="F43" s="621" t="n">
        <v>232</v>
      </c>
      <c r="G43" s="620" t="n">
        <v>2.9</v>
      </c>
      <c r="H43" s="621" t="n">
        <v>217</v>
      </c>
      <c r="I43" s="620" t="n">
        <v>2.7</v>
      </c>
    </row>
    <row r="44" s="604" customFormat="true" ht="15" hidden="false" customHeight="false" outlineLevel="0" collapsed="false">
      <c r="A44" s="618" t="s">
        <v>832</v>
      </c>
      <c r="B44" s="649" t="n">
        <v>564</v>
      </c>
      <c r="C44" s="621" t="n">
        <v>7909</v>
      </c>
      <c r="D44" s="621" t="n">
        <v>7680</v>
      </c>
      <c r="E44" s="620" t="n">
        <v>97.1</v>
      </c>
      <c r="F44" s="621" t="n">
        <v>229</v>
      </c>
      <c r="G44" s="620" t="n">
        <v>2.9</v>
      </c>
      <c r="H44" s="621" t="n">
        <v>214</v>
      </c>
      <c r="I44" s="620" t="n">
        <v>2.7</v>
      </c>
    </row>
    <row r="45" s="604" customFormat="true" ht="15" hidden="false" customHeight="false" outlineLevel="0" collapsed="false">
      <c r="A45" s="618" t="s">
        <v>371</v>
      </c>
      <c r="B45" s="649" t="n">
        <v>582</v>
      </c>
      <c r="C45" s="621" t="n">
        <v>8200</v>
      </c>
      <c r="D45" s="621" t="n">
        <v>7964</v>
      </c>
      <c r="E45" s="620" t="n">
        <v>97.1</v>
      </c>
      <c r="F45" s="621" t="n">
        <v>236</v>
      </c>
      <c r="G45" s="620" t="n">
        <v>2.9</v>
      </c>
      <c r="H45" s="621" t="n">
        <v>221</v>
      </c>
      <c r="I45" s="620" t="n">
        <v>2.7</v>
      </c>
    </row>
    <row r="46" s="604" customFormat="true" ht="15" hidden="false" customHeight="false" outlineLevel="0" collapsed="false">
      <c r="A46" s="618" t="s">
        <v>833</v>
      </c>
      <c r="B46" s="649" t="n">
        <v>551</v>
      </c>
      <c r="C46" s="621" t="n">
        <v>7761</v>
      </c>
      <c r="D46" s="621" t="n">
        <v>7536</v>
      </c>
      <c r="E46" s="620" t="n">
        <v>97.1</v>
      </c>
      <c r="F46" s="621" t="n">
        <v>225</v>
      </c>
      <c r="G46" s="620" t="n">
        <v>2.9</v>
      </c>
      <c r="H46" s="621" t="n">
        <v>210</v>
      </c>
      <c r="I46" s="620" t="n">
        <v>2.7</v>
      </c>
    </row>
    <row r="47" s="604" customFormat="true" ht="15" hidden="false" customHeight="false" outlineLevel="0" collapsed="false">
      <c r="A47" s="618" t="s">
        <v>834</v>
      </c>
      <c r="B47" s="649" t="n">
        <v>548</v>
      </c>
      <c r="C47" s="621" t="n">
        <v>7723</v>
      </c>
      <c r="D47" s="621" t="n">
        <v>7499</v>
      </c>
      <c r="E47" s="620" t="n">
        <v>97.1</v>
      </c>
      <c r="F47" s="621" t="n">
        <v>224</v>
      </c>
      <c r="G47" s="620" t="n">
        <v>2.9</v>
      </c>
      <c r="H47" s="621" t="n">
        <v>209</v>
      </c>
      <c r="I47" s="620" t="n">
        <v>2.7</v>
      </c>
    </row>
    <row r="48" s="604" customFormat="true" ht="15" hidden="false" customHeight="false" outlineLevel="0" collapsed="false">
      <c r="A48" s="618" t="s">
        <v>835</v>
      </c>
      <c r="B48" s="649" t="n">
        <v>524</v>
      </c>
      <c r="C48" s="621" t="n">
        <v>7379</v>
      </c>
      <c r="D48" s="621" t="n">
        <v>7166</v>
      </c>
      <c r="E48" s="620" t="n">
        <v>97.1</v>
      </c>
      <c r="F48" s="621" t="n">
        <v>213</v>
      </c>
      <c r="G48" s="620" t="n">
        <v>2.9</v>
      </c>
      <c r="H48" s="621" t="n">
        <v>198</v>
      </c>
      <c r="I48" s="620" t="n">
        <v>2.7</v>
      </c>
    </row>
    <row r="49" s="604" customFormat="true" ht="15" hidden="false" customHeight="false" outlineLevel="0" collapsed="false">
      <c r="A49" s="618" t="s">
        <v>836</v>
      </c>
      <c r="B49" s="649" t="n">
        <v>485</v>
      </c>
      <c r="C49" s="621" t="n">
        <v>6827</v>
      </c>
      <c r="D49" s="621" t="n">
        <v>6629</v>
      </c>
      <c r="E49" s="620" t="n">
        <v>97.1</v>
      </c>
      <c r="F49" s="621" t="n">
        <v>198</v>
      </c>
      <c r="G49" s="620" t="n">
        <v>2.9</v>
      </c>
      <c r="H49" s="621" t="n">
        <v>183</v>
      </c>
      <c r="I49" s="620" t="n">
        <v>2.7</v>
      </c>
    </row>
    <row r="50" s="604" customFormat="true" ht="15" hidden="false" customHeight="false" outlineLevel="0" collapsed="false">
      <c r="A50" s="618" t="s">
        <v>837</v>
      </c>
      <c r="B50" s="649" t="n">
        <v>494</v>
      </c>
      <c r="C50" s="621" t="n">
        <v>6962</v>
      </c>
      <c r="D50" s="621" t="n">
        <v>6758</v>
      </c>
      <c r="E50" s="620" t="n">
        <v>97.1</v>
      </c>
      <c r="F50" s="621" t="n">
        <v>204</v>
      </c>
      <c r="G50" s="620" t="n">
        <v>2.9</v>
      </c>
      <c r="H50" s="621" t="n">
        <v>189</v>
      </c>
      <c r="I50" s="620" t="n">
        <v>2.7</v>
      </c>
    </row>
    <row r="51" s="604" customFormat="true" ht="15" hidden="false" customHeight="false" outlineLevel="0" collapsed="false">
      <c r="A51" s="618" t="s">
        <v>826</v>
      </c>
      <c r="B51" s="649" t="n">
        <v>485</v>
      </c>
      <c r="C51" s="621" t="n">
        <v>6808</v>
      </c>
      <c r="D51" s="621" t="n">
        <v>6609</v>
      </c>
      <c r="E51" s="620" t="n">
        <v>97.1</v>
      </c>
      <c r="F51" s="621" t="n">
        <v>199</v>
      </c>
      <c r="G51" s="620" t="n">
        <v>2.9</v>
      </c>
      <c r="H51" s="621" t="n">
        <v>184</v>
      </c>
      <c r="I51" s="620" t="n">
        <v>2.7</v>
      </c>
    </row>
    <row r="52" s="604" customFormat="true" ht="15" hidden="false" customHeight="false" outlineLevel="0" collapsed="false">
      <c r="A52" s="618" t="s">
        <v>838</v>
      </c>
      <c r="B52" s="649" t="n">
        <v>524</v>
      </c>
      <c r="C52" s="621" t="n">
        <v>7361</v>
      </c>
      <c r="D52" s="621" t="n">
        <v>7147</v>
      </c>
      <c r="E52" s="620" t="n">
        <v>97.1</v>
      </c>
      <c r="F52" s="621" t="n">
        <v>214</v>
      </c>
      <c r="G52" s="620" t="n">
        <v>2.9</v>
      </c>
      <c r="H52" s="621" t="n">
        <v>199</v>
      </c>
      <c r="I52" s="620" t="n">
        <v>2.7</v>
      </c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69:D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17.7"/>
    <col collapsed="false" customWidth="true" hidden="false" outlineLevel="0" max="4" min="2" style="658" width="13.28"/>
    <col collapsed="false" customWidth="true" hidden="false" outlineLevel="0" max="5" min="5" style="658" width="10.7"/>
    <col collapsed="false" customWidth="true" hidden="false" outlineLevel="0" max="8" min="6" style="658" width="13.28"/>
    <col collapsed="false" customWidth="true" hidden="false" outlineLevel="0" max="9" min="9" style="658" width="10.7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69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674</v>
      </c>
      <c r="C11" s="621" t="n">
        <v>1583298</v>
      </c>
      <c r="D11" s="621" t="n">
        <v>1547616</v>
      </c>
      <c r="E11" s="620" t="n">
        <v>97.7</v>
      </c>
      <c r="F11" s="621" t="n">
        <v>35682</v>
      </c>
      <c r="G11" s="620" t="n">
        <v>2.3</v>
      </c>
      <c r="H11" s="621" t="n">
        <v>34031</v>
      </c>
      <c r="I11" s="620" t="n">
        <v>2.2</v>
      </c>
      <c r="K11" s="622"/>
      <c r="L11" s="622"/>
      <c r="M11" s="622"/>
      <c r="N11" s="623"/>
      <c r="O11" s="622"/>
      <c r="P11" s="623"/>
      <c r="Q11" s="622"/>
      <c r="R11" s="623"/>
    </row>
    <row r="12" s="604" customFormat="true" ht="16.5" hidden="false" customHeight="false" outlineLevel="0" collapsed="false">
      <c r="A12" s="630" t="s">
        <v>815</v>
      </c>
      <c r="B12" s="648" t="n">
        <v>700</v>
      </c>
      <c r="C12" s="621" t="n">
        <v>1607700</v>
      </c>
      <c r="D12" s="621" t="n">
        <v>1572019</v>
      </c>
      <c r="E12" s="620" t="n">
        <v>97.8</v>
      </c>
      <c r="F12" s="621" t="n">
        <v>35681</v>
      </c>
      <c r="G12" s="620" t="n">
        <v>2.2</v>
      </c>
      <c r="H12" s="621" t="n">
        <v>34161</v>
      </c>
      <c r="I12" s="620" t="n">
        <v>2.1</v>
      </c>
      <c r="K12" s="622"/>
      <c r="L12" s="622"/>
      <c r="M12" s="622"/>
      <c r="N12" s="623"/>
      <c r="O12" s="622"/>
      <c r="P12" s="623"/>
      <c r="Q12" s="622"/>
      <c r="R12" s="623"/>
    </row>
    <row r="13" s="604" customFormat="true" ht="15" hidden="false" customHeight="false" outlineLevel="0" collapsed="false">
      <c r="A13" s="624" t="n">
        <v>2009</v>
      </c>
      <c r="B13" s="648" t="n">
        <v>704</v>
      </c>
      <c r="C13" s="621" t="n">
        <v>1596132</v>
      </c>
      <c r="D13" s="621" t="n">
        <v>1565481</v>
      </c>
      <c r="E13" s="620" t="n">
        <v>98.1</v>
      </c>
      <c r="F13" s="621" t="n">
        <v>30653</v>
      </c>
      <c r="G13" s="620" t="n">
        <v>1.9</v>
      </c>
      <c r="H13" s="621" t="n">
        <v>27430</v>
      </c>
      <c r="I13" s="620" t="n">
        <v>1.7</v>
      </c>
      <c r="K13" s="622"/>
      <c r="L13" s="622"/>
      <c r="M13" s="622"/>
      <c r="N13" s="623"/>
      <c r="O13" s="622"/>
      <c r="P13" s="623"/>
      <c r="Q13" s="622"/>
      <c r="R13" s="623"/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  <c r="K14" s="622"/>
      <c r="L14" s="622"/>
      <c r="M14" s="622"/>
      <c r="N14" s="623"/>
      <c r="O14" s="622"/>
      <c r="P14" s="623"/>
      <c r="Q14" s="622"/>
      <c r="R14" s="623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  <c r="K15" s="622"/>
      <c r="L15" s="622"/>
      <c r="M15" s="622"/>
      <c r="N15" s="623"/>
      <c r="O15" s="622"/>
      <c r="P15" s="623"/>
      <c r="Q15" s="622"/>
      <c r="R15" s="623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  <c r="K16" s="622"/>
      <c r="L16" s="622"/>
      <c r="M16" s="622"/>
      <c r="N16" s="623"/>
      <c r="O16" s="622"/>
      <c r="P16" s="623"/>
      <c r="Q16" s="622"/>
      <c r="R16" s="623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  <c r="K17" s="622"/>
      <c r="L17" s="622"/>
      <c r="M17" s="622"/>
      <c r="N17" s="623"/>
      <c r="O17" s="622"/>
      <c r="P17" s="623"/>
      <c r="Q17" s="622"/>
      <c r="R17" s="623"/>
    </row>
    <row r="18" s="604" customFormat="true" ht="15" hidden="false" customHeight="false" outlineLevel="0" collapsed="false">
      <c r="A18" s="618" t="s">
        <v>830</v>
      </c>
      <c r="B18" s="648" t="n">
        <v>722</v>
      </c>
      <c r="C18" s="621" t="n">
        <v>136400</v>
      </c>
      <c r="D18" s="621" t="n">
        <v>133168</v>
      </c>
      <c r="E18" s="620" t="n">
        <v>97.6</v>
      </c>
      <c r="F18" s="621" t="n">
        <v>3233</v>
      </c>
      <c r="G18" s="620" t="n">
        <v>2.4</v>
      </c>
      <c r="H18" s="621" t="n">
        <v>2851</v>
      </c>
      <c r="I18" s="620" t="n">
        <v>2.1</v>
      </c>
      <c r="K18" s="622"/>
      <c r="L18" s="622"/>
      <c r="M18" s="622"/>
      <c r="N18" s="623"/>
      <c r="O18" s="622"/>
      <c r="P18" s="623"/>
      <c r="Q18" s="622"/>
      <c r="R18" s="623"/>
    </row>
    <row r="19" s="604" customFormat="true" ht="15" hidden="false" customHeight="false" outlineLevel="0" collapsed="false">
      <c r="A19" s="618" t="s">
        <v>831</v>
      </c>
      <c r="B19" s="648" t="n">
        <v>667</v>
      </c>
      <c r="C19" s="621" t="n">
        <v>125969</v>
      </c>
      <c r="D19" s="621" t="n">
        <v>122983</v>
      </c>
      <c r="E19" s="620" t="n">
        <v>97.6</v>
      </c>
      <c r="F19" s="621" t="n">
        <v>2986</v>
      </c>
      <c r="G19" s="620" t="n">
        <v>2.4</v>
      </c>
      <c r="H19" s="621" t="n">
        <v>2633</v>
      </c>
      <c r="I19" s="620" t="n">
        <v>2.1</v>
      </c>
      <c r="K19" s="622"/>
      <c r="L19" s="622"/>
      <c r="M19" s="622"/>
      <c r="N19" s="623"/>
      <c r="O19" s="622"/>
      <c r="P19" s="623"/>
      <c r="Q19" s="622"/>
      <c r="R19" s="623"/>
    </row>
    <row r="20" s="604" customFormat="true" ht="15" hidden="false" customHeight="false" outlineLevel="0" collapsed="false">
      <c r="A20" s="618" t="s">
        <v>819</v>
      </c>
      <c r="B20" s="648" t="n">
        <v>742</v>
      </c>
      <c r="C20" s="621" t="n">
        <v>140219</v>
      </c>
      <c r="D20" s="621" t="n">
        <v>136895</v>
      </c>
      <c r="E20" s="620" t="n">
        <v>97.6</v>
      </c>
      <c r="F20" s="621" t="n">
        <v>3324</v>
      </c>
      <c r="G20" s="620" t="n">
        <v>2.4</v>
      </c>
      <c r="H20" s="621" t="n">
        <v>2931</v>
      </c>
      <c r="I20" s="620" t="n">
        <v>2.1</v>
      </c>
      <c r="K20" s="622"/>
      <c r="L20" s="622"/>
      <c r="M20" s="622"/>
      <c r="N20" s="623"/>
      <c r="O20" s="622"/>
      <c r="P20" s="623"/>
      <c r="Q20" s="622"/>
      <c r="R20" s="623"/>
    </row>
    <row r="21" s="604" customFormat="true" ht="15" hidden="false" customHeight="false" outlineLevel="0" collapsed="false">
      <c r="A21" s="618" t="s">
        <v>832</v>
      </c>
      <c r="B21" s="648" t="n">
        <v>723</v>
      </c>
      <c r="C21" s="621" t="n">
        <v>136618</v>
      </c>
      <c r="D21" s="621" t="n">
        <v>133380</v>
      </c>
      <c r="E21" s="620" t="n">
        <v>97.6</v>
      </c>
      <c r="F21" s="621" t="n">
        <v>3238</v>
      </c>
      <c r="G21" s="620" t="n">
        <v>2.4</v>
      </c>
      <c r="H21" s="621" t="n">
        <v>2855</v>
      </c>
      <c r="I21" s="620" t="n">
        <v>2.1</v>
      </c>
      <c r="K21" s="622"/>
      <c r="L21" s="622"/>
      <c r="M21" s="622"/>
      <c r="N21" s="623"/>
      <c r="O21" s="622"/>
      <c r="P21" s="623"/>
      <c r="Q21" s="622"/>
      <c r="R21" s="623"/>
    </row>
    <row r="22" s="604" customFormat="true" ht="15" hidden="false" customHeight="false" outlineLevel="0" collapsed="false">
      <c r="A22" s="618" t="s">
        <v>371</v>
      </c>
      <c r="B22" s="648" t="n">
        <v>748</v>
      </c>
      <c r="C22" s="621" t="n">
        <v>141383</v>
      </c>
      <c r="D22" s="621" t="n">
        <v>138033</v>
      </c>
      <c r="E22" s="620" t="n">
        <v>97.6</v>
      </c>
      <c r="F22" s="621" t="n">
        <v>3350</v>
      </c>
      <c r="G22" s="620" t="n">
        <v>2.4</v>
      </c>
      <c r="H22" s="621" t="n">
        <v>2955</v>
      </c>
      <c r="I22" s="620" t="n">
        <v>2.1</v>
      </c>
      <c r="K22" s="622"/>
      <c r="L22" s="622"/>
      <c r="M22" s="622"/>
      <c r="N22" s="623"/>
      <c r="O22" s="622"/>
      <c r="P22" s="623"/>
      <c r="Q22" s="622"/>
      <c r="R22" s="623"/>
    </row>
    <row r="23" s="604" customFormat="true" ht="15" hidden="false" customHeight="false" outlineLevel="0" collapsed="false">
      <c r="A23" s="618" t="s">
        <v>833</v>
      </c>
      <c r="B23" s="648" t="n">
        <v>717</v>
      </c>
      <c r="C23" s="621" t="n">
        <v>135436</v>
      </c>
      <c r="D23" s="621" t="n">
        <v>132226</v>
      </c>
      <c r="E23" s="620" t="n">
        <v>97.6</v>
      </c>
      <c r="F23" s="621" t="n">
        <v>3211</v>
      </c>
      <c r="G23" s="620" t="n">
        <v>2.4</v>
      </c>
      <c r="H23" s="621" t="n">
        <v>2831</v>
      </c>
      <c r="I23" s="620" t="n">
        <v>2.1</v>
      </c>
      <c r="K23" s="622"/>
      <c r="L23" s="622"/>
      <c r="M23" s="622"/>
      <c r="N23" s="623"/>
      <c r="O23" s="622"/>
      <c r="P23" s="623"/>
      <c r="Q23" s="622"/>
      <c r="R23" s="623"/>
    </row>
    <row r="24" s="604" customFormat="true" ht="15" hidden="false" customHeight="false" outlineLevel="0" collapsed="false">
      <c r="A24" s="618" t="s">
        <v>834</v>
      </c>
      <c r="B24" s="648" t="n">
        <v>720</v>
      </c>
      <c r="C24" s="621" t="n">
        <v>136078</v>
      </c>
      <c r="D24" s="621" t="n">
        <v>134105</v>
      </c>
      <c r="E24" s="620" t="n">
        <v>98.6</v>
      </c>
      <c r="F24" s="621" t="n">
        <v>1974</v>
      </c>
      <c r="G24" s="620" t="n">
        <v>1.7</v>
      </c>
      <c r="H24" s="621" t="n">
        <v>1810</v>
      </c>
      <c r="I24" s="620" t="n">
        <v>1.3</v>
      </c>
      <c r="K24" s="622"/>
      <c r="L24" s="622"/>
      <c r="M24" s="622"/>
      <c r="N24" s="623"/>
      <c r="O24" s="622"/>
      <c r="P24" s="623"/>
      <c r="Q24" s="622"/>
      <c r="R24" s="623"/>
    </row>
    <row r="25" s="604" customFormat="true" ht="15" hidden="false" customHeight="false" outlineLevel="0" collapsed="false">
      <c r="A25" s="618" t="s">
        <v>835</v>
      </c>
      <c r="B25" s="648" t="n">
        <v>711</v>
      </c>
      <c r="C25" s="621" t="n">
        <v>134313</v>
      </c>
      <c r="D25" s="621" t="n">
        <v>132365</v>
      </c>
      <c r="E25" s="620" t="n">
        <v>98.6</v>
      </c>
      <c r="F25" s="621" t="n">
        <v>1946</v>
      </c>
      <c r="G25" s="620" t="n">
        <v>1.4</v>
      </c>
      <c r="H25" s="621" t="n">
        <v>1786</v>
      </c>
      <c r="I25" s="620" t="n">
        <v>1.3</v>
      </c>
      <c r="K25" s="622"/>
      <c r="L25" s="622"/>
      <c r="M25" s="622"/>
      <c r="N25" s="623"/>
      <c r="O25" s="622"/>
      <c r="P25" s="623"/>
      <c r="Q25" s="622"/>
      <c r="R25" s="623"/>
    </row>
    <row r="26" s="604" customFormat="true" ht="15" hidden="false" customHeight="false" outlineLevel="0" collapsed="false">
      <c r="A26" s="618" t="s">
        <v>836</v>
      </c>
      <c r="B26" s="648" t="n">
        <v>674</v>
      </c>
      <c r="C26" s="621" t="n">
        <v>127432</v>
      </c>
      <c r="D26" s="621" t="n">
        <v>125585</v>
      </c>
      <c r="E26" s="620" t="n">
        <v>98.6</v>
      </c>
      <c r="F26" s="621" t="n">
        <v>1848</v>
      </c>
      <c r="G26" s="620" t="n">
        <v>1.5</v>
      </c>
      <c r="H26" s="621" t="n">
        <v>1695</v>
      </c>
      <c r="I26" s="620" t="n">
        <v>1.3</v>
      </c>
      <c r="K26" s="622"/>
      <c r="L26" s="622"/>
      <c r="M26" s="622"/>
      <c r="N26" s="623"/>
      <c r="O26" s="622"/>
      <c r="P26" s="623"/>
      <c r="Q26" s="622"/>
      <c r="R26" s="623"/>
    </row>
    <row r="27" s="604" customFormat="true" ht="15" hidden="false" customHeight="false" outlineLevel="0" collapsed="false">
      <c r="A27" s="618" t="s">
        <v>837</v>
      </c>
      <c r="B27" s="648" t="n">
        <v>679</v>
      </c>
      <c r="C27" s="621" t="n">
        <v>128232</v>
      </c>
      <c r="D27" s="621" t="n">
        <v>126373</v>
      </c>
      <c r="E27" s="620" t="n">
        <v>98.6</v>
      </c>
      <c r="F27" s="621" t="n">
        <v>1859</v>
      </c>
      <c r="G27" s="620" t="n">
        <v>1.4</v>
      </c>
      <c r="H27" s="621" t="n">
        <v>1705</v>
      </c>
      <c r="I27" s="620" t="n">
        <v>1.3</v>
      </c>
      <c r="K27" s="622"/>
      <c r="L27" s="622"/>
      <c r="M27" s="622"/>
      <c r="N27" s="623"/>
      <c r="O27" s="622"/>
      <c r="P27" s="623"/>
      <c r="Q27" s="622"/>
      <c r="R27" s="623"/>
    </row>
    <row r="28" s="604" customFormat="true" ht="15" hidden="false" customHeight="false" outlineLevel="0" collapsed="false">
      <c r="A28" s="618" t="s">
        <v>826</v>
      </c>
      <c r="B28" s="648" t="n">
        <v>653</v>
      </c>
      <c r="C28" s="621" t="n">
        <v>123324</v>
      </c>
      <c r="D28" s="621" t="n">
        <v>121535</v>
      </c>
      <c r="E28" s="620" t="n">
        <v>98.6</v>
      </c>
      <c r="F28" s="621" t="n">
        <v>1788</v>
      </c>
      <c r="G28" s="620" t="n">
        <v>1.4</v>
      </c>
      <c r="H28" s="621" t="n">
        <v>1640</v>
      </c>
      <c r="I28" s="620" t="n">
        <v>1.3</v>
      </c>
      <c r="K28" s="622"/>
      <c r="L28" s="622"/>
      <c r="M28" s="622"/>
      <c r="N28" s="623"/>
      <c r="O28" s="622"/>
      <c r="P28" s="623"/>
      <c r="Q28" s="622"/>
      <c r="R28" s="623"/>
    </row>
    <row r="29" s="604" customFormat="true" ht="15" hidden="false" customHeight="false" outlineLevel="0" collapsed="false">
      <c r="A29" s="618" t="s">
        <v>838</v>
      </c>
      <c r="B29" s="648" t="n">
        <v>692</v>
      </c>
      <c r="C29" s="621" t="n">
        <v>130729</v>
      </c>
      <c r="D29" s="621" t="n">
        <v>128833</v>
      </c>
      <c r="E29" s="620" t="n">
        <v>98.6</v>
      </c>
      <c r="F29" s="621" t="n">
        <v>1896</v>
      </c>
      <c r="G29" s="620" t="n">
        <v>1.7</v>
      </c>
      <c r="H29" s="621" t="n">
        <v>1739</v>
      </c>
      <c r="I29" s="620" t="n">
        <v>1.3</v>
      </c>
      <c r="K29" s="622"/>
      <c r="L29" s="622"/>
      <c r="M29" s="622"/>
      <c r="N29" s="623"/>
      <c r="O29" s="622"/>
      <c r="P29" s="623"/>
      <c r="Q29" s="622"/>
      <c r="R29" s="623"/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  <c r="K30" s="622"/>
      <c r="L30" s="622"/>
      <c r="M30" s="622"/>
      <c r="N30" s="623"/>
      <c r="O30" s="622"/>
      <c r="P30" s="623"/>
      <c r="Q30" s="622"/>
      <c r="R30" s="623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  <c r="K31" s="622"/>
      <c r="L31" s="622"/>
      <c r="M31" s="622"/>
      <c r="N31" s="623"/>
      <c r="O31" s="622"/>
      <c r="P31" s="623"/>
      <c r="Q31" s="622"/>
      <c r="R31" s="623"/>
    </row>
    <row r="32" s="604" customFormat="true" ht="15" hidden="false" customHeight="false" outlineLevel="0" collapsed="false">
      <c r="A32" s="605" t="s">
        <v>270</v>
      </c>
      <c r="B32" s="654"/>
      <c r="C32" s="621"/>
      <c r="D32" s="621"/>
      <c r="E32" s="628"/>
      <c r="F32" s="621"/>
      <c r="G32" s="628"/>
      <c r="H32" s="621"/>
      <c r="I32" s="628"/>
      <c r="K32" s="622"/>
      <c r="L32" s="622"/>
      <c r="M32" s="622"/>
      <c r="N32" s="623"/>
      <c r="O32" s="622"/>
      <c r="P32" s="623"/>
      <c r="Q32" s="622"/>
      <c r="R32" s="623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  <c r="K33" s="622"/>
      <c r="L33" s="622"/>
      <c r="M33" s="622"/>
      <c r="N33" s="623"/>
      <c r="O33" s="622"/>
      <c r="P33" s="623"/>
      <c r="Q33" s="622"/>
      <c r="R33" s="623"/>
    </row>
    <row r="34" s="604" customFormat="true" ht="15" hidden="false" customHeight="false" outlineLevel="0" collapsed="false">
      <c r="A34" s="630" t="s">
        <v>828</v>
      </c>
      <c r="B34" s="648" t="n">
        <v>660</v>
      </c>
      <c r="C34" s="621" t="n">
        <v>1057813</v>
      </c>
      <c r="D34" s="621" t="n">
        <v>1038701</v>
      </c>
      <c r="E34" s="620" t="n">
        <v>98.2</v>
      </c>
      <c r="F34" s="621" t="n">
        <v>19112</v>
      </c>
      <c r="G34" s="620" t="n">
        <v>1.8</v>
      </c>
      <c r="H34" s="621" t="n">
        <v>18858.4</v>
      </c>
      <c r="I34" s="620" t="n">
        <v>1.8</v>
      </c>
      <c r="K34" s="622"/>
      <c r="L34" s="622"/>
      <c r="M34" s="622"/>
      <c r="N34" s="623"/>
      <c r="O34" s="622"/>
      <c r="P34" s="623"/>
      <c r="Q34" s="622"/>
      <c r="R34" s="623"/>
    </row>
    <row r="35" s="604" customFormat="true" ht="16.5" hidden="false" customHeight="false" outlineLevel="0" collapsed="false">
      <c r="A35" s="630" t="s">
        <v>815</v>
      </c>
      <c r="B35" s="648" t="n">
        <v>688</v>
      </c>
      <c r="C35" s="621" t="n">
        <v>1065816</v>
      </c>
      <c r="D35" s="621" t="n">
        <v>1046508</v>
      </c>
      <c r="E35" s="620" t="n">
        <v>98.2</v>
      </c>
      <c r="F35" s="621" t="n">
        <v>19309</v>
      </c>
      <c r="G35" s="620" t="n">
        <v>1.8</v>
      </c>
      <c r="H35" s="621" t="n">
        <v>18955</v>
      </c>
      <c r="I35" s="620" t="n">
        <v>1.8</v>
      </c>
      <c r="K35" s="622"/>
      <c r="L35" s="622"/>
      <c r="M35" s="622"/>
      <c r="N35" s="623"/>
      <c r="O35" s="622"/>
      <c r="P35" s="623"/>
      <c r="Q35" s="622"/>
      <c r="R35" s="623"/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1058822</v>
      </c>
      <c r="D36" s="621" t="n">
        <v>1039441</v>
      </c>
      <c r="E36" s="620" t="n">
        <v>98.2</v>
      </c>
      <c r="F36" s="621" t="n">
        <v>19370</v>
      </c>
      <c r="G36" s="620" t="n">
        <v>1.8</v>
      </c>
      <c r="H36" s="621" t="n">
        <v>19283</v>
      </c>
      <c r="I36" s="620" t="n">
        <v>1.8</v>
      </c>
      <c r="K36" s="622"/>
      <c r="L36" s="622"/>
      <c r="M36" s="622"/>
      <c r="N36" s="623"/>
      <c r="O36" s="622"/>
      <c r="P36" s="623"/>
      <c r="Q36" s="622"/>
      <c r="R36" s="623"/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  <c r="K37" s="622"/>
      <c r="L37" s="622"/>
      <c r="M37" s="622"/>
      <c r="N37" s="623"/>
      <c r="O37" s="622"/>
      <c r="P37" s="623"/>
      <c r="Q37" s="622"/>
      <c r="R37" s="623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  <c r="K38" s="622"/>
      <c r="L38" s="622"/>
      <c r="M38" s="622"/>
      <c r="N38" s="623"/>
      <c r="O38" s="622"/>
      <c r="P38" s="623"/>
      <c r="Q38" s="622"/>
      <c r="R38" s="623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  <c r="K39" s="622"/>
      <c r="L39" s="622"/>
      <c r="M39" s="622"/>
      <c r="N39" s="623"/>
      <c r="O39" s="622"/>
      <c r="P39" s="623"/>
      <c r="Q39" s="622"/>
      <c r="R39" s="623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  <c r="K40" s="622"/>
      <c r="L40" s="622"/>
      <c r="M40" s="622"/>
      <c r="N40" s="623"/>
      <c r="O40" s="622"/>
      <c r="P40" s="623"/>
      <c r="Q40" s="622"/>
      <c r="R40" s="623"/>
    </row>
    <row r="41" s="604" customFormat="true" ht="15" hidden="false" customHeight="false" outlineLevel="0" collapsed="false">
      <c r="A41" s="618" t="s">
        <v>830</v>
      </c>
      <c r="B41" s="648" t="n">
        <v>733</v>
      </c>
      <c r="C41" s="621" t="n">
        <v>92425</v>
      </c>
      <c r="D41" s="621" t="n">
        <v>90733</v>
      </c>
      <c r="E41" s="620" t="n">
        <v>98.2</v>
      </c>
      <c r="F41" s="621" t="n">
        <v>1691</v>
      </c>
      <c r="G41" s="620" t="n">
        <v>1.8</v>
      </c>
      <c r="H41" s="621" t="n">
        <v>1683</v>
      </c>
      <c r="I41" s="620" t="n">
        <v>1.8</v>
      </c>
      <c r="K41" s="622"/>
      <c r="L41" s="622"/>
      <c r="M41" s="622"/>
      <c r="N41" s="623"/>
      <c r="O41" s="622"/>
      <c r="P41" s="623"/>
      <c r="Q41" s="622"/>
      <c r="R41" s="623"/>
    </row>
    <row r="42" s="604" customFormat="true" ht="15" hidden="false" customHeight="false" outlineLevel="0" collapsed="false">
      <c r="A42" s="618" t="s">
        <v>831</v>
      </c>
      <c r="B42" s="648" t="n">
        <v>675</v>
      </c>
      <c r="C42" s="621" t="n">
        <v>85089</v>
      </c>
      <c r="D42" s="621" t="n">
        <v>83532</v>
      </c>
      <c r="E42" s="620" t="n">
        <v>98.2</v>
      </c>
      <c r="F42" s="621" t="n">
        <v>1557</v>
      </c>
      <c r="G42" s="620" t="n">
        <v>1.8</v>
      </c>
      <c r="H42" s="621" t="n">
        <v>1550</v>
      </c>
      <c r="I42" s="620" t="n">
        <v>1.8</v>
      </c>
      <c r="K42" s="622"/>
      <c r="L42" s="622"/>
      <c r="M42" s="622"/>
      <c r="N42" s="623"/>
      <c r="O42" s="622"/>
      <c r="P42" s="623"/>
      <c r="Q42" s="622"/>
      <c r="R42" s="623"/>
    </row>
    <row r="43" s="604" customFormat="true" ht="15" hidden="false" customHeight="false" outlineLevel="0" collapsed="false">
      <c r="A43" s="618" t="s">
        <v>819</v>
      </c>
      <c r="B43" s="648" t="n">
        <v>747</v>
      </c>
      <c r="C43" s="621" t="n">
        <v>94160</v>
      </c>
      <c r="D43" s="621" t="n">
        <v>92437</v>
      </c>
      <c r="E43" s="620" t="n">
        <v>98.2</v>
      </c>
      <c r="F43" s="621" t="n">
        <v>1723</v>
      </c>
      <c r="G43" s="620" t="n">
        <v>1.8</v>
      </c>
      <c r="H43" s="621" t="n">
        <v>1715</v>
      </c>
      <c r="I43" s="620" t="n">
        <v>1.8</v>
      </c>
      <c r="K43" s="622"/>
      <c r="L43" s="622"/>
      <c r="M43" s="622"/>
      <c r="N43" s="623"/>
      <c r="O43" s="622"/>
      <c r="P43" s="623"/>
      <c r="Q43" s="622"/>
      <c r="R43" s="623"/>
    </row>
    <row r="44" s="604" customFormat="true" ht="15" hidden="false" customHeight="false" outlineLevel="0" collapsed="false">
      <c r="A44" s="618" t="s">
        <v>832</v>
      </c>
      <c r="B44" s="648" t="n">
        <v>721</v>
      </c>
      <c r="C44" s="621" t="n">
        <v>90889</v>
      </c>
      <c r="D44" s="621" t="n">
        <v>89225</v>
      </c>
      <c r="E44" s="620" t="n">
        <v>98.2</v>
      </c>
      <c r="F44" s="621" t="n">
        <v>1663</v>
      </c>
      <c r="G44" s="620" t="n">
        <v>1.8</v>
      </c>
      <c r="H44" s="621" t="n">
        <v>1655</v>
      </c>
      <c r="I44" s="620" t="n">
        <v>1.8</v>
      </c>
      <c r="K44" s="622"/>
      <c r="L44" s="622"/>
      <c r="M44" s="622"/>
      <c r="N44" s="623"/>
      <c r="O44" s="622"/>
      <c r="P44" s="623"/>
      <c r="Q44" s="622"/>
      <c r="R44" s="623"/>
    </row>
    <row r="45" s="604" customFormat="true" ht="15" hidden="false" customHeight="false" outlineLevel="0" collapsed="false">
      <c r="A45" s="618" t="s">
        <v>371</v>
      </c>
      <c r="B45" s="648" t="n">
        <v>742</v>
      </c>
      <c r="C45" s="621" t="n">
        <v>93607</v>
      </c>
      <c r="D45" s="621" t="n">
        <v>91894</v>
      </c>
      <c r="E45" s="620" t="n">
        <v>98.2</v>
      </c>
      <c r="F45" s="621" t="n">
        <v>1713</v>
      </c>
      <c r="G45" s="620" t="n">
        <v>1.8</v>
      </c>
      <c r="H45" s="621" t="n">
        <v>1705</v>
      </c>
      <c r="I45" s="620" t="n">
        <v>1.8</v>
      </c>
      <c r="K45" s="622"/>
      <c r="L45" s="622"/>
      <c r="M45" s="622"/>
      <c r="N45" s="623"/>
      <c r="O45" s="622"/>
      <c r="P45" s="623"/>
      <c r="Q45" s="622"/>
      <c r="R45" s="623"/>
    </row>
    <row r="46" s="604" customFormat="true" ht="15" hidden="false" customHeight="false" outlineLevel="0" collapsed="false">
      <c r="A46" s="618" t="s">
        <v>833</v>
      </c>
      <c r="B46" s="648" t="n">
        <v>705</v>
      </c>
      <c r="C46" s="621" t="n">
        <v>88868</v>
      </c>
      <c r="D46" s="621" t="n">
        <v>87241</v>
      </c>
      <c r="E46" s="620" t="n">
        <v>98.2</v>
      </c>
      <c r="F46" s="621" t="n">
        <v>1625</v>
      </c>
      <c r="G46" s="620" t="n">
        <v>1.8</v>
      </c>
      <c r="H46" s="621" t="n">
        <v>1618</v>
      </c>
      <c r="I46" s="620" t="n">
        <v>1.8</v>
      </c>
      <c r="K46" s="622"/>
      <c r="L46" s="622"/>
      <c r="M46" s="622"/>
      <c r="N46" s="623"/>
      <c r="O46" s="622"/>
      <c r="P46" s="623"/>
      <c r="Q46" s="622"/>
      <c r="R46" s="623"/>
    </row>
    <row r="47" s="604" customFormat="true" ht="15" hidden="false" customHeight="false" outlineLevel="0" collapsed="false">
      <c r="A47" s="618" t="s">
        <v>834</v>
      </c>
      <c r="B47" s="648" t="n">
        <v>712</v>
      </c>
      <c r="C47" s="621" t="n">
        <v>89744</v>
      </c>
      <c r="D47" s="621" t="n">
        <v>88101</v>
      </c>
      <c r="E47" s="620" t="n">
        <v>98.2</v>
      </c>
      <c r="F47" s="621" t="n">
        <v>1641</v>
      </c>
      <c r="G47" s="620" t="n">
        <v>1.8</v>
      </c>
      <c r="H47" s="621" t="n">
        <v>1634</v>
      </c>
      <c r="I47" s="620" t="n">
        <v>1.8</v>
      </c>
      <c r="K47" s="622"/>
      <c r="L47" s="622"/>
      <c r="M47" s="622"/>
      <c r="N47" s="623"/>
      <c r="O47" s="622"/>
      <c r="P47" s="623"/>
      <c r="Q47" s="622"/>
      <c r="R47" s="623"/>
    </row>
    <row r="48" s="604" customFormat="true" ht="15" hidden="false" customHeight="false" outlineLevel="0" collapsed="false">
      <c r="A48" s="618" t="s">
        <v>835</v>
      </c>
      <c r="B48" s="648" t="n">
        <v>703</v>
      </c>
      <c r="C48" s="621" t="n">
        <v>88678</v>
      </c>
      <c r="D48" s="621" t="n">
        <v>87055</v>
      </c>
      <c r="E48" s="620" t="n">
        <v>98.2</v>
      </c>
      <c r="F48" s="621" t="n">
        <v>1622</v>
      </c>
      <c r="G48" s="620" t="n">
        <v>1.8</v>
      </c>
      <c r="H48" s="621" t="n">
        <v>1615</v>
      </c>
      <c r="I48" s="620" t="n">
        <v>1.8</v>
      </c>
      <c r="K48" s="622"/>
      <c r="L48" s="622"/>
      <c r="M48" s="622"/>
      <c r="N48" s="623"/>
      <c r="O48" s="622"/>
      <c r="P48" s="623"/>
      <c r="Q48" s="622"/>
      <c r="R48" s="623"/>
    </row>
    <row r="49" s="604" customFormat="true" ht="15" hidden="false" customHeight="false" outlineLevel="0" collapsed="false">
      <c r="A49" s="618" t="s">
        <v>836</v>
      </c>
      <c r="B49" s="648" t="n">
        <v>665</v>
      </c>
      <c r="C49" s="621" t="n">
        <v>83870</v>
      </c>
      <c r="D49" s="621" t="n">
        <v>82335</v>
      </c>
      <c r="E49" s="620" t="n">
        <v>98.2</v>
      </c>
      <c r="F49" s="621" t="n">
        <v>1534</v>
      </c>
      <c r="G49" s="620" t="n">
        <v>1.8</v>
      </c>
      <c r="H49" s="621" t="n">
        <v>1527</v>
      </c>
      <c r="I49" s="620" t="n">
        <v>1.8</v>
      </c>
      <c r="K49" s="622"/>
      <c r="L49" s="622"/>
      <c r="M49" s="622"/>
      <c r="N49" s="623"/>
      <c r="O49" s="622"/>
      <c r="P49" s="623"/>
      <c r="Q49" s="622"/>
      <c r="R49" s="623"/>
    </row>
    <row r="50" s="604" customFormat="true" ht="15" hidden="false" customHeight="false" outlineLevel="0" collapsed="false">
      <c r="A50" s="618" t="s">
        <v>837</v>
      </c>
      <c r="B50" s="648" t="n">
        <v>670</v>
      </c>
      <c r="C50" s="621" t="n">
        <v>84456</v>
      </c>
      <c r="D50" s="621" t="n">
        <v>82910</v>
      </c>
      <c r="E50" s="620" t="n">
        <v>98.2</v>
      </c>
      <c r="F50" s="621" t="n">
        <v>1545</v>
      </c>
      <c r="G50" s="620" t="n">
        <v>1.8</v>
      </c>
      <c r="H50" s="621" t="n">
        <v>1538</v>
      </c>
      <c r="I50" s="620" t="n">
        <v>1.8</v>
      </c>
      <c r="K50" s="622"/>
      <c r="L50" s="622"/>
      <c r="M50" s="622"/>
      <c r="N50" s="623"/>
      <c r="O50" s="622"/>
      <c r="P50" s="623"/>
      <c r="Q50" s="622"/>
      <c r="R50" s="623"/>
    </row>
    <row r="51" s="604" customFormat="true" ht="15" hidden="false" customHeight="false" outlineLevel="0" collapsed="false">
      <c r="A51" s="618" t="s">
        <v>826</v>
      </c>
      <c r="B51" s="648" t="n">
        <v>643</v>
      </c>
      <c r="C51" s="621" t="n">
        <v>81086</v>
      </c>
      <c r="D51" s="621" t="n">
        <v>79602</v>
      </c>
      <c r="E51" s="620" t="n">
        <v>98.2</v>
      </c>
      <c r="F51" s="621" t="n">
        <v>1484</v>
      </c>
      <c r="G51" s="620" t="n">
        <v>1.8</v>
      </c>
      <c r="H51" s="621" t="n">
        <v>1477</v>
      </c>
      <c r="I51" s="620" t="n">
        <v>1.8</v>
      </c>
      <c r="K51" s="622"/>
      <c r="L51" s="622"/>
      <c r="M51" s="622"/>
      <c r="N51" s="623"/>
      <c r="O51" s="622"/>
      <c r="P51" s="623"/>
      <c r="Q51" s="622"/>
      <c r="R51" s="623"/>
    </row>
    <row r="52" s="604" customFormat="true" ht="15" hidden="false" customHeight="false" outlineLevel="0" collapsed="false">
      <c r="A52" s="618" t="s">
        <v>838</v>
      </c>
      <c r="B52" s="648" t="n">
        <v>681</v>
      </c>
      <c r="C52" s="621" t="n">
        <v>85950</v>
      </c>
      <c r="D52" s="621" t="n">
        <v>84376</v>
      </c>
      <c r="E52" s="620" t="n">
        <v>98.2</v>
      </c>
      <c r="F52" s="621" t="n">
        <v>1572</v>
      </c>
      <c r="G52" s="620" t="n">
        <v>1.8</v>
      </c>
      <c r="H52" s="621" t="n">
        <v>1565</v>
      </c>
      <c r="I52" s="620" t="n">
        <v>1.8</v>
      </c>
      <c r="K52" s="622"/>
      <c r="L52" s="622"/>
      <c r="M52" s="622"/>
      <c r="N52" s="623"/>
      <c r="O52" s="622"/>
      <c r="P52" s="623"/>
      <c r="Q52" s="622"/>
      <c r="R52" s="623"/>
    </row>
    <row r="53" customFormat="false" ht="15" hidden="false" customHeight="false" outlineLevel="0" collapsed="false">
      <c r="A53" s="668"/>
    </row>
    <row r="54" customFormat="false" ht="15" hidden="false" customHeight="false" outlineLevel="0" collapsed="false">
      <c r="A54" s="670"/>
    </row>
    <row r="55" customFormat="false" ht="15" hidden="false" customHeight="false" outlineLevel="0" collapsed="false">
      <c r="A55" s="635" t="s">
        <v>839</v>
      </c>
      <c r="B55" s="645"/>
      <c r="C55" s="645"/>
      <c r="D55" s="645"/>
      <c r="E55" s="645"/>
      <c r="F55" s="645"/>
      <c r="G55" s="645"/>
    </row>
    <row r="56" customFormat="false" ht="15" hidden="false" customHeight="false" outlineLevel="0" collapsed="false">
      <c r="A56" s="635" t="s">
        <v>840</v>
      </c>
      <c r="B56" s="645"/>
      <c r="C56" s="645"/>
      <c r="D56" s="637"/>
      <c r="E56" s="657"/>
      <c r="F56" s="645"/>
      <c r="G56" s="645"/>
    </row>
    <row r="57" customFormat="false" ht="15" hidden="false" customHeight="false" outlineLevel="0" collapsed="false">
      <c r="A57" s="636" t="s">
        <v>841</v>
      </c>
      <c r="B57" s="637"/>
      <c r="C57" s="637"/>
      <c r="D57" s="640"/>
      <c r="E57" s="62"/>
      <c r="F57" s="645"/>
      <c r="G57" s="645"/>
    </row>
    <row r="58" customFormat="false" ht="15" hidden="false" customHeight="false" outlineLevel="0" collapsed="false">
      <c r="A58" s="639" t="s">
        <v>842</v>
      </c>
      <c r="B58" s="640"/>
      <c r="C58" s="640"/>
      <c r="D58" s="645"/>
      <c r="E58" s="645"/>
      <c r="F58" s="645"/>
      <c r="G58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658" width="20.13"/>
    <col collapsed="false" customWidth="true" hidden="false" outlineLevel="0" max="4" min="2" style="658" width="13.28"/>
    <col collapsed="false" customWidth="true" hidden="false" outlineLevel="0" max="5" min="5" style="658" width="11.28"/>
    <col collapsed="false" customWidth="true" hidden="false" outlineLevel="0" max="8" min="6" style="658" width="13.28"/>
    <col collapsed="false" customWidth="true" hidden="false" outlineLevel="0" max="9" min="9" style="658" width="9.28"/>
    <col collapsed="false" customWidth="false" hidden="false" outlineLevel="0" max="257" min="10" style="658" width="12.56"/>
  </cols>
  <sheetData>
    <row r="1" customFormat="false" ht="15" hidden="false" customHeight="false" outlineLevel="0" collapsed="false">
      <c r="A1" s="605" t="s">
        <v>804</v>
      </c>
      <c r="B1" s="605"/>
      <c r="C1" s="605"/>
      <c r="D1" s="605"/>
      <c r="E1" s="605"/>
      <c r="F1" s="605"/>
      <c r="G1" s="605"/>
      <c r="H1" s="605"/>
      <c r="I1" s="605"/>
    </row>
    <row r="3" s="604" customFormat="true" ht="30" hidden="false" customHeight="true" outlineLevel="0" collapsed="false">
      <c r="A3" s="607" t="s">
        <v>805</v>
      </c>
      <c r="B3" s="659" t="s">
        <v>806</v>
      </c>
      <c r="C3" s="660" t="s">
        <v>807</v>
      </c>
      <c r="D3" s="661" t="s">
        <v>808</v>
      </c>
      <c r="E3" s="661"/>
      <c r="F3" s="661"/>
      <c r="G3" s="661"/>
      <c r="H3" s="661"/>
      <c r="I3" s="661"/>
    </row>
    <row r="4" s="604" customFormat="true" ht="27" hidden="false" customHeight="true" outlineLevel="0" collapsed="false">
      <c r="A4" s="607"/>
      <c r="B4" s="659"/>
      <c r="C4" s="660"/>
      <c r="D4" s="662" t="s">
        <v>809</v>
      </c>
      <c r="E4" s="662"/>
      <c r="F4" s="662" t="s">
        <v>845</v>
      </c>
      <c r="G4" s="662"/>
      <c r="H4" s="660" t="s">
        <v>811</v>
      </c>
      <c r="I4" s="660"/>
    </row>
    <row r="5" s="604" customFormat="true" ht="33.75" hidden="false" customHeight="true" outlineLevel="0" collapsed="false">
      <c r="A5" s="607"/>
      <c r="B5" s="659"/>
      <c r="C5" s="660"/>
      <c r="D5" s="662"/>
      <c r="E5" s="662"/>
      <c r="F5" s="662"/>
      <c r="G5" s="662"/>
      <c r="H5" s="660"/>
      <c r="I5" s="660"/>
    </row>
    <row r="6" s="604" customFormat="true" ht="16.5" hidden="false" customHeight="true" outlineLevel="0" collapsed="false">
      <c r="A6" s="607"/>
      <c r="B6" s="661" t="s">
        <v>812</v>
      </c>
      <c r="C6" s="663" t="s">
        <v>813</v>
      </c>
      <c r="D6" s="663"/>
      <c r="E6" s="664" t="s">
        <v>280</v>
      </c>
      <c r="F6" s="665" t="s">
        <v>813</v>
      </c>
      <c r="G6" s="663" t="s">
        <v>280</v>
      </c>
      <c r="H6" s="663" t="s">
        <v>813</v>
      </c>
      <c r="I6" s="661" t="s">
        <v>280</v>
      </c>
    </row>
    <row r="9" s="604" customFormat="true" ht="15" hidden="false" customHeight="false" outlineLevel="0" collapsed="false">
      <c r="A9" s="605" t="s">
        <v>271</v>
      </c>
      <c r="B9" s="605"/>
      <c r="C9" s="605"/>
      <c r="D9" s="605"/>
      <c r="E9" s="605"/>
      <c r="F9" s="605"/>
      <c r="G9" s="605"/>
      <c r="H9" s="605"/>
      <c r="I9" s="605"/>
    </row>
    <row r="10" s="604" customFormat="true" ht="15" hidden="false" customHeight="false" outlineLevel="0" collapsed="false">
      <c r="A10" s="629"/>
      <c r="B10" s="646"/>
      <c r="C10" s="646"/>
      <c r="D10" s="646"/>
      <c r="E10" s="629"/>
      <c r="F10" s="646"/>
      <c r="G10" s="629"/>
      <c r="H10" s="646"/>
      <c r="I10" s="647"/>
    </row>
    <row r="11" s="604" customFormat="true" ht="15" hidden="false" customHeight="false" outlineLevel="0" collapsed="false">
      <c r="A11" s="630" t="s">
        <v>828</v>
      </c>
      <c r="B11" s="648" t="n">
        <v>573</v>
      </c>
      <c r="C11" s="621" t="n">
        <v>2407218</v>
      </c>
      <c r="D11" s="621" t="n">
        <v>2336287</v>
      </c>
      <c r="E11" s="620" t="n">
        <v>97.1</v>
      </c>
      <c r="F11" s="621" t="n">
        <v>70931</v>
      </c>
      <c r="G11" s="620" t="n">
        <v>2.9</v>
      </c>
      <c r="H11" s="621" t="n">
        <v>58313</v>
      </c>
      <c r="I11" s="620" t="n">
        <v>2.4</v>
      </c>
    </row>
    <row r="12" s="604" customFormat="true" ht="16.5" hidden="false" customHeight="false" outlineLevel="0" collapsed="false">
      <c r="A12" s="630" t="s">
        <v>815</v>
      </c>
      <c r="B12" s="648" t="n">
        <v>571</v>
      </c>
      <c r="C12" s="621" t="n">
        <v>2503558</v>
      </c>
      <c r="D12" s="621" t="n">
        <v>2431039</v>
      </c>
      <c r="E12" s="620" t="n">
        <v>97.1</v>
      </c>
      <c r="F12" s="621" t="n">
        <v>72519</v>
      </c>
      <c r="G12" s="620" t="n">
        <v>2.9</v>
      </c>
      <c r="H12" s="621" t="n">
        <v>58440</v>
      </c>
      <c r="I12" s="620" t="n">
        <v>2.3</v>
      </c>
    </row>
    <row r="13" s="604" customFormat="true" ht="15" hidden="false" customHeight="false" outlineLevel="0" collapsed="false">
      <c r="A13" s="624" t="n">
        <v>2009</v>
      </c>
      <c r="B13" s="648" t="n">
        <v>590</v>
      </c>
      <c r="C13" s="621" t="n">
        <v>2588717</v>
      </c>
      <c r="D13" s="621" t="n">
        <v>2515677</v>
      </c>
      <c r="E13" s="620" t="n">
        <v>97.2</v>
      </c>
      <c r="F13" s="621" t="n">
        <v>73041</v>
      </c>
      <c r="G13" s="620" t="n">
        <v>2.8</v>
      </c>
      <c r="H13" s="621" t="n">
        <v>58971</v>
      </c>
      <c r="I13" s="620" t="n">
        <v>2.3</v>
      </c>
    </row>
    <row r="14" s="604" customFormat="true" ht="15" hidden="false" customHeight="false" outlineLevel="0" collapsed="false">
      <c r="A14" s="630"/>
      <c r="B14" s="649"/>
      <c r="C14" s="621"/>
      <c r="D14" s="621"/>
      <c r="E14" s="620"/>
      <c r="F14" s="621"/>
      <c r="G14" s="620"/>
      <c r="H14" s="621"/>
      <c r="I14" s="620"/>
    </row>
    <row r="15" s="604" customFormat="true" ht="15" hidden="false" customHeight="false" outlineLevel="0" collapsed="false">
      <c r="A15" s="630" t="s">
        <v>829</v>
      </c>
      <c r="B15" s="649"/>
      <c r="C15" s="621"/>
      <c r="D15" s="621"/>
      <c r="E15" s="620"/>
      <c r="F15" s="621"/>
      <c r="G15" s="620"/>
      <c r="H15" s="621"/>
      <c r="I15" s="620"/>
    </row>
    <row r="16" s="604" customFormat="true" ht="15" hidden="false" customHeight="false" outlineLevel="0" collapsed="false">
      <c r="A16" s="630"/>
      <c r="B16" s="649"/>
      <c r="C16" s="621"/>
      <c r="D16" s="621"/>
      <c r="E16" s="620"/>
      <c r="F16" s="621"/>
      <c r="G16" s="620"/>
      <c r="H16" s="621"/>
      <c r="I16" s="620"/>
    </row>
    <row r="17" s="604" customFormat="true" ht="15" hidden="false" customHeight="false" outlineLevel="0" collapsed="false">
      <c r="A17" s="630"/>
      <c r="B17" s="649"/>
      <c r="C17" s="621"/>
      <c r="D17" s="621"/>
      <c r="E17" s="620"/>
      <c r="F17" s="621"/>
      <c r="G17" s="620"/>
      <c r="H17" s="621"/>
      <c r="I17" s="620"/>
    </row>
    <row r="18" s="604" customFormat="true" ht="15" hidden="false" customHeight="false" outlineLevel="0" collapsed="false">
      <c r="A18" s="618" t="s">
        <v>830</v>
      </c>
      <c r="B18" s="649" t="n">
        <v>622</v>
      </c>
      <c r="C18" s="621" t="n">
        <v>227131</v>
      </c>
      <c r="D18" s="621" t="n">
        <v>221113</v>
      </c>
      <c r="E18" s="620" t="n">
        <v>97.4</v>
      </c>
      <c r="F18" s="621" t="n">
        <v>6018</v>
      </c>
      <c r="G18" s="620" t="n">
        <v>2.6</v>
      </c>
      <c r="H18" s="621" t="n">
        <v>4807</v>
      </c>
      <c r="I18" s="620" t="n">
        <v>2.1</v>
      </c>
    </row>
    <row r="19" s="604" customFormat="true" ht="15" hidden="false" customHeight="false" outlineLevel="0" collapsed="false">
      <c r="A19" s="618" t="s">
        <v>831</v>
      </c>
      <c r="B19" s="649" t="n">
        <v>568</v>
      </c>
      <c r="C19" s="621" t="n">
        <v>207450</v>
      </c>
      <c r="D19" s="621" t="n">
        <v>201796</v>
      </c>
      <c r="E19" s="620" t="n">
        <v>97.3</v>
      </c>
      <c r="F19" s="621" t="n">
        <v>5654</v>
      </c>
      <c r="G19" s="620" t="n">
        <v>2.7</v>
      </c>
      <c r="H19" s="621" t="n">
        <v>4569</v>
      </c>
      <c r="I19" s="620" t="n">
        <v>2.2</v>
      </c>
    </row>
    <row r="20" s="604" customFormat="true" ht="15" hidden="false" customHeight="false" outlineLevel="0" collapsed="false">
      <c r="A20" s="618" t="s">
        <v>819</v>
      </c>
      <c r="B20" s="649" t="n">
        <v>631</v>
      </c>
      <c r="C20" s="621" t="n">
        <v>230655</v>
      </c>
      <c r="D20" s="621" t="n">
        <v>224583</v>
      </c>
      <c r="E20" s="620" t="n">
        <v>97.4</v>
      </c>
      <c r="F20" s="621" t="n">
        <v>6073</v>
      </c>
      <c r="G20" s="620" t="n">
        <v>2.6</v>
      </c>
      <c r="H20" s="621" t="n">
        <v>4869</v>
      </c>
      <c r="I20" s="620" t="n">
        <v>2.1</v>
      </c>
    </row>
    <row r="21" s="604" customFormat="true" ht="15" hidden="false" customHeight="false" outlineLevel="0" collapsed="false">
      <c r="A21" s="618" t="s">
        <v>832</v>
      </c>
      <c r="B21" s="649" t="n">
        <v>613</v>
      </c>
      <c r="C21" s="621" t="n">
        <v>223886</v>
      </c>
      <c r="D21" s="621" t="n">
        <v>218494</v>
      </c>
      <c r="E21" s="620" t="n">
        <v>97.6</v>
      </c>
      <c r="F21" s="621" t="n">
        <v>5392</v>
      </c>
      <c r="G21" s="620" t="n">
        <v>2.4</v>
      </c>
      <c r="H21" s="621" t="n">
        <v>4208</v>
      </c>
      <c r="I21" s="620" t="n">
        <v>1.9</v>
      </c>
    </row>
    <row r="22" s="604" customFormat="true" ht="15" hidden="false" customHeight="false" outlineLevel="0" collapsed="false">
      <c r="A22" s="618" t="s">
        <v>371</v>
      </c>
      <c r="B22" s="649" t="n">
        <v>629</v>
      </c>
      <c r="C22" s="621" t="n">
        <v>229811</v>
      </c>
      <c r="D22" s="621" t="n">
        <v>225088</v>
      </c>
      <c r="E22" s="620" t="n">
        <v>97.9</v>
      </c>
      <c r="F22" s="621" t="n">
        <v>4723</v>
      </c>
      <c r="G22" s="620" t="n">
        <v>2.1</v>
      </c>
      <c r="H22" s="621" t="n">
        <v>3484</v>
      </c>
      <c r="I22" s="620" t="n">
        <v>1.5</v>
      </c>
    </row>
    <row r="23" s="604" customFormat="true" ht="15" hidden="false" customHeight="false" outlineLevel="0" collapsed="false">
      <c r="A23" s="618" t="s">
        <v>833</v>
      </c>
      <c r="B23" s="649" t="n">
        <v>581</v>
      </c>
      <c r="C23" s="621" t="n">
        <v>212209</v>
      </c>
      <c r="D23" s="621" t="n">
        <v>207673</v>
      </c>
      <c r="E23" s="620" t="n">
        <v>97.9</v>
      </c>
      <c r="F23" s="621" t="n">
        <v>4536</v>
      </c>
      <c r="G23" s="620" t="n">
        <v>2.1</v>
      </c>
      <c r="H23" s="621" t="n">
        <v>3364</v>
      </c>
      <c r="I23" s="620" t="n">
        <v>1.6</v>
      </c>
    </row>
    <row r="24" s="604" customFormat="true" ht="15" hidden="false" customHeight="false" outlineLevel="0" collapsed="false">
      <c r="A24" s="618" t="s">
        <v>834</v>
      </c>
      <c r="B24" s="649" t="n">
        <v>575</v>
      </c>
      <c r="C24" s="621" t="n">
        <v>210253</v>
      </c>
      <c r="D24" s="621" t="n">
        <v>204685</v>
      </c>
      <c r="E24" s="620" t="n">
        <v>97.4</v>
      </c>
      <c r="F24" s="621" t="n">
        <v>5568</v>
      </c>
      <c r="G24" s="620" t="n">
        <v>2.6</v>
      </c>
      <c r="H24" s="621" t="n">
        <v>4383</v>
      </c>
      <c r="I24" s="620" t="n">
        <v>2.1</v>
      </c>
    </row>
    <row r="25" s="604" customFormat="true" ht="15" hidden="false" customHeight="false" outlineLevel="0" collapsed="false">
      <c r="A25" s="618" t="s">
        <v>835</v>
      </c>
      <c r="B25" s="649" t="n">
        <v>569</v>
      </c>
      <c r="C25" s="621" t="n">
        <v>207822</v>
      </c>
      <c r="D25" s="621" t="n">
        <v>200786</v>
      </c>
      <c r="E25" s="620" t="n">
        <v>96.6</v>
      </c>
      <c r="F25" s="621" t="n">
        <v>7036</v>
      </c>
      <c r="G25" s="620" t="n">
        <v>3.4</v>
      </c>
      <c r="H25" s="621" t="n">
        <v>5861</v>
      </c>
      <c r="I25" s="620" t="n">
        <v>2.8</v>
      </c>
    </row>
    <row r="26" s="604" customFormat="true" ht="15" hidden="false" customHeight="false" outlineLevel="0" collapsed="false">
      <c r="A26" s="618" t="s">
        <v>836</v>
      </c>
      <c r="B26" s="649" t="n">
        <v>551</v>
      </c>
      <c r="C26" s="621" t="n">
        <v>201276</v>
      </c>
      <c r="D26" s="621" t="n">
        <v>194499</v>
      </c>
      <c r="E26" s="620" t="n">
        <v>96.6</v>
      </c>
      <c r="F26" s="621" t="n">
        <v>6777</v>
      </c>
      <c r="G26" s="620" t="n">
        <v>3.4</v>
      </c>
      <c r="H26" s="621" t="n">
        <v>5656</v>
      </c>
      <c r="I26" s="620" t="n">
        <v>2.8</v>
      </c>
    </row>
    <row r="27" s="604" customFormat="true" ht="15" hidden="false" customHeight="false" outlineLevel="0" collapsed="false">
      <c r="A27" s="618" t="s">
        <v>837</v>
      </c>
      <c r="B27" s="649" t="n">
        <v>569</v>
      </c>
      <c r="C27" s="621" t="n">
        <v>207880</v>
      </c>
      <c r="D27" s="621" t="n">
        <v>200660</v>
      </c>
      <c r="E27" s="620" t="n">
        <v>96.5</v>
      </c>
      <c r="F27" s="621" t="n">
        <v>7221</v>
      </c>
      <c r="G27" s="620" t="n">
        <v>3.5</v>
      </c>
      <c r="H27" s="621" t="n">
        <v>6063</v>
      </c>
      <c r="I27" s="620" t="n">
        <v>2.9</v>
      </c>
    </row>
    <row r="28" s="604" customFormat="true" ht="15" hidden="false" customHeight="false" outlineLevel="0" collapsed="false">
      <c r="A28" s="618" t="s">
        <v>826</v>
      </c>
      <c r="B28" s="649" t="n">
        <v>565</v>
      </c>
      <c r="C28" s="621" t="n">
        <v>206532</v>
      </c>
      <c r="D28" s="621" t="n">
        <v>199463</v>
      </c>
      <c r="E28" s="620" t="n">
        <v>96.6</v>
      </c>
      <c r="F28" s="621" t="n">
        <v>7068</v>
      </c>
      <c r="G28" s="620" t="n">
        <v>3.4</v>
      </c>
      <c r="H28" s="621" t="n">
        <v>5934</v>
      </c>
      <c r="I28" s="620" t="n">
        <v>2.9</v>
      </c>
    </row>
    <row r="29" s="604" customFormat="true" ht="15" hidden="false" customHeight="false" outlineLevel="0" collapsed="false">
      <c r="A29" s="618" t="s">
        <v>838</v>
      </c>
      <c r="B29" s="649" t="n">
        <v>612</v>
      </c>
      <c r="C29" s="621" t="n">
        <v>223813</v>
      </c>
      <c r="D29" s="621" t="n">
        <v>216839</v>
      </c>
      <c r="E29" s="620" t="n">
        <v>96.9</v>
      </c>
      <c r="F29" s="621" t="n">
        <v>6975</v>
      </c>
      <c r="G29" s="620" t="n">
        <v>3.1</v>
      </c>
      <c r="H29" s="621" t="n">
        <v>5774</v>
      </c>
      <c r="I29" s="620" t="n">
        <v>2.6</v>
      </c>
    </row>
    <row r="30" customFormat="false" ht="15" hidden="false" customHeight="false" outlineLevel="0" collapsed="false">
      <c r="B30" s="666"/>
      <c r="C30" s="621"/>
      <c r="D30" s="621"/>
      <c r="E30" s="667"/>
      <c r="F30" s="621"/>
      <c r="G30" s="667"/>
      <c r="H30" s="621"/>
      <c r="I30" s="667"/>
    </row>
    <row r="31" customFormat="false" ht="15" hidden="false" customHeight="false" outlineLevel="0" collapsed="false">
      <c r="B31" s="666"/>
      <c r="C31" s="621"/>
      <c r="D31" s="621"/>
      <c r="E31" s="667"/>
      <c r="F31" s="621"/>
      <c r="G31" s="667"/>
      <c r="H31" s="621"/>
      <c r="I31" s="667"/>
    </row>
    <row r="32" s="604" customFormat="true" ht="15" hidden="false" customHeight="false" outlineLevel="0" collapsed="false">
      <c r="A32" s="605" t="s">
        <v>272</v>
      </c>
      <c r="B32" s="654"/>
      <c r="C32" s="621"/>
      <c r="D32" s="621"/>
      <c r="E32" s="628"/>
      <c r="F32" s="621"/>
      <c r="G32" s="628"/>
      <c r="H32" s="621"/>
      <c r="I32" s="628"/>
    </row>
    <row r="33" s="604" customFormat="true" ht="15" hidden="false" customHeight="false" outlineLevel="0" collapsed="false">
      <c r="A33" s="629"/>
      <c r="B33" s="650"/>
      <c r="C33" s="621"/>
      <c r="D33" s="621"/>
      <c r="E33" s="651"/>
      <c r="F33" s="621"/>
      <c r="G33" s="651"/>
      <c r="H33" s="621"/>
      <c r="I33" s="655"/>
    </row>
    <row r="34" s="604" customFormat="true" ht="15" hidden="false" customHeight="false" outlineLevel="0" collapsed="false">
      <c r="A34" s="630" t="s">
        <v>828</v>
      </c>
      <c r="B34" s="648" t="n">
        <v>658</v>
      </c>
      <c r="C34" s="621" t="n">
        <v>944293</v>
      </c>
      <c r="D34" s="621" t="n">
        <v>918372</v>
      </c>
      <c r="E34" s="620" t="n">
        <v>97.3</v>
      </c>
      <c r="F34" s="621" t="n">
        <v>25921</v>
      </c>
      <c r="G34" s="620" t="n">
        <v>2.7</v>
      </c>
      <c r="H34" s="621" t="n">
        <v>22666</v>
      </c>
      <c r="I34" s="620" t="n">
        <v>2.4</v>
      </c>
    </row>
    <row r="35" s="604" customFormat="true" ht="16.5" hidden="false" customHeight="false" outlineLevel="0" collapsed="false">
      <c r="A35" s="630" t="s">
        <v>815</v>
      </c>
      <c r="B35" s="648" t="n">
        <v>685</v>
      </c>
      <c r="C35" s="621" t="n">
        <v>953333</v>
      </c>
      <c r="D35" s="621" t="n">
        <v>923381</v>
      </c>
      <c r="E35" s="620" t="n">
        <v>97</v>
      </c>
      <c r="F35" s="621" t="n">
        <v>29952</v>
      </c>
      <c r="G35" s="620" t="n">
        <v>3.1</v>
      </c>
      <c r="H35" s="621" t="n">
        <v>24563</v>
      </c>
      <c r="I35" s="620" t="n">
        <v>2.6</v>
      </c>
    </row>
    <row r="36" s="604" customFormat="true" ht="15" hidden="false" customHeight="false" outlineLevel="0" collapsed="false">
      <c r="A36" s="624" t="n">
        <v>2009</v>
      </c>
      <c r="B36" s="648" t="n">
        <v>700</v>
      </c>
      <c r="C36" s="621" t="n">
        <v>949600</v>
      </c>
      <c r="D36" s="621" t="n">
        <v>920126</v>
      </c>
      <c r="E36" s="620" t="n">
        <v>96.9</v>
      </c>
      <c r="F36" s="621" t="n">
        <v>29474</v>
      </c>
      <c r="G36" s="620" t="n">
        <v>3.1</v>
      </c>
      <c r="H36" s="621" t="n">
        <v>22815</v>
      </c>
      <c r="I36" s="620" t="n">
        <v>2.4</v>
      </c>
    </row>
    <row r="37" s="604" customFormat="true" ht="15" hidden="false" customHeight="false" outlineLevel="0" collapsed="false">
      <c r="A37" s="630"/>
      <c r="B37" s="649"/>
      <c r="C37" s="621"/>
      <c r="D37" s="621"/>
      <c r="E37" s="620"/>
      <c r="F37" s="621"/>
      <c r="G37" s="620"/>
      <c r="H37" s="621"/>
      <c r="I37" s="620"/>
    </row>
    <row r="38" s="604" customFormat="true" ht="15" hidden="false" customHeight="false" outlineLevel="0" collapsed="false">
      <c r="A38" s="630" t="s">
        <v>829</v>
      </c>
      <c r="B38" s="649"/>
      <c r="C38" s="621"/>
      <c r="D38" s="621"/>
      <c r="E38" s="620"/>
      <c r="F38" s="621"/>
      <c r="G38" s="620"/>
      <c r="H38" s="621"/>
      <c r="I38" s="620"/>
    </row>
    <row r="39" s="604" customFormat="true" ht="15" hidden="false" customHeight="false" outlineLevel="0" collapsed="false">
      <c r="A39" s="630"/>
      <c r="B39" s="649"/>
      <c r="C39" s="621"/>
      <c r="D39" s="621"/>
      <c r="E39" s="620"/>
      <c r="F39" s="621"/>
      <c r="G39" s="620"/>
      <c r="H39" s="621"/>
      <c r="I39" s="620"/>
    </row>
    <row r="40" s="604" customFormat="true" ht="15" hidden="false" customHeight="false" outlineLevel="0" collapsed="false">
      <c r="A40" s="630"/>
      <c r="B40" s="649"/>
      <c r="C40" s="621"/>
      <c r="D40" s="621"/>
      <c r="E40" s="620"/>
      <c r="F40" s="621"/>
      <c r="G40" s="620"/>
      <c r="H40" s="621"/>
      <c r="I40" s="620"/>
    </row>
    <row r="41" s="604" customFormat="true" ht="15" hidden="false" customHeight="false" outlineLevel="0" collapsed="false">
      <c r="A41" s="618" t="s">
        <v>830</v>
      </c>
      <c r="B41" s="649" t="n">
        <v>717</v>
      </c>
      <c r="C41" s="621" t="n">
        <v>81059</v>
      </c>
      <c r="D41" s="621" t="n">
        <v>78543</v>
      </c>
      <c r="E41" s="620" t="n">
        <v>96.9</v>
      </c>
      <c r="F41" s="621" t="n">
        <v>2516</v>
      </c>
      <c r="G41" s="620" t="n">
        <v>3.1</v>
      </c>
      <c r="H41" s="621" t="n">
        <v>1948</v>
      </c>
      <c r="I41" s="620" t="n">
        <v>2.4</v>
      </c>
    </row>
    <row r="42" s="604" customFormat="true" ht="15" hidden="false" customHeight="false" outlineLevel="0" collapsed="false">
      <c r="A42" s="618" t="s">
        <v>831</v>
      </c>
      <c r="B42" s="649" t="n">
        <v>667</v>
      </c>
      <c r="C42" s="621" t="n">
        <v>75357</v>
      </c>
      <c r="D42" s="621" t="n">
        <v>73018</v>
      </c>
      <c r="E42" s="620" t="n">
        <v>96.9</v>
      </c>
      <c r="F42" s="621" t="n">
        <v>2339</v>
      </c>
      <c r="G42" s="620" t="n">
        <v>3.1</v>
      </c>
      <c r="H42" s="621" t="n">
        <v>1811</v>
      </c>
      <c r="I42" s="620" t="n">
        <v>2.4</v>
      </c>
    </row>
    <row r="43" s="604" customFormat="true" ht="15" hidden="false" customHeight="false" outlineLevel="0" collapsed="false">
      <c r="A43" s="618" t="s">
        <v>819</v>
      </c>
      <c r="B43" s="649" t="n">
        <v>744</v>
      </c>
      <c r="C43" s="621" t="n">
        <v>84145</v>
      </c>
      <c r="D43" s="621" t="n">
        <v>81533</v>
      </c>
      <c r="E43" s="620" t="n">
        <v>96.9</v>
      </c>
      <c r="F43" s="621" t="n">
        <v>2612</v>
      </c>
      <c r="G43" s="620" t="n">
        <v>3.1</v>
      </c>
      <c r="H43" s="621" t="n">
        <v>2022</v>
      </c>
      <c r="I43" s="620" t="n">
        <v>2.4</v>
      </c>
    </row>
    <row r="44" s="604" customFormat="true" ht="15" hidden="false" customHeight="false" outlineLevel="0" collapsed="false">
      <c r="A44" s="618" t="s">
        <v>832</v>
      </c>
      <c r="B44" s="649" t="n">
        <v>723</v>
      </c>
      <c r="C44" s="621" t="n">
        <v>81696</v>
      </c>
      <c r="D44" s="621" t="n">
        <v>79160</v>
      </c>
      <c r="E44" s="620" t="n">
        <v>96.9</v>
      </c>
      <c r="F44" s="621" t="n">
        <v>2536</v>
      </c>
      <c r="G44" s="620" t="n">
        <v>3.1</v>
      </c>
      <c r="H44" s="621" t="n">
        <v>1963</v>
      </c>
      <c r="I44" s="620" t="n">
        <v>2.4</v>
      </c>
    </row>
    <row r="45" s="604" customFormat="true" ht="15" hidden="false" customHeight="false" outlineLevel="0" collapsed="false">
      <c r="A45" s="618" t="s">
        <v>371</v>
      </c>
      <c r="B45" s="649" t="n">
        <v>747</v>
      </c>
      <c r="C45" s="621" t="n">
        <v>84402</v>
      </c>
      <c r="D45" s="621" t="n">
        <v>81782</v>
      </c>
      <c r="E45" s="620" t="n">
        <v>96.9</v>
      </c>
      <c r="F45" s="621" t="n">
        <v>2620</v>
      </c>
      <c r="G45" s="620" t="n">
        <v>3.1</v>
      </c>
      <c r="H45" s="621" t="n">
        <v>2028</v>
      </c>
      <c r="I45" s="620" t="n">
        <v>2.4</v>
      </c>
    </row>
    <row r="46" s="604" customFormat="true" ht="15" hidden="false" customHeight="false" outlineLevel="0" collapsed="false">
      <c r="A46" s="618" t="s">
        <v>833</v>
      </c>
      <c r="B46" s="649" t="n">
        <v>720</v>
      </c>
      <c r="C46" s="621" t="n">
        <v>81345</v>
      </c>
      <c r="D46" s="621" t="n">
        <v>78820</v>
      </c>
      <c r="E46" s="620" t="n">
        <v>96.9</v>
      </c>
      <c r="F46" s="621" t="n">
        <v>2525</v>
      </c>
      <c r="G46" s="620" t="n">
        <v>3.1</v>
      </c>
      <c r="H46" s="621" t="n">
        <v>1954</v>
      </c>
      <c r="I46" s="620" t="n">
        <v>2.4</v>
      </c>
    </row>
    <row r="47" s="604" customFormat="true" ht="15" hidden="false" customHeight="false" outlineLevel="0" collapsed="false">
      <c r="A47" s="618" t="s">
        <v>834</v>
      </c>
      <c r="B47" s="649" t="n">
        <v>722</v>
      </c>
      <c r="C47" s="621" t="n">
        <v>81553</v>
      </c>
      <c r="D47" s="621" t="n">
        <v>79022</v>
      </c>
      <c r="E47" s="620" t="n">
        <v>96.9</v>
      </c>
      <c r="F47" s="621" t="n">
        <v>2531</v>
      </c>
      <c r="G47" s="620" t="n">
        <v>3.1</v>
      </c>
      <c r="H47" s="621" t="n">
        <v>1959</v>
      </c>
      <c r="I47" s="620" t="n">
        <v>2.4</v>
      </c>
    </row>
    <row r="48" s="604" customFormat="true" ht="15" hidden="false" customHeight="false" outlineLevel="0" collapsed="false">
      <c r="A48" s="618" t="s">
        <v>835</v>
      </c>
      <c r="B48" s="649" t="n">
        <v>703</v>
      </c>
      <c r="C48" s="621" t="n">
        <v>79418</v>
      </c>
      <c r="D48" s="621" t="n">
        <v>76953</v>
      </c>
      <c r="E48" s="620" t="n">
        <v>96.9</v>
      </c>
      <c r="F48" s="621" t="n">
        <v>2465</v>
      </c>
      <c r="G48" s="620" t="n">
        <v>3.1</v>
      </c>
      <c r="H48" s="621" t="n">
        <v>1908</v>
      </c>
      <c r="I48" s="620" t="n">
        <v>2.4</v>
      </c>
    </row>
    <row r="49" s="604" customFormat="true" ht="15" hidden="false" customHeight="false" outlineLevel="0" collapsed="false">
      <c r="A49" s="618" t="s">
        <v>836</v>
      </c>
      <c r="B49" s="649" t="n">
        <v>662</v>
      </c>
      <c r="C49" s="621" t="n">
        <v>74815</v>
      </c>
      <c r="D49" s="621" t="n">
        <v>72493</v>
      </c>
      <c r="E49" s="620" t="n">
        <v>96.9</v>
      </c>
      <c r="F49" s="621" t="n">
        <v>2322</v>
      </c>
      <c r="G49" s="620" t="n">
        <v>3.1</v>
      </c>
      <c r="H49" s="621" t="n">
        <v>1797</v>
      </c>
      <c r="I49" s="620" t="n">
        <v>2.4</v>
      </c>
    </row>
    <row r="50" s="604" customFormat="true" ht="15" hidden="false" customHeight="false" outlineLevel="0" collapsed="false">
      <c r="A50" s="618" t="s">
        <v>837</v>
      </c>
      <c r="B50" s="649" t="n">
        <v>667</v>
      </c>
      <c r="C50" s="621" t="n">
        <v>75425</v>
      </c>
      <c r="D50" s="621" t="n">
        <v>73084</v>
      </c>
      <c r="E50" s="620" t="n">
        <v>96.9</v>
      </c>
      <c r="F50" s="621" t="n">
        <v>2341</v>
      </c>
      <c r="G50" s="620" t="n">
        <v>3.1</v>
      </c>
      <c r="H50" s="621" t="n">
        <v>1812</v>
      </c>
      <c r="I50" s="620" t="n">
        <v>2.4</v>
      </c>
    </row>
    <row r="51" s="604" customFormat="true" ht="15" hidden="false" customHeight="false" outlineLevel="0" collapsed="false">
      <c r="A51" s="618" t="s">
        <v>826</v>
      </c>
      <c r="B51" s="649" t="n">
        <v>645</v>
      </c>
      <c r="C51" s="621" t="n">
        <v>72925</v>
      </c>
      <c r="D51" s="621" t="n">
        <v>70662</v>
      </c>
      <c r="E51" s="620" t="n">
        <v>96.9</v>
      </c>
      <c r="F51" s="621" t="n">
        <v>2263</v>
      </c>
      <c r="G51" s="620" t="n">
        <v>3.1</v>
      </c>
      <c r="H51" s="621" t="n">
        <v>1752</v>
      </c>
      <c r="I51" s="620" t="n">
        <v>2.4</v>
      </c>
    </row>
    <row r="52" s="604" customFormat="true" ht="15" hidden="false" customHeight="false" outlineLevel="0" collapsed="false">
      <c r="A52" s="618" t="s">
        <v>838</v>
      </c>
      <c r="B52" s="649" t="n">
        <v>685</v>
      </c>
      <c r="C52" s="621" t="n">
        <v>77459</v>
      </c>
      <c r="D52" s="621" t="n">
        <v>75055</v>
      </c>
      <c r="E52" s="620" t="n">
        <v>96.9</v>
      </c>
      <c r="F52" s="621" t="n">
        <v>2404</v>
      </c>
      <c r="G52" s="620" t="n">
        <v>3.1</v>
      </c>
      <c r="H52" s="621" t="n">
        <v>1861</v>
      </c>
      <c r="I52" s="620" t="n">
        <v>2.4</v>
      </c>
    </row>
    <row r="53" customFormat="false" ht="15" hidden="false" customHeight="false" outlineLevel="0" collapsed="false">
      <c r="A53" s="670"/>
      <c r="B53" s="666"/>
      <c r="C53" s="621"/>
      <c r="D53" s="621"/>
      <c r="E53" s="667"/>
      <c r="F53" s="621"/>
      <c r="G53" s="667"/>
      <c r="H53" s="621"/>
      <c r="I53" s="667"/>
    </row>
    <row r="54" customFormat="false" ht="15" hidden="false" customHeight="false" outlineLevel="0" collapsed="false">
      <c r="A54" s="671" t="s">
        <v>847</v>
      </c>
      <c r="B54" s="672"/>
      <c r="C54" s="621"/>
      <c r="D54" s="621"/>
      <c r="E54" s="673"/>
      <c r="F54" s="621"/>
      <c r="G54" s="673"/>
      <c r="H54" s="621"/>
      <c r="I54" s="673"/>
    </row>
    <row r="55" customFormat="false" ht="15" hidden="false" customHeight="false" outlineLevel="0" collapsed="false">
      <c r="A55" s="674"/>
      <c r="B55" s="675"/>
      <c r="C55" s="621"/>
      <c r="D55" s="621"/>
      <c r="E55" s="676"/>
      <c r="F55" s="621"/>
      <c r="G55" s="667"/>
      <c r="H55" s="621"/>
      <c r="I55" s="667"/>
    </row>
    <row r="56" customFormat="false" ht="15" hidden="false" customHeight="false" outlineLevel="0" collapsed="false">
      <c r="A56" s="630" t="s">
        <v>828</v>
      </c>
      <c r="B56" s="677" t="n">
        <v>597</v>
      </c>
      <c r="C56" s="621" t="n">
        <v>32401</v>
      </c>
      <c r="D56" s="621" t="n">
        <v>27662</v>
      </c>
      <c r="E56" s="678" t="n">
        <v>85.4</v>
      </c>
      <c r="F56" s="621" t="n">
        <v>4739</v>
      </c>
      <c r="G56" s="678" t="n">
        <v>14.6</v>
      </c>
      <c r="H56" s="621" t="n">
        <v>2488</v>
      </c>
      <c r="I56" s="678" t="n">
        <v>7.7</v>
      </c>
    </row>
    <row r="57" customFormat="false" ht="16.5" hidden="false" customHeight="false" outlineLevel="0" collapsed="false">
      <c r="A57" s="630" t="s">
        <v>815</v>
      </c>
      <c r="B57" s="677" t="n">
        <v>582</v>
      </c>
      <c r="C57" s="621" t="n">
        <v>31990</v>
      </c>
      <c r="D57" s="621" t="n">
        <v>27239</v>
      </c>
      <c r="E57" s="678" t="n">
        <v>85.1</v>
      </c>
      <c r="F57" s="621" t="n">
        <v>4751</v>
      </c>
      <c r="G57" s="678" t="n">
        <v>14.9</v>
      </c>
      <c r="H57" s="621" t="n">
        <v>2635</v>
      </c>
      <c r="I57" s="678" t="n">
        <v>8.2</v>
      </c>
    </row>
    <row r="58" customFormat="false" ht="15" hidden="false" customHeight="false" outlineLevel="0" collapsed="false">
      <c r="A58" s="624" t="n">
        <v>2009</v>
      </c>
      <c r="B58" s="677" t="n">
        <v>671</v>
      </c>
      <c r="C58" s="621" t="n">
        <v>38129</v>
      </c>
      <c r="D58" s="621" t="n">
        <v>34273</v>
      </c>
      <c r="E58" s="678" t="n">
        <v>89.9</v>
      </c>
      <c r="F58" s="621" t="n">
        <v>3856</v>
      </c>
      <c r="G58" s="678" t="n">
        <v>10.1</v>
      </c>
      <c r="H58" s="621" t="n">
        <v>1928</v>
      </c>
      <c r="I58" s="678" t="n">
        <v>5.1</v>
      </c>
    </row>
    <row r="59" customFormat="false" ht="15" hidden="false" customHeight="false" outlineLevel="0" collapsed="false">
      <c r="A59" s="668"/>
    </row>
    <row r="61" customFormat="false" ht="15" hidden="false" customHeight="false" outlineLevel="0" collapsed="false">
      <c r="A61" s="635" t="s">
        <v>839</v>
      </c>
      <c r="B61" s="645"/>
      <c r="C61" s="645"/>
      <c r="D61" s="645"/>
      <c r="E61" s="645"/>
      <c r="F61" s="645"/>
      <c r="G61" s="645"/>
    </row>
    <row r="62" customFormat="false" ht="15" hidden="false" customHeight="false" outlineLevel="0" collapsed="false">
      <c r="A62" s="635" t="s">
        <v>840</v>
      </c>
      <c r="B62" s="645"/>
      <c r="C62" s="645"/>
      <c r="D62" s="637"/>
      <c r="E62" s="657"/>
      <c r="F62" s="645"/>
      <c r="G62" s="645"/>
    </row>
    <row r="63" customFormat="false" ht="15" hidden="false" customHeight="false" outlineLevel="0" collapsed="false">
      <c r="A63" s="636" t="s">
        <v>841</v>
      </c>
      <c r="B63" s="637"/>
      <c r="C63" s="637"/>
      <c r="D63" s="640"/>
      <c r="E63" s="62"/>
      <c r="F63" s="645"/>
      <c r="G63" s="645"/>
    </row>
    <row r="64" customFormat="false" ht="15" hidden="false" customHeight="false" outlineLevel="0" collapsed="false">
      <c r="A64" s="639" t="s">
        <v>842</v>
      </c>
      <c r="B64" s="640"/>
      <c r="C64" s="640"/>
      <c r="D64" s="645"/>
      <c r="E64" s="645"/>
      <c r="F64" s="645"/>
      <c r="G64" s="645"/>
    </row>
    <row r="69" s="635" customFormat="true" ht="12.75" hidden="false" customHeight="false" outlineLevel="0" collapsed="false">
      <c r="A69" s="644" t="s">
        <v>183</v>
      </c>
      <c r="B69" s="644"/>
      <c r="C69" s="644"/>
      <c r="D69" s="644"/>
    </row>
  </sheetData>
  <mergeCells count="10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69:D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5" min="10" style="679" width="15.13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49</v>
      </c>
      <c r="B2" s="682"/>
      <c r="C2" s="682"/>
      <c r="D2" s="682"/>
      <c r="E2" s="682"/>
      <c r="F2" s="682"/>
      <c r="G2" s="682"/>
      <c r="H2" s="682"/>
      <c r="I2" s="682" t="s">
        <v>84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738979</v>
      </c>
      <c r="C10" s="691" t="n">
        <v>301976</v>
      </c>
      <c r="D10" s="691" t="n">
        <v>28888</v>
      </c>
      <c r="E10" s="691" t="n">
        <v>1518019</v>
      </c>
      <c r="F10" s="691" t="n">
        <v>40821</v>
      </c>
      <c r="G10" s="691" t="n">
        <v>476415</v>
      </c>
      <c r="H10" s="691" t="n">
        <v>1372860</v>
      </c>
      <c r="I10" s="690" t="n">
        <v>2009</v>
      </c>
      <c r="J10" s="692" t="n">
        <v>56068490</v>
      </c>
      <c r="K10" s="692" t="n">
        <v>972476</v>
      </c>
      <c r="L10" s="692" t="n">
        <v>788398</v>
      </c>
      <c r="M10" s="692" t="n">
        <v>184078</v>
      </c>
      <c r="N10" s="692" t="n">
        <v>21957</v>
      </c>
      <c r="O10" s="692" t="n">
        <v>9031</v>
      </c>
    </row>
    <row r="11" s="693" customFormat="true" ht="20.25" hidden="false" customHeight="true" outlineLevel="0" collapsed="false">
      <c r="A11" s="690" t="n">
        <v>2010</v>
      </c>
      <c r="B11" s="691" t="n">
        <v>3755350</v>
      </c>
      <c r="C11" s="691" t="n">
        <v>317271</v>
      </c>
      <c r="D11" s="691" t="n">
        <v>27909</v>
      </c>
      <c r="E11" s="691" t="n">
        <v>1529394</v>
      </c>
      <c r="F11" s="691" t="n">
        <v>35376</v>
      </c>
      <c r="G11" s="691" t="n">
        <v>509790</v>
      </c>
      <c r="H11" s="691" t="n">
        <v>1335610</v>
      </c>
      <c r="I11" s="690" t="n">
        <v>2010</v>
      </c>
      <c r="J11" s="692" t="n">
        <v>58413677</v>
      </c>
      <c r="K11" s="692" t="n">
        <v>1002013</v>
      </c>
      <c r="L11" s="692" t="n">
        <v>841281</v>
      </c>
      <c r="M11" s="692" t="n">
        <v>160732</v>
      </c>
      <c r="N11" s="692" t="n">
        <v>23458</v>
      </c>
      <c r="O11" s="692" t="n">
        <v>9691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2"/>
      <c r="K12" s="692"/>
      <c r="L12" s="692"/>
      <c r="M12" s="692"/>
      <c r="N12" s="692"/>
      <c r="O12" s="69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2"/>
      <c r="K13" s="692"/>
      <c r="L13" s="692"/>
      <c r="M13" s="692"/>
      <c r="N13" s="692"/>
      <c r="O13" s="69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2"/>
      <c r="K14" s="692"/>
      <c r="L14" s="692"/>
      <c r="M14" s="692"/>
      <c r="N14" s="692"/>
      <c r="O14" s="69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692"/>
      <c r="K15" s="692"/>
      <c r="L15" s="692"/>
      <c r="M15" s="692"/>
      <c r="N15" s="692"/>
      <c r="O15" s="692"/>
    </row>
    <row r="16" customFormat="false" ht="12.75" hidden="false" customHeight="true" outlineLevel="0" collapsed="false">
      <c r="A16" s="694" t="s">
        <v>830</v>
      </c>
      <c r="B16" s="691" t="n">
        <v>295352</v>
      </c>
      <c r="C16" s="691" t="n">
        <v>22623</v>
      </c>
      <c r="D16" s="691" t="n">
        <v>2523</v>
      </c>
      <c r="E16" s="691" t="n">
        <v>111457</v>
      </c>
      <c r="F16" s="691" t="n">
        <v>2423</v>
      </c>
      <c r="G16" s="691" t="n">
        <v>39812</v>
      </c>
      <c r="H16" s="691" t="n">
        <v>116514</v>
      </c>
      <c r="I16" s="694" t="s">
        <v>830</v>
      </c>
      <c r="J16" s="692" t="n">
        <v>4742636</v>
      </c>
      <c r="K16" s="692" t="n">
        <v>53200</v>
      </c>
      <c r="L16" s="692" t="n">
        <v>45853</v>
      </c>
      <c r="M16" s="692" t="n">
        <v>7347</v>
      </c>
      <c r="N16" s="692" t="n">
        <v>668</v>
      </c>
      <c r="O16" s="692" t="n">
        <v>551</v>
      </c>
    </row>
    <row r="17" s="693" customFormat="true" ht="12" hidden="false" customHeight="false" outlineLevel="0" collapsed="false">
      <c r="A17" s="695" t="s">
        <v>831</v>
      </c>
      <c r="B17" s="691" t="n">
        <v>285783</v>
      </c>
      <c r="C17" s="691" t="n">
        <v>21640</v>
      </c>
      <c r="D17" s="691" t="n">
        <v>2100</v>
      </c>
      <c r="E17" s="691" t="n">
        <v>117716</v>
      </c>
      <c r="F17" s="691" t="n">
        <v>2638</v>
      </c>
      <c r="G17" s="691" t="n">
        <v>39161</v>
      </c>
      <c r="H17" s="691" t="n">
        <v>102528</v>
      </c>
      <c r="I17" s="695" t="s">
        <v>831</v>
      </c>
      <c r="J17" s="692" t="n">
        <v>4362999</v>
      </c>
      <c r="K17" s="692" t="n">
        <v>55795</v>
      </c>
      <c r="L17" s="692" t="n">
        <v>46960</v>
      </c>
      <c r="M17" s="692" t="n">
        <v>8835</v>
      </c>
      <c r="N17" s="692" t="n">
        <v>830</v>
      </c>
      <c r="O17" s="692" t="n">
        <v>595</v>
      </c>
    </row>
    <row r="18" customFormat="false" ht="12" hidden="false" customHeight="false" outlineLevel="0" collapsed="false">
      <c r="A18" s="695" t="s">
        <v>819</v>
      </c>
      <c r="B18" s="691" t="n">
        <v>354169</v>
      </c>
      <c r="C18" s="691" t="n">
        <v>31641</v>
      </c>
      <c r="D18" s="691" t="n">
        <v>3816</v>
      </c>
      <c r="E18" s="691" t="n">
        <v>139929</v>
      </c>
      <c r="F18" s="691" t="n">
        <v>3592</v>
      </c>
      <c r="G18" s="691" t="n">
        <v>50354</v>
      </c>
      <c r="H18" s="691" t="n">
        <v>124837</v>
      </c>
      <c r="I18" s="695" t="s">
        <v>819</v>
      </c>
      <c r="J18" s="692" t="n">
        <v>5237423</v>
      </c>
      <c r="K18" s="692" t="n">
        <v>102568</v>
      </c>
      <c r="L18" s="692" t="n">
        <v>87291</v>
      </c>
      <c r="M18" s="692" t="n">
        <v>15277</v>
      </c>
      <c r="N18" s="692" t="n">
        <v>5115</v>
      </c>
      <c r="O18" s="692" t="n">
        <v>944</v>
      </c>
    </row>
    <row r="19" customFormat="false" ht="12" hidden="false" customHeight="false" outlineLevel="0" collapsed="false">
      <c r="A19" s="694" t="s">
        <v>832</v>
      </c>
      <c r="B19" s="691" t="n">
        <v>294209</v>
      </c>
      <c r="C19" s="691" t="n">
        <v>24569</v>
      </c>
      <c r="D19" s="691" t="n">
        <v>2409</v>
      </c>
      <c r="E19" s="691" t="n">
        <v>117612</v>
      </c>
      <c r="F19" s="691" t="n">
        <v>3465</v>
      </c>
      <c r="G19" s="691" t="n">
        <v>41892</v>
      </c>
      <c r="H19" s="691" t="n">
        <v>104262</v>
      </c>
      <c r="I19" s="694" t="s">
        <v>832</v>
      </c>
      <c r="J19" s="692" t="n">
        <v>4798940</v>
      </c>
      <c r="K19" s="692" t="n">
        <v>74763</v>
      </c>
      <c r="L19" s="692" t="n">
        <v>62430</v>
      </c>
      <c r="M19" s="692" t="n">
        <v>12333</v>
      </c>
      <c r="N19" s="692" t="n">
        <v>1875</v>
      </c>
      <c r="O19" s="692" t="n">
        <v>833</v>
      </c>
    </row>
    <row r="20" customFormat="false" ht="12" hidden="false" customHeight="false" outlineLevel="0" collapsed="false">
      <c r="A20" s="694" t="s">
        <v>371</v>
      </c>
      <c r="B20" s="691" t="n">
        <v>279071</v>
      </c>
      <c r="C20" s="691" t="n">
        <v>26943</v>
      </c>
      <c r="D20" s="691" t="n">
        <v>2200</v>
      </c>
      <c r="E20" s="691" t="n">
        <v>113735</v>
      </c>
      <c r="F20" s="691" t="n">
        <v>2719</v>
      </c>
      <c r="G20" s="691" t="n">
        <v>40168</v>
      </c>
      <c r="H20" s="691" t="n">
        <v>93306</v>
      </c>
      <c r="I20" s="694" t="s">
        <v>371</v>
      </c>
      <c r="J20" s="692" t="n">
        <v>4701555</v>
      </c>
      <c r="K20" s="692" t="n">
        <v>82902</v>
      </c>
      <c r="L20" s="692" t="n">
        <v>70406</v>
      </c>
      <c r="M20" s="692" t="n">
        <v>12496</v>
      </c>
      <c r="N20" s="692" t="n">
        <v>1789</v>
      </c>
      <c r="O20" s="692" t="n">
        <v>698</v>
      </c>
    </row>
    <row r="21" customFormat="false" ht="12" hidden="false" customHeight="false" outlineLevel="0" collapsed="false">
      <c r="A21" s="694" t="s">
        <v>833</v>
      </c>
      <c r="B21" s="691" t="n">
        <v>283386</v>
      </c>
      <c r="C21" s="691" t="n">
        <v>24780</v>
      </c>
      <c r="D21" s="691" t="n">
        <v>2005</v>
      </c>
      <c r="E21" s="691" t="n">
        <v>121583</v>
      </c>
      <c r="F21" s="691" t="n">
        <v>2091</v>
      </c>
      <c r="G21" s="691" t="n">
        <v>37891</v>
      </c>
      <c r="H21" s="691" t="n">
        <v>95036</v>
      </c>
      <c r="I21" s="694" t="s">
        <v>833</v>
      </c>
      <c r="J21" s="692" t="n">
        <v>4826161</v>
      </c>
      <c r="K21" s="692" t="n">
        <v>89825</v>
      </c>
      <c r="L21" s="692" t="n">
        <v>76443</v>
      </c>
      <c r="M21" s="692" t="n">
        <v>13382</v>
      </c>
      <c r="N21" s="692" t="n">
        <v>1522</v>
      </c>
      <c r="O21" s="692" t="n">
        <v>681</v>
      </c>
    </row>
    <row r="22" customFormat="false" ht="12" hidden="false" customHeight="false" outlineLevel="0" collapsed="false">
      <c r="A22" s="694" t="s">
        <v>834</v>
      </c>
      <c r="B22" s="691" t="n">
        <v>259723</v>
      </c>
      <c r="C22" s="691" t="n">
        <v>24055</v>
      </c>
      <c r="D22" s="691" t="n">
        <v>1426</v>
      </c>
      <c r="E22" s="691" t="n">
        <v>96739</v>
      </c>
      <c r="F22" s="691" t="n">
        <v>1677</v>
      </c>
      <c r="G22" s="691" t="n">
        <v>34416</v>
      </c>
      <c r="H22" s="691" t="n">
        <v>101410</v>
      </c>
      <c r="I22" s="694" t="s">
        <v>834</v>
      </c>
      <c r="J22" s="692" t="n">
        <v>4570570</v>
      </c>
      <c r="K22" s="692" t="n">
        <v>71309</v>
      </c>
      <c r="L22" s="692" t="n">
        <v>60375</v>
      </c>
      <c r="M22" s="692" t="n">
        <v>10934</v>
      </c>
      <c r="N22" s="692" t="n">
        <v>1380</v>
      </c>
      <c r="O22" s="692" t="n">
        <v>636</v>
      </c>
    </row>
    <row r="23" s="693" customFormat="true" ht="12" hidden="false" customHeight="false" outlineLevel="0" collapsed="false">
      <c r="A23" s="695" t="s">
        <v>835</v>
      </c>
      <c r="B23" s="691" t="n">
        <v>317021</v>
      </c>
      <c r="C23" s="691" t="n">
        <v>25354</v>
      </c>
      <c r="D23" s="691" t="n">
        <v>1908</v>
      </c>
      <c r="E23" s="691" t="n">
        <v>139665</v>
      </c>
      <c r="F23" s="691" t="n">
        <v>2039</v>
      </c>
      <c r="G23" s="691" t="n">
        <v>37914</v>
      </c>
      <c r="H23" s="691" t="n">
        <v>110141</v>
      </c>
      <c r="I23" s="695" t="s">
        <v>835</v>
      </c>
      <c r="J23" s="692" t="n">
        <v>4979728</v>
      </c>
      <c r="K23" s="692" t="n">
        <v>89763</v>
      </c>
      <c r="L23" s="692" t="n">
        <v>76803</v>
      </c>
      <c r="M23" s="692" t="n">
        <v>12960</v>
      </c>
      <c r="N23" s="692" t="n">
        <v>1780</v>
      </c>
      <c r="O23" s="692" t="n">
        <v>783</v>
      </c>
    </row>
    <row r="24" customFormat="false" ht="12" hidden="false" customHeight="false" outlineLevel="0" collapsed="false">
      <c r="A24" s="695" t="s">
        <v>836</v>
      </c>
      <c r="B24" s="691" t="n">
        <v>339012</v>
      </c>
      <c r="C24" s="691" t="n">
        <v>25947</v>
      </c>
      <c r="D24" s="691" t="n">
        <v>1851</v>
      </c>
      <c r="E24" s="691" t="n">
        <v>142776</v>
      </c>
      <c r="F24" s="691" t="n">
        <v>3440</v>
      </c>
      <c r="G24" s="691" t="n">
        <v>42411</v>
      </c>
      <c r="H24" s="691" t="n">
        <v>122587</v>
      </c>
      <c r="I24" s="695" t="s">
        <v>836</v>
      </c>
      <c r="J24" s="692" t="n">
        <v>5141435</v>
      </c>
      <c r="K24" s="692" t="n">
        <v>78385</v>
      </c>
      <c r="L24" s="692" t="n">
        <v>64836</v>
      </c>
      <c r="M24" s="692" t="n">
        <v>13549</v>
      </c>
      <c r="N24" s="692" t="n">
        <v>1954</v>
      </c>
      <c r="O24" s="692" t="n">
        <v>890</v>
      </c>
    </row>
    <row r="25" customFormat="false" ht="12" hidden="false" customHeight="false" outlineLevel="0" collapsed="false">
      <c r="A25" s="695" t="s">
        <v>837</v>
      </c>
      <c r="B25" s="691" t="n">
        <v>330618</v>
      </c>
      <c r="C25" s="691" t="n">
        <v>26084</v>
      </c>
      <c r="D25" s="691" t="n">
        <v>2204</v>
      </c>
      <c r="E25" s="691" t="n">
        <v>136183</v>
      </c>
      <c r="F25" s="691" t="n">
        <v>4944</v>
      </c>
      <c r="G25" s="691" t="n">
        <v>43800</v>
      </c>
      <c r="H25" s="691" t="n">
        <v>117403</v>
      </c>
      <c r="I25" s="695" t="s">
        <v>837</v>
      </c>
      <c r="J25" s="692" t="n">
        <v>4910078</v>
      </c>
      <c r="K25" s="692" t="n">
        <v>75253</v>
      </c>
      <c r="L25" s="692" t="n">
        <v>60950</v>
      </c>
      <c r="M25" s="692" t="n">
        <v>14303</v>
      </c>
      <c r="N25" s="692" t="n">
        <v>1974</v>
      </c>
      <c r="O25" s="692" t="n">
        <v>1108</v>
      </c>
    </row>
    <row r="26" customFormat="false" ht="12" hidden="false" customHeight="false" outlineLevel="0" collapsed="false">
      <c r="A26" s="694" t="s">
        <v>826</v>
      </c>
      <c r="B26" s="691" t="n">
        <v>383506</v>
      </c>
      <c r="C26" s="691" t="n">
        <v>30084</v>
      </c>
      <c r="D26" s="691" t="n">
        <v>2730</v>
      </c>
      <c r="E26" s="691" t="n">
        <v>160019</v>
      </c>
      <c r="F26" s="691" t="n">
        <v>3553</v>
      </c>
      <c r="G26" s="691" t="n">
        <v>56251</v>
      </c>
      <c r="H26" s="691" t="n">
        <v>130869</v>
      </c>
      <c r="I26" s="694" t="s">
        <v>826</v>
      </c>
      <c r="J26" s="692" t="n">
        <v>5117557</v>
      </c>
      <c r="K26" s="692" t="n">
        <v>136614</v>
      </c>
      <c r="L26" s="692" t="n">
        <v>111441</v>
      </c>
      <c r="M26" s="692" t="n">
        <v>25173</v>
      </c>
      <c r="N26" s="692" t="n">
        <v>2796</v>
      </c>
      <c r="O26" s="692" t="n">
        <v>1154</v>
      </c>
    </row>
    <row r="27" customFormat="false" ht="12" hidden="false" customHeight="false" outlineLevel="0" collapsed="false">
      <c r="A27" s="694" t="s">
        <v>838</v>
      </c>
      <c r="B27" s="691" t="n">
        <v>333500</v>
      </c>
      <c r="C27" s="691" t="n">
        <v>33551</v>
      </c>
      <c r="D27" s="691" t="n">
        <v>2737</v>
      </c>
      <c r="E27" s="691" t="n">
        <v>131980</v>
      </c>
      <c r="F27" s="691" t="n">
        <v>2795</v>
      </c>
      <c r="G27" s="691" t="n">
        <v>45720</v>
      </c>
      <c r="H27" s="691" t="n">
        <v>116717</v>
      </c>
      <c r="I27" s="694" t="s">
        <v>838</v>
      </c>
      <c r="J27" s="692" t="n">
        <v>5024595</v>
      </c>
      <c r="K27" s="692" t="n">
        <v>91636</v>
      </c>
      <c r="L27" s="692" t="n">
        <v>77493</v>
      </c>
      <c r="M27" s="692" t="n">
        <v>14143</v>
      </c>
      <c r="N27" s="692" t="n">
        <v>1775</v>
      </c>
      <c r="O27" s="692" t="n">
        <v>818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8"/>
      <c r="K28" s="698"/>
      <c r="L28" s="698"/>
      <c r="M28" s="698"/>
      <c r="N28" s="692"/>
      <c r="O28" s="692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2"/>
      <c r="K29" s="692"/>
      <c r="L29" s="692"/>
      <c r="M29" s="692"/>
      <c r="N29" s="692"/>
      <c r="O29" s="692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2"/>
      <c r="K30" s="692"/>
      <c r="L30" s="692"/>
      <c r="M30" s="692"/>
      <c r="N30" s="692"/>
      <c r="O30" s="692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2"/>
      <c r="K31" s="692"/>
      <c r="L31" s="692"/>
      <c r="M31" s="692"/>
      <c r="N31" s="692"/>
      <c r="O31" s="692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1" t="s">
        <v>862</v>
      </c>
      <c r="K32" s="701"/>
      <c r="L32" s="701"/>
      <c r="M32" s="701"/>
      <c r="N32" s="692"/>
      <c r="O32" s="692"/>
    </row>
    <row r="33" customFormat="false" ht="15" hidden="false" customHeight="true" outlineLevel="0" collapsed="false">
      <c r="A33" s="694" t="s">
        <v>69</v>
      </c>
      <c r="B33" s="691" t="n">
        <v>634862</v>
      </c>
      <c r="C33" s="691" t="n">
        <v>17385</v>
      </c>
      <c r="D33" s="691" t="n">
        <v>3529</v>
      </c>
      <c r="E33" s="691" t="n">
        <v>260417</v>
      </c>
      <c r="F33" s="691" t="n">
        <v>2373</v>
      </c>
      <c r="G33" s="691" t="n">
        <v>104880</v>
      </c>
      <c r="H33" s="691" t="n">
        <v>246278</v>
      </c>
      <c r="I33" s="694" t="s">
        <v>69</v>
      </c>
      <c r="J33" s="692" t="n">
        <v>4126019</v>
      </c>
      <c r="K33" s="692" t="n">
        <v>164549</v>
      </c>
      <c r="L33" s="692" t="n">
        <v>151646</v>
      </c>
      <c r="M33" s="692" t="n">
        <v>12903</v>
      </c>
      <c r="N33" s="692" t="n">
        <v>5754</v>
      </c>
      <c r="O33" s="692" t="n">
        <v>943</v>
      </c>
    </row>
    <row r="34" s="693" customFormat="true" ht="12" hidden="false" customHeight="false" outlineLevel="0" collapsed="false">
      <c r="A34" s="695" t="s">
        <v>257</v>
      </c>
      <c r="B34" s="691" t="n">
        <v>929702</v>
      </c>
      <c r="C34" s="691" t="n">
        <v>24484</v>
      </c>
      <c r="D34" s="691" t="n">
        <v>4669</v>
      </c>
      <c r="E34" s="691" t="n">
        <v>361063</v>
      </c>
      <c r="F34" s="691" t="n">
        <v>10872</v>
      </c>
      <c r="G34" s="691" t="n">
        <v>174384</v>
      </c>
      <c r="H34" s="691" t="n">
        <v>354230</v>
      </c>
      <c r="I34" s="695" t="s">
        <v>257</v>
      </c>
      <c r="J34" s="692" t="n">
        <v>5577243</v>
      </c>
      <c r="K34" s="692" t="n">
        <v>103663</v>
      </c>
      <c r="L34" s="692" t="n">
        <v>93324</v>
      </c>
      <c r="M34" s="692" t="n">
        <v>10339</v>
      </c>
      <c r="N34" s="692" t="n">
        <v>5325</v>
      </c>
      <c r="O34" s="692" t="n">
        <v>1449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3" t="s">
        <v>523</v>
      </c>
      <c r="K35" s="703" t="s">
        <v>523</v>
      </c>
      <c r="L35" s="703" t="s">
        <v>523</v>
      </c>
      <c r="M35" s="703" t="s">
        <v>523</v>
      </c>
      <c r="N35" s="703" t="s">
        <v>523</v>
      </c>
      <c r="O35" s="703" t="s">
        <v>523</v>
      </c>
    </row>
    <row r="36" customFormat="false" ht="12" hidden="false" customHeight="false" outlineLevel="0" collapsed="false">
      <c r="A36" s="694" t="s">
        <v>260</v>
      </c>
      <c r="B36" s="691" t="n">
        <v>26929</v>
      </c>
      <c r="C36" s="691" t="n">
        <v>901</v>
      </c>
      <c r="D36" s="691" t="n">
        <v>1549</v>
      </c>
      <c r="E36" s="691" t="n">
        <v>5820</v>
      </c>
      <c r="F36" s="691" t="n">
        <v>247</v>
      </c>
      <c r="G36" s="691" t="n">
        <v>2305</v>
      </c>
      <c r="H36" s="691" t="n">
        <v>16107</v>
      </c>
      <c r="I36" s="694" t="s">
        <v>260</v>
      </c>
      <c r="J36" s="692" t="n">
        <v>1694013</v>
      </c>
      <c r="K36" s="692" t="n">
        <v>89485</v>
      </c>
      <c r="L36" s="692" t="n">
        <v>82019</v>
      </c>
      <c r="M36" s="692" t="n">
        <v>7466</v>
      </c>
      <c r="N36" s="692" t="n">
        <v>842</v>
      </c>
      <c r="O36" s="692" t="n">
        <v>277</v>
      </c>
    </row>
    <row r="37" customFormat="false" ht="12" hidden="false" customHeight="false" outlineLevel="0" collapsed="false">
      <c r="A37" s="694" t="s">
        <v>261</v>
      </c>
      <c r="B37" s="691" t="n">
        <v>63280</v>
      </c>
      <c r="C37" s="691" t="n">
        <v>3</v>
      </c>
      <c r="D37" s="702" t="s">
        <v>523</v>
      </c>
      <c r="E37" s="691" t="n">
        <v>25106</v>
      </c>
      <c r="F37" s="691" t="n">
        <v>117</v>
      </c>
      <c r="G37" s="691" t="n">
        <v>8904</v>
      </c>
      <c r="H37" s="691" t="n">
        <v>29150</v>
      </c>
      <c r="I37" s="694" t="s">
        <v>261</v>
      </c>
      <c r="J37" s="692" t="n">
        <v>452129</v>
      </c>
      <c r="K37" s="692" t="n">
        <v>952</v>
      </c>
      <c r="L37" s="692" t="n">
        <v>952</v>
      </c>
      <c r="M37" s="703" t="s">
        <v>523</v>
      </c>
      <c r="N37" s="703" t="s">
        <v>523</v>
      </c>
      <c r="O37" s="692" t="n">
        <v>233</v>
      </c>
    </row>
    <row r="38" customFormat="false" ht="12" hidden="false" customHeight="false" outlineLevel="0" collapsed="false">
      <c r="A38" s="694" t="s">
        <v>262</v>
      </c>
      <c r="B38" s="691" t="n">
        <v>1608</v>
      </c>
      <c r="C38" s="691" t="n">
        <v>13</v>
      </c>
      <c r="D38" s="691" t="n">
        <v>66</v>
      </c>
      <c r="E38" s="691" t="n">
        <v>433</v>
      </c>
      <c r="F38" s="691" t="n">
        <v>28</v>
      </c>
      <c r="G38" s="691" t="n">
        <v>866</v>
      </c>
      <c r="H38" s="691" t="n">
        <v>202</v>
      </c>
      <c r="I38" s="694" t="s">
        <v>262</v>
      </c>
      <c r="J38" s="692" t="n">
        <v>1096</v>
      </c>
      <c r="K38" s="692" t="n">
        <v>534</v>
      </c>
      <c r="L38" s="692" t="n">
        <v>492</v>
      </c>
      <c r="M38" s="692" t="n">
        <v>42</v>
      </c>
      <c r="N38" s="703" t="s">
        <v>523</v>
      </c>
      <c r="O38" s="703" t="s">
        <v>523</v>
      </c>
    </row>
    <row r="39" customFormat="false" ht="12" hidden="false" customHeight="false" outlineLevel="0" collapsed="false">
      <c r="A39" s="694" t="s">
        <v>263</v>
      </c>
      <c r="B39" s="691" t="n">
        <v>43232</v>
      </c>
      <c r="C39" s="691" t="n">
        <v>1958</v>
      </c>
      <c r="D39" s="691" t="n">
        <v>527</v>
      </c>
      <c r="E39" s="691" t="n">
        <v>23298</v>
      </c>
      <c r="F39" s="691" t="n">
        <v>874</v>
      </c>
      <c r="G39" s="691" t="n">
        <v>8963</v>
      </c>
      <c r="H39" s="691" t="n">
        <v>7612</v>
      </c>
      <c r="I39" s="694" t="s">
        <v>263</v>
      </c>
      <c r="J39" s="692" t="n">
        <v>543313</v>
      </c>
      <c r="K39" s="692" t="n">
        <v>227760</v>
      </c>
      <c r="L39" s="692" t="n">
        <v>180662</v>
      </c>
      <c r="M39" s="692" t="n">
        <v>47098</v>
      </c>
      <c r="N39" s="692" t="n">
        <v>2873</v>
      </c>
      <c r="O39" s="692" t="n">
        <v>510</v>
      </c>
    </row>
    <row r="40" customFormat="false" ht="12" hidden="false" customHeight="false" outlineLevel="0" collapsed="false">
      <c r="A40" s="694" t="s">
        <v>264</v>
      </c>
      <c r="B40" s="691" t="n">
        <v>156561</v>
      </c>
      <c r="C40" s="691" t="n">
        <v>5166</v>
      </c>
      <c r="D40" s="691" t="n">
        <v>1311</v>
      </c>
      <c r="E40" s="691" t="n">
        <v>61639</v>
      </c>
      <c r="F40" s="691" t="n">
        <v>2857</v>
      </c>
      <c r="G40" s="691" t="n">
        <v>19854</v>
      </c>
      <c r="H40" s="691" t="n">
        <v>65734</v>
      </c>
      <c r="I40" s="694" t="s">
        <v>264</v>
      </c>
      <c r="J40" s="692" t="n">
        <v>452357</v>
      </c>
      <c r="K40" s="692" t="n">
        <v>17405</v>
      </c>
      <c r="L40" s="692" t="n">
        <v>15536</v>
      </c>
      <c r="M40" s="692" t="n">
        <v>1869</v>
      </c>
      <c r="N40" s="692" t="n">
        <v>578</v>
      </c>
      <c r="O40" s="692" t="n">
        <v>58</v>
      </c>
    </row>
    <row r="41" customFormat="false" ht="12" hidden="false" customHeight="false" outlineLevel="0" collapsed="false">
      <c r="A41" s="694" t="s">
        <v>265</v>
      </c>
      <c r="B41" s="691" t="n">
        <v>612548</v>
      </c>
      <c r="C41" s="691" t="n">
        <v>124586</v>
      </c>
      <c r="D41" s="691" t="n">
        <v>4719</v>
      </c>
      <c r="E41" s="691" t="n">
        <v>250016</v>
      </c>
      <c r="F41" s="691" t="n">
        <v>7925</v>
      </c>
      <c r="G41" s="691" t="n">
        <v>34975</v>
      </c>
      <c r="H41" s="691" t="n">
        <v>190327</v>
      </c>
      <c r="I41" s="694" t="s">
        <v>265</v>
      </c>
      <c r="J41" s="692" t="n">
        <v>17606493</v>
      </c>
      <c r="K41" s="692" t="n">
        <v>67966</v>
      </c>
      <c r="L41" s="692" t="n">
        <v>49420</v>
      </c>
      <c r="M41" s="692" t="n">
        <v>18546</v>
      </c>
      <c r="N41" s="692" t="n">
        <v>689</v>
      </c>
      <c r="O41" s="692" t="n">
        <v>1790</v>
      </c>
    </row>
    <row r="42" customFormat="false" ht="12" hidden="false" customHeight="false" outlineLevel="0" collapsed="false">
      <c r="A42" s="694" t="s">
        <v>266</v>
      </c>
      <c r="B42" s="691" t="n">
        <v>728358</v>
      </c>
      <c r="C42" s="691" t="n">
        <v>127084</v>
      </c>
      <c r="D42" s="691" t="n">
        <v>3680</v>
      </c>
      <c r="E42" s="691" t="n">
        <v>335199</v>
      </c>
      <c r="F42" s="691" t="n">
        <v>3407</v>
      </c>
      <c r="G42" s="691" t="n">
        <v>62434</v>
      </c>
      <c r="H42" s="691" t="n">
        <v>196554</v>
      </c>
      <c r="I42" s="694" t="s">
        <v>266</v>
      </c>
      <c r="J42" s="692" t="n">
        <v>19516934</v>
      </c>
      <c r="K42" s="692" t="n">
        <v>126421</v>
      </c>
      <c r="L42" s="692" t="n">
        <v>96273</v>
      </c>
      <c r="M42" s="692" t="n">
        <v>30148</v>
      </c>
      <c r="N42" s="692" t="n">
        <v>1439</v>
      </c>
      <c r="O42" s="692" t="n">
        <v>2306</v>
      </c>
    </row>
    <row r="43" customFormat="false" ht="12" hidden="false" customHeight="false" outlineLevel="0" collapsed="false">
      <c r="A43" s="694" t="s">
        <v>267</v>
      </c>
      <c r="B43" s="691" t="n">
        <v>92232</v>
      </c>
      <c r="C43" s="691" t="n">
        <v>1316</v>
      </c>
      <c r="D43" s="691" t="n">
        <v>720</v>
      </c>
      <c r="E43" s="691" t="n">
        <v>31110</v>
      </c>
      <c r="F43" s="691" t="n">
        <v>248</v>
      </c>
      <c r="G43" s="691" t="n">
        <v>15107</v>
      </c>
      <c r="H43" s="691" t="n">
        <v>43731</v>
      </c>
      <c r="I43" s="694" t="s">
        <v>267</v>
      </c>
      <c r="J43" s="692" t="n">
        <v>1062169</v>
      </c>
      <c r="K43" s="692" t="n">
        <v>24994</v>
      </c>
      <c r="L43" s="692" t="n">
        <v>22006</v>
      </c>
      <c r="M43" s="692" t="n">
        <v>2988</v>
      </c>
      <c r="N43" s="692" t="n">
        <v>907</v>
      </c>
      <c r="O43" s="692" t="n">
        <v>564</v>
      </c>
    </row>
    <row r="44" customFormat="false" ht="12" hidden="false" customHeight="false" outlineLevel="0" collapsed="false">
      <c r="A44" s="694" t="s">
        <v>268</v>
      </c>
      <c r="B44" s="691" t="n">
        <v>3369</v>
      </c>
      <c r="C44" s="691" t="n">
        <v>192</v>
      </c>
      <c r="D44" s="691" t="n">
        <v>64</v>
      </c>
      <c r="E44" s="691" t="n">
        <v>1540</v>
      </c>
      <c r="F44" s="691" t="n">
        <v>17</v>
      </c>
      <c r="G44" s="691" t="n">
        <v>691</v>
      </c>
      <c r="H44" s="691" t="n">
        <v>865</v>
      </c>
      <c r="I44" s="694" t="s">
        <v>268</v>
      </c>
      <c r="J44" s="692" t="n">
        <v>12624</v>
      </c>
      <c r="K44" s="692" t="n">
        <v>3675</v>
      </c>
      <c r="L44" s="692" t="n">
        <v>3168</v>
      </c>
      <c r="M44" s="692" t="n">
        <v>507</v>
      </c>
      <c r="N44" s="692" t="n">
        <v>284</v>
      </c>
      <c r="O44" s="692" t="n">
        <v>1</v>
      </c>
    </row>
    <row r="45" s="693" customFormat="true" ht="12" hidden="false" customHeight="false" outlineLevel="0" collapsed="false">
      <c r="A45" s="695" t="s">
        <v>269</v>
      </c>
      <c r="B45" s="691" t="n">
        <v>33623</v>
      </c>
      <c r="C45" s="691" t="n">
        <v>2741</v>
      </c>
      <c r="D45" s="691" t="n">
        <v>511</v>
      </c>
      <c r="E45" s="691" t="n">
        <v>7995</v>
      </c>
      <c r="F45" s="691" t="n">
        <v>445</v>
      </c>
      <c r="G45" s="691" t="n">
        <v>4408</v>
      </c>
      <c r="H45" s="691" t="n">
        <v>17523</v>
      </c>
      <c r="I45" s="695" t="s">
        <v>269</v>
      </c>
      <c r="J45" s="692" t="n">
        <v>523000</v>
      </c>
      <c r="K45" s="692" t="n">
        <v>14810</v>
      </c>
      <c r="L45" s="692" t="n">
        <v>7605</v>
      </c>
      <c r="M45" s="692" t="n">
        <v>7205</v>
      </c>
      <c r="N45" s="692" t="n">
        <v>1347</v>
      </c>
      <c r="O45" s="692" t="n">
        <v>263</v>
      </c>
    </row>
    <row r="46" customFormat="false" ht="12" hidden="false" customHeight="false" outlineLevel="0" collapsed="false">
      <c r="A46" s="695" t="s">
        <v>270</v>
      </c>
      <c r="B46" s="691" t="n">
        <v>4436</v>
      </c>
      <c r="C46" s="691" t="n">
        <v>144</v>
      </c>
      <c r="D46" s="691" t="n">
        <v>118</v>
      </c>
      <c r="E46" s="691" t="n">
        <v>1439</v>
      </c>
      <c r="F46" s="691" t="n">
        <v>11</v>
      </c>
      <c r="G46" s="691" t="n">
        <v>469</v>
      </c>
      <c r="H46" s="691" t="n">
        <v>2255</v>
      </c>
      <c r="I46" s="695" t="s">
        <v>270</v>
      </c>
      <c r="J46" s="692" t="n">
        <v>4353882</v>
      </c>
      <c r="K46" s="692" t="n">
        <v>3562</v>
      </c>
      <c r="L46" s="692" t="n">
        <v>2583</v>
      </c>
      <c r="M46" s="692" t="n">
        <v>979</v>
      </c>
      <c r="N46" s="692" t="n">
        <v>1169</v>
      </c>
      <c r="O46" s="692" t="n">
        <v>426</v>
      </c>
    </row>
    <row r="47" customFormat="false" ht="12" hidden="false" customHeight="false" outlineLevel="0" collapsed="false">
      <c r="A47" s="694" t="s">
        <v>271</v>
      </c>
      <c r="B47" s="691" t="n">
        <v>342448</v>
      </c>
      <c r="C47" s="691" t="n">
        <v>9622</v>
      </c>
      <c r="D47" s="691" t="n">
        <v>5673</v>
      </c>
      <c r="E47" s="691" t="n">
        <v>136793</v>
      </c>
      <c r="F47" s="691" t="n">
        <v>4808</v>
      </c>
      <c r="G47" s="691" t="n">
        <v>62630</v>
      </c>
      <c r="H47" s="691" t="n">
        <v>122922</v>
      </c>
      <c r="I47" s="694" t="s">
        <v>271</v>
      </c>
      <c r="J47" s="692" t="n">
        <v>773321</v>
      </c>
      <c r="K47" s="692" t="n">
        <v>151158</v>
      </c>
      <c r="L47" s="692" t="n">
        <v>133323</v>
      </c>
      <c r="M47" s="692" t="n">
        <v>17835</v>
      </c>
      <c r="N47" s="692" t="n">
        <v>1448</v>
      </c>
      <c r="O47" s="692" t="n">
        <v>647</v>
      </c>
    </row>
    <row r="48" customFormat="false" ht="12" hidden="false" customHeight="false" outlineLevel="0" collapsed="false">
      <c r="A48" s="694" t="s">
        <v>272</v>
      </c>
      <c r="B48" s="691" t="n">
        <v>82162</v>
      </c>
      <c r="C48" s="691" t="n">
        <v>1676</v>
      </c>
      <c r="D48" s="691" t="n">
        <v>773</v>
      </c>
      <c r="E48" s="691" t="n">
        <v>27526</v>
      </c>
      <c r="F48" s="691" t="n">
        <v>1147</v>
      </c>
      <c r="G48" s="691" t="n">
        <v>8920</v>
      </c>
      <c r="H48" s="691" t="n">
        <v>42120</v>
      </c>
      <c r="I48" s="694" t="s">
        <v>272</v>
      </c>
      <c r="J48" s="692" t="n">
        <v>1719084</v>
      </c>
      <c r="K48" s="692" t="n">
        <v>5079</v>
      </c>
      <c r="L48" s="692" t="n">
        <v>2272</v>
      </c>
      <c r="M48" s="692" t="n">
        <v>2807</v>
      </c>
      <c r="N48" s="692" t="n">
        <v>803</v>
      </c>
      <c r="O48" s="692" t="n">
        <v>22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  <c r="M51" s="693" t="s">
        <v>4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" hidden="false" customHeight="fals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  <row r="75" customFormat="false" ht="12.75" hidden="false" customHeight="true" outlineLevel="0" collapsed="false"/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27.28"/>
    <col collapsed="false" customWidth="true" hidden="false" outlineLevel="0" max="8" min="3" style="82" width="15.7"/>
    <col collapsed="false" customWidth="true" hidden="false" outlineLevel="0" max="18" min="9" style="82" width="12.7"/>
    <col collapsed="false" customWidth="true" hidden="false" outlineLevel="0" max="19" min="19" style="82" width="5.56"/>
    <col collapsed="false" customWidth="true" hidden="false" outlineLevel="0" max="20" min="20" style="82" width="22.85"/>
    <col collapsed="false" customWidth="false" hidden="false" outlineLevel="0" max="257" min="21" style="82" width="9.13"/>
  </cols>
  <sheetData>
    <row r="1" customFormat="false" ht="14.25" hidden="false" customHeight="false" outlineLevel="0" collapsed="false">
      <c r="A1" s="83" t="s">
        <v>128</v>
      </c>
      <c r="B1" s="83"/>
      <c r="C1" s="83"/>
      <c r="D1" s="83"/>
      <c r="E1" s="83"/>
      <c r="F1" s="83"/>
      <c r="I1" s="83" t="s">
        <v>128</v>
      </c>
    </row>
    <row r="2" s="86" customFormat="true" ht="23.25" hidden="false" customHeight="true" outlineLevel="0" collapsed="false">
      <c r="A2" s="84" t="s">
        <v>129</v>
      </c>
      <c r="B2" s="84"/>
      <c r="C2" s="84"/>
      <c r="D2" s="84"/>
      <c r="E2" s="84"/>
      <c r="F2" s="84"/>
      <c r="G2" s="84"/>
      <c r="H2" s="84"/>
      <c r="I2" s="85" t="s">
        <v>130</v>
      </c>
      <c r="J2" s="85"/>
      <c r="K2" s="85"/>
      <c r="L2" s="85"/>
      <c r="M2" s="85"/>
      <c r="N2" s="85"/>
      <c r="O2" s="85"/>
      <c r="P2" s="85"/>
      <c r="Q2" s="85"/>
      <c r="R2" s="85"/>
      <c r="S2" s="85"/>
    </row>
    <row r="3" s="86" customFormat="true" ht="6.75" hidden="false" customHeight="true" outlineLevel="0" collapsed="false">
      <c r="A3" s="87"/>
      <c r="B3" s="88"/>
      <c r="C3" s="89"/>
      <c r="D3" s="90"/>
      <c r="E3" s="89"/>
      <c r="F3" s="90"/>
      <c r="G3" s="89"/>
      <c r="H3" s="90"/>
      <c r="I3" s="90"/>
      <c r="J3" s="90"/>
      <c r="K3" s="89"/>
      <c r="L3" s="90"/>
      <c r="M3" s="89"/>
      <c r="N3" s="90"/>
      <c r="O3" s="89"/>
      <c r="P3" s="90"/>
      <c r="Q3" s="89"/>
      <c r="R3" s="90"/>
      <c r="S3" s="89"/>
    </row>
    <row r="4" s="86" customFormat="true" ht="10.5" hidden="false" customHeight="true" outlineLevel="0" collapsed="false">
      <c r="A4" s="91"/>
      <c r="B4" s="92"/>
      <c r="C4" s="93" t="s">
        <v>17</v>
      </c>
      <c r="D4" s="93"/>
      <c r="E4" s="93" t="s">
        <v>131</v>
      </c>
      <c r="F4" s="93"/>
      <c r="G4" s="94" t="s">
        <v>132</v>
      </c>
      <c r="H4" s="94"/>
      <c r="I4" s="95" t="s">
        <v>133</v>
      </c>
      <c r="J4" s="95"/>
      <c r="K4" s="93" t="s">
        <v>134</v>
      </c>
      <c r="L4" s="93"/>
      <c r="M4" s="93" t="s">
        <v>135</v>
      </c>
      <c r="N4" s="93"/>
      <c r="O4" s="93" t="s">
        <v>136</v>
      </c>
      <c r="P4" s="93"/>
      <c r="Q4" s="93" t="s">
        <v>137</v>
      </c>
      <c r="R4" s="93"/>
      <c r="S4" s="96"/>
    </row>
    <row r="5" s="86" customFormat="true" ht="20.25" hidden="false" customHeight="true" outlineLevel="0" collapsed="false">
      <c r="A5" s="91"/>
      <c r="B5" s="92"/>
      <c r="C5" s="93" t="s">
        <v>138</v>
      </c>
      <c r="D5" s="93"/>
      <c r="E5" s="96"/>
      <c r="F5" s="85"/>
      <c r="G5" s="96"/>
      <c r="H5" s="85"/>
      <c r="I5" s="85"/>
      <c r="J5" s="85"/>
      <c r="K5" s="96"/>
      <c r="L5" s="85"/>
      <c r="M5" s="96"/>
      <c r="N5" s="85"/>
      <c r="O5" s="96"/>
      <c r="P5" s="85"/>
      <c r="Q5" s="96"/>
      <c r="R5" s="85"/>
      <c r="S5" s="96"/>
    </row>
    <row r="6" s="86" customFormat="true" ht="21.75" hidden="false" customHeight="true" outlineLevel="0" collapsed="false">
      <c r="A6" s="95" t="s">
        <v>139</v>
      </c>
      <c r="B6" s="93" t="s">
        <v>140</v>
      </c>
      <c r="C6" s="97" t="s">
        <v>141</v>
      </c>
      <c r="D6" s="97" t="s">
        <v>142</v>
      </c>
      <c r="E6" s="97" t="s">
        <v>141</v>
      </c>
      <c r="F6" s="97" t="s">
        <v>143</v>
      </c>
      <c r="G6" s="97" t="s">
        <v>141</v>
      </c>
      <c r="H6" s="98" t="s">
        <v>143</v>
      </c>
      <c r="I6" s="99" t="s">
        <v>141</v>
      </c>
      <c r="J6" s="97" t="s">
        <v>143</v>
      </c>
      <c r="K6" s="97" t="s">
        <v>141</v>
      </c>
      <c r="L6" s="97" t="s">
        <v>143</v>
      </c>
      <c r="M6" s="97" t="s">
        <v>141</v>
      </c>
      <c r="N6" s="97" t="s">
        <v>143</v>
      </c>
      <c r="O6" s="97" t="s">
        <v>141</v>
      </c>
      <c r="P6" s="97" t="s">
        <v>143</v>
      </c>
      <c r="Q6" s="97" t="s">
        <v>141</v>
      </c>
      <c r="R6" s="97" t="s">
        <v>143</v>
      </c>
      <c r="S6" s="94" t="s">
        <v>139</v>
      </c>
    </row>
    <row r="7" s="86" customFormat="true" ht="15.75" hidden="false" customHeight="true" outlineLevel="0" collapsed="false">
      <c r="A7" s="95" t="s">
        <v>144</v>
      </c>
      <c r="B7" s="92"/>
      <c r="C7" s="96"/>
      <c r="D7" s="93" t="s">
        <v>145</v>
      </c>
      <c r="E7" s="96"/>
      <c r="F7" s="96"/>
      <c r="G7" s="96"/>
      <c r="H7" s="96"/>
      <c r="I7" s="85"/>
      <c r="J7" s="96"/>
      <c r="K7" s="96"/>
      <c r="L7" s="96"/>
      <c r="M7" s="96"/>
      <c r="N7" s="96"/>
      <c r="O7" s="96"/>
      <c r="P7" s="96"/>
      <c r="Q7" s="96"/>
      <c r="R7" s="96"/>
      <c r="S7" s="94" t="s">
        <v>144</v>
      </c>
    </row>
    <row r="8" s="86" customFormat="true" ht="31.5" hidden="false" customHeight="true" outlineLevel="0" collapsed="false">
      <c r="A8" s="91"/>
      <c r="B8" s="92"/>
      <c r="C8" s="97" t="s">
        <v>146</v>
      </c>
      <c r="D8" s="97" t="s">
        <v>147</v>
      </c>
      <c r="E8" s="98" t="s">
        <v>146</v>
      </c>
      <c r="F8" s="98"/>
      <c r="G8" s="98"/>
      <c r="H8" s="98"/>
      <c r="I8" s="90"/>
      <c r="J8" s="90"/>
      <c r="K8" s="90"/>
      <c r="L8" s="90"/>
      <c r="M8" s="100" t="s">
        <v>146</v>
      </c>
      <c r="N8" s="100"/>
      <c r="O8" s="90"/>
      <c r="P8" s="90"/>
      <c r="Q8" s="90"/>
      <c r="R8" s="90"/>
      <c r="S8" s="96"/>
    </row>
    <row r="9" s="86" customFormat="true" ht="24.75" hidden="false" customHeight="true" outlineLevel="0" collapsed="false">
      <c r="A9" s="91"/>
      <c r="B9" s="92"/>
      <c r="C9" s="97" t="s">
        <v>148</v>
      </c>
      <c r="D9" s="97" t="s">
        <v>149</v>
      </c>
      <c r="E9" s="97" t="s">
        <v>150</v>
      </c>
      <c r="F9" s="97" t="s">
        <v>89</v>
      </c>
      <c r="G9" s="97" t="s">
        <v>151</v>
      </c>
      <c r="H9" s="98" t="s">
        <v>152</v>
      </c>
      <c r="I9" s="99" t="s">
        <v>153</v>
      </c>
      <c r="J9" s="97" t="s">
        <v>154</v>
      </c>
      <c r="K9" s="97" t="s">
        <v>155</v>
      </c>
      <c r="L9" s="97" t="s">
        <v>156</v>
      </c>
      <c r="M9" s="97" t="s">
        <v>157</v>
      </c>
      <c r="N9" s="97" t="s">
        <v>158</v>
      </c>
      <c r="O9" s="97" t="s">
        <v>159</v>
      </c>
      <c r="P9" s="97" t="s">
        <v>160</v>
      </c>
      <c r="Q9" s="97" t="s">
        <v>161</v>
      </c>
      <c r="R9" s="97" t="s">
        <v>162</v>
      </c>
      <c r="S9" s="96"/>
    </row>
    <row r="10" s="86" customFormat="true" ht="21" hidden="false" customHeight="true" outlineLevel="0" collapsed="false">
      <c r="A10" s="100"/>
      <c r="B10" s="87"/>
      <c r="C10" s="89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8"/>
    </row>
    <row r="11" customFormat="false" ht="39.95" hidden="false" customHeight="true" outlineLevel="0" collapsed="false">
      <c r="A11" s="101" t="n">
        <v>1</v>
      </c>
      <c r="B11" s="102" t="s">
        <v>163</v>
      </c>
      <c r="C11" s="103" t="n">
        <v>216099</v>
      </c>
      <c r="D11" s="104" t="n">
        <v>12988177</v>
      </c>
      <c r="E11" s="104" t="n">
        <v>144850</v>
      </c>
      <c r="F11" s="104" t="n">
        <v>12534507</v>
      </c>
      <c r="G11" s="104" t="n">
        <v>60097</v>
      </c>
      <c r="H11" s="104" t="n">
        <v>27571352</v>
      </c>
      <c r="I11" s="104" t="n">
        <v>22273</v>
      </c>
      <c r="J11" s="104" t="n">
        <v>2088541</v>
      </c>
      <c r="K11" s="104" t="n">
        <v>11219</v>
      </c>
      <c r="L11" s="104" t="n">
        <v>149936</v>
      </c>
      <c r="M11" s="104" t="n">
        <v>49000</v>
      </c>
      <c r="N11" s="104" t="n">
        <v>461779</v>
      </c>
      <c r="O11" s="104" t="n">
        <v>58158</v>
      </c>
      <c r="P11" s="104" t="n">
        <v>114113374</v>
      </c>
      <c r="Q11" s="104" t="n">
        <v>9599</v>
      </c>
      <c r="R11" s="104" t="n">
        <v>14786376</v>
      </c>
      <c r="S11" s="105" t="n">
        <v>1</v>
      </c>
      <c r="T11" s="106"/>
    </row>
    <row r="12" customFormat="false" ht="39.95" hidden="false" customHeight="true" outlineLevel="0" collapsed="false">
      <c r="A12" s="101" t="n">
        <v>2</v>
      </c>
      <c r="B12" s="107" t="s">
        <v>164</v>
      </c>
      <c r="C12" s="103" t="n">
        <v>28168</v>
      </c>
      <c r="D12" s="104" t="n">
        <v>1053620</v>
      </c>
      <c r="E12" s="104" t="n">
        <v>17991</v>
      </c>
      <c r="F12" s="104" t="n">
        <v>1014986</v>
      </c>
      <c r="G12" s="104" t="n">
        <v>8694</v>
      </c>
      <c r="H12" s="104" t="n">
        <v>2132799</v>
      </c>
      <c r="I12" s="104" t="n">
        <v>2921</v>
      </c>
      <c r="J12" s="104" t="n">
        <v>248650</v>
      </c>
      <c r="K12" s="104" t="n">
        <v>2574</v>
      </c>
      <c r="L12" s="104" t="n">
        <v>25206</v>
      </c>
      <c r="M12" s="104" t="n">
        <v>6548</v>
      </c>
      <c r="N12" s="104" t="n">
        <v>59741</v>
      </c>
      <c r="O12" s="104" t="n">
        <v>9717</v>
      </c>
      <c r="P12" s="104" t="n">
        <v>3558638</v>
      </c>
      <c r="Q12" s="104" t="n">
        <v>1132</v>
      </c>
      <c r="R12" s="104" t="n">
        <v>1008134</v>
      </c>
      <c r="S12" s="105" t="n">
        <v>2</v>
      </c>
      <c r="T12" s="106"/>
    </row>
    <row r="13" customFormat="false" ht="39.95" hidden="false" customHeight="true" outlineLevel="0" collapsed="false">
      <c r="A13" s="101" t="n">
        <v>3</v>
      </c>
      <c r="B13" s="107" t="s">
        <v>165</v>
      </c>
      <c r="C13" s="103" t="n">
        <v>75980</v>
      </c>
      <c r="D13" s="104" t="n">
        <v>2972338</v>
      </c>
      <c r="E13" s="104" t="n">
        <v>54731</v>
      </c>
      <c r="F13" s="104" t="n">
        <v>3355911</v>
      </c>
      <c r="G13" s="104" t="n">
        <v>17379</v>
      </c>
      <c r="H13" s="104" t="n">
        <v>3654276</v>
      </c>
      <c r="I13" s="104" t="n">
        <v>6255</v>
      </c>
      <c r="J13" s="104" t="n">
        <v>387725</v>
      </c>
      <c r="K13" s="104" t="n">
        <v>3819</v>
      </c>
      <c r="L13" s="104" t="n">
        <v>59536</v>
      </c>
      <c r="M13" s="104" t="n">
        <v>12331</v>
      </c>
      <c r="N13" s="104" t="n">
        <v>88324</v>
      </c>
      <c r="O13" s="104" t="n">
        <v>26248</v>
      </c>
      <c r="P13" s="104" t="n">
        <v>10452304</v>
      </c>
      <c r="Q13" s="104" t="n">
        <v>2692</v>
      </c>
      <c r="R13" s="104" t="n">
        <v>1029038</v>
      </c>
      <c r="S13" s="105" t="n">
        <v>3</v>
      </c>
      <c r="T13" s="106"/>
    </row>
    <row r="14" customFormat="false" ht="39.95" hidden="false" customHeight="true" outlineLevel="0" collapsed="false">
      <c r="A14" s="101" t="n">
        <v>4</v>
      </c>
      <c r="B14" s="107" t="s">
        <v>166</v>
      </c>
      <c r="C14" s="103" t="n">
        <v>33</v>
      </c>
      <c r="D14" s="104" t="n">
        <v>975</v>
      </c>
      <c r="E14" s="104" t="n">
        <v>10</v>
      </c>
      <c r="F14" s="104" t="n">
        <v>514</v>
      </c>
      <c r="G14" s="104" t="n">
        <v>6</v>
      </c>
      <c r="H14" s="104" t="n">
        <v>51</v>
      </c>
      <c r="I14" s="104" t="n">
        <v>8</v>
      </c>
      <c r="J14" s="104" t="n">
        <v>368</v>
      </c>
      <c r="K14" s="104" t="n">
        <v>8</v>
      </c>
      <c r="L14" s="104" t="n">
        <v>79</v>
      </c>
      <c r="M14" s="104" t="n">
        <v>28</v>
      </c>
      <c r="N14" s="104" t="n">
        <v>581</v>
      </c>
      <c r="O14" s="104" t="n">
        <v>8</v>
      </c>
      <c r="P14" s="104" t="n">
        <v>270</v>
      </c>
      <c r="Q14" s="104" t="n">
        <v>4</v>
      </c>
      <c r="R14" s="104" t="n">
        <v>65</v>
      </c>
      <c r="S14" s="105" t="n">
        <v>4</v>
      </c>
      <c r="T14" s="106"/>
    </row>
    <row r="15" customFormat="false" ht="39.95" hidden="false" customHeight="true" outlineLevel="0" collapsed="false">
      <c r="A15" s="101" t="n">
        <v>5</v>
      </c>
      <c r="B15" s="107" t="s">
        <v>167</v>
      </c>
      <c r="C15" s="103" t="n">
        <v>3968</v>
      </c>
      <c r="D15" s="104" t="n">
        <v>562219</v>
      </c>
      <c r="E15" s="104" t="n">
        <v>2572</v>
      </c>
      <c r="F15" s="104" t="n">
        <v>554492</v>
      </c>
      <c r="G15" s="104" t="n">
        <v>715</v>
      </c>
      <c r="H15" s="104" t="n">
        <v>804603</v>
      </c>
      <c r="I15" s="104" t="n">
        <v>630</v>
      </c>
      <c r="J15" s="104" t="n">
        <v>102916</v>
      </c>
      <c r="K15" s="104" t="n">
        <v>263</v>
      </c>
      <c r="L15" s="104" t="n">
        <v>3766</v>
      </c>
      <c r="M15" s="104" t="n">
        <v>1391</v>
      </c>
      <c r="N15" s="104" t="n">
        <v>17892</v>
      </c>
      <c r="O15" s="104" t="n">
        <v>1107</v>
      </c>
      <c r="P15" s="104" t="n">
        <v>7007490</v>
      </c>
      <c r="Q15" s="104" t="n">
        <v>416</v>
      </c>
      <c r="R15" s="104" t="n">
        <v>2510215</v>
      </c>
      <c r="S15" s="105" t="n">
        <v>5</v>
      </c>
      <c r="T15" s="106"/>
      <c r="V15" s="108"/>
    </row>
    <row r="16" customFormat="false" ht="39.95" hidden="false" customHeight="true" outlineLevel="0" collapsed="false">
      <c r="A16" s="101" t="n">
        <v>6</v>
      </c>
      <c r="B16" s="107" t="s">
        <v>168</v>
      </c>
      <c r="C16" s="103" t="n">
        <v>136</v>
      </c>
      <c r="D16" s="104" t="n">
        <v>8831</v>
      </c>
      <c r="E16" s="104" t="n">
        <v>95</v>
      </c>
      <c r="F16" s="104" t="n">
        <v>10558</v>
      </c>
      <c r="G16" s="104" t="n">
        <v>4</v>
      </c>
      <c r="H16" s="109" t="s">
        <v>169</v>
      </c>
      <c r="I16" s="104" t="n">
        <v>10</v>
      </c>
      <c r="J16" s="104" t="n">
        <v>160</v>
      </c>
      <c r="K16" s="104" t="n">
        <v>9</v>
      </c>
      <c r="L16" s="104" t="n">
        <v>25</v>
      </c>
      <c r="M16" s="104" t="n">
        <v>63</v>
      </c>
      <c r="N16" s="104" t="n">
        <v>916</v>
      </c>
      <c r="O16" s="104" t="n">
        <v>28</v>
      </c>
      <c r="P16" s="104" t="n">
        <v>3808</v>
      </c>
      <c r="Q16" s="104" t="n">
        <v>9</v>
      </c>
      <c r="R16" s="104" t="n">
        <v>61</v>
      </c>
      <c r="S16" s="105" t="n">
        <v>6</v>
      </c>
      <c r="T16" s="106"/>
      <c r="V16" s="110"/>
    </row>
    <row r="17" customFormat="false" ht="39.95" hidden="false" customHeight="true" outlineLevel="0" collapsed="false">
      <c r="A17" s="101" t="n">
        <v>7</v>
      </c>
      <c r="B17" s="107" t="s">
        <v>170</v>
      </c>
      <c r="C17" s="103" t="n">
        <v>209</v>
      </c>
      <c r="D17" s="104" t="n">
        <v>7524</v>
      </c>
      <c r="E17" s="104" t="n">
        <v>110</v>
      </c>
      <c r="F17" s="104" t="n">
        <v>6088</v>
      </c>
      <c r="G17" s="104" t="n">
        <v>12</v>
      </c>
      <c r="H17" s="109" t="s">
        <v>169</v>
      </c>
      <c r="I17" s="104" t="n">
        <v>26</v>
      </c>
      <c r="J17" s="104" t="n">
        <v>1890</v>
      </c>
      <c r="K17" s="104" t="n">
        <v>11</v>
      </c>
      <c r="L17" s="104" t="n">
        <v>58</v>
      </c>
      <c r="M17" s="104" t="n">
        <v>126</v>
      </c>
      <c r="N17" s="104" t="n">
        <v>2838</v>
      </c>
      <c r="O17" s="104" t="n">
        <v>34</v>
      </c>
      <c r="P17" s="104" t="n">
        <v>3093</v>
      </c>
      <c r="Q17" s="104" t="n">
        <v>14</v>
      </c>
      <c r="R17" s="104" t="n">
        <v>243</v>
      </c>
      <c r="S17" s="105" t="n">
        <v>7</v>
      </c>
      <c r="T17" s="106"/>
      <c r="V17" s="111"/>
    </row>
    <row r="18" customFormat="false" ht="39.95" hidden="false" customHeight="true" outlineLevel="0" collapsed="false">
      <c r="A18" s="101" t="n">
        <v>8</v>
      </c>
      <c r="B18" s="107" t="s">
        <v>171</v>
      </c>
      <c r="C18" s="103" t="n">
        <v>13466</v>
      </c>
      <c r="D18" s="104" t="n">
        <v>469750</v>
      </c>
      <c r="E18" s="104" t="n">
        <v>8623</v>
      </c>
      <c r="F18" s="104" t="n">
        <v>463652</v>
      </c>
      <c r="G18" s="104" t="n">
        <v>5713</v>
      </c>
      <c r="H18" s="104" t="n">
        <v>726173</v>
      </c>
      <c r="I18" s="104" t="n">
        <v>1553</v>
      </c>
      <c r="J18" s="104" t="n">
        <v>139920</v>
      </c>
      <c r="K18" s="104" t="n">
        <v>761</v>
      </c>
      <c r="L18" s="104" t="n">
        <v>7984</v>
      </c>
      <c r="M18" s="104" t="n">
        <v>3657</v>
      </c>
      <c r="N18" s="104" t="n">
        <v>32075</v>
      </c>
      <c r="O18" s="104" t="n">
        <v>3482</v>
      </c>
      <c r="P18" s="104" t="n">
        <v>1543123</v>
      </c>
      <c r="Q18" s="104" t="n">
        <v>626</v>
      </c>
      <c r="R18" s="104" t="n">
        <v>137503</v>
      </c>
      <c r="S18" s="105" t="n">
        <v>8</v>
      </c>
      <c r="T18" s="106"/>
    </row>
    <row r="19" customFormat="false" ht="39.95" hidden="false" customHeight="true" outlineLevel="0" collapsed="false">
      <c r="A19" s="101" t="n">
        <v>9</v>
      </c>
      <c r="B19" s="107" t="s">
        <v>172</v>
      </c>
      <c r="C19" s="103" t="n">
        <v>3079</v>
      </c>
      <c r="D19" s="104" t="n">
        <v>540888</v>
      </c>
      <c r="E19" s="104" t="n">
        <v>2067</v>
      </c>
      <c r="F19" s="104" t="n">
        <v>544158</v>
      </c>
      <c r="G19" s="104" t="n">
        <v>484</v>
      </c>
      <c r="H19" s="104" t="n">
        <v>765399</v>
      </c>
      <c r="I19" s="104" t="n">
        <v>529</v>
      </c>
      <c r="J19" s="104" t="n">
        <v>83670</v>
      </c>
      <c r="K19" s="104" t="n">
        <v>136</v>
      </c>
      <c r="L19" s="104" t="n">
        <v>2325</v>
      </c>
      <c r="M19" s="104" t="n">
        <v>937</v>
      </c>
      <c r="N19" s="104" t="n">
        <v>13869</v>
      </c>
      <c r="O19" s="104" t="n">
        <v>686</v>
      </c>
      <c r="P19" s="104" t="n">
        <v>8722482</v>
      </c>
      <c r="Q19" s="104" t="n">
        <v>231</v>
      </c>
      <c r="R19" s="104" t="n">
        <v>434245</v>
      </c>
      <c r="S19" s="105" t="n">
        <v>9</v>
      </c>
      <c r="T19" s="106"/>
    </row>
    <row r="20" customFormat="false" ht="39.95" hidden="false" customHeight="true" outlineLevel="0" collapsed="false">
      <c r="A20" s="101" t="n">
        <v>10</v>
      </c>
      <c r="B20" s="107" t="s">
        <v>173</v>
      </c>
      <c r="C20" s="103" t="n">
        <v>32736</v>
      </c>
      <c r="D20" s="104" t="n">
        <v>2892963</v>
      </c>
      <c r="E20" s="104" t="n">
        <v>21093</v>
      </c>
      <c r="F20" s="104" t="n">
        <v>2484629</v>
      </c>
      <c r="G20" s="104" t="n">
        <v>10990</v>
      </c>
      <c r="H20" s="104" t="n">
        <v>8428731</v>
      </c>
      <c r="I20" s="104" t="n">
        <v>2480</v>
      </c>
      <c r="J20" s="104" t="n">
        <v>205569</v>
      </c>
      <c r="K20" s="104" t="n">
        <v>884</v>
      </c>
      <c r="L20" s="104" t="n">
        <v>8075</v>
      </c>
      <c r="M20" s="104" t="n">
        <v>6958</v>
      </c>
      <c r="N20" s="104" t="n">
        <v>70811</v>
      </c>
      <c r="O20" s="104" t="n">
        <v>5612</v>
      </c>
      <c r="P20" s="104" t="n">
        <v>50642435</v>
      </c>
      <c r="Q20" s="104" t="n">
        <v>1349</v>
      </c>
      <c r="R20" s="104" t="n">
        <v>5966569</v>
      </c>
      <c r="S20" s="105" t="n">
        <v>10</v>
      </c>
      <c r="T20" s="106"/>
    </row>
    <row r="21" customFormat="false" ht="39.95" hidden="false" customHeight="true" outlineLevel="0" collapsed="false">
      <c r="A21" s="101" t="n">
        <v>11</v>
      </c>
      <c r="B21" s="107" t="s">
        <v>174</v>
      </c>
      <c r="C21" s="103" t="n">
        <v>27721</v>
      </c>
      <c r="D21" s="104" t="n">
        <v>1765571</v>
      </c>
      <c r="E21" s="104" t="n">
        <v>16610</v>
      </c>
      <c r="F21" s="104" t="n">
        <v>1380823</v>
      </c>
      <c r="G21" s="104" t="n">
        <v>10299</v>
      </c>
      <c r="H21" s="104" t="n">
        <v>6669884</v>
      </c>
      <c r="I21" s="104" t="n">
        <v>2299</v>
      </c>
      <c r="J21" s="104" t="n">
        <v>136833</v>
      </c>
      <c r="K21" s="104" t="n">
        <v>881</v>
      </c>
      <c r="L21" s="104" t="n">
        <v>8786</v>
      </c>
      <c r="M21" s="104" t="n">
        <v>6979</v>
      </c>
      <c r="N21" s="104" t="n">
        <v>78546</v>
      </c>
      <c r="O21" s="104" t="n">
        <v>4426</v>
      </c>
      <c r="P21" s="104" t="n">
        <v>10005364</v>
      </c>
      <c r="Q21" s="104" t="n">
        <v>1167</v>
      </c>
      <c r="R21" s="104" t="n">
        <v>1735680</v>
      </c>
      <c r="S21" s="105" t="n">
        <v>11</v>
      </c>
      <c r="T21" s="106"/>
    </row>
    <row r="22" customFormat="false" ht="39.95" hidden="false" customHeight="true" outlineLevel="0" collapsed="false">
      <c r="A22" s="101" t="n">
        <v>12</v>
      </c>
      <c r="B22" s="107" t="s">
        <v>175</v>
      </c>
      <c r="C22" s="103" t="n">
        <v>8056</v>
      </c>
      <c r="D22" s="104" t="n">
        <v>336371</v>
      </c>
      <c r="E22" s="104" t="n">
        <v>5314</v>
      </c>
      <c r="F22" s="104" t="n">
        <v>368880</v>
      </c>
      <c r="G22" s="104" t="n">
        <v>1243</v>
      </c>
      <c r="H22" s="104" t="n">
        <v>258166</v>
      </c>
      <c r="I22" s="104" t="n">
        <v>966</v>
      </c>
      <c r="J22" s="104" t="n">
        <v>89229</v>
      </c>
      <c r="K22" s="104" t="n">
        <v>424</v>
      </c>
      <c r="L22" s="104" t="n">
        <v>5145</v>
      </c>
      <c r="M22" s="104" t="n">
        <v>2242</v>
      </c>
      <c r="N22" s="104" t="n">
        <v>19639</v>
      </c>
      <c r="O22" s="104" t="n">
        <v>1599</v>
      </c>
      <c r="P22" s="104" t="n">
        <v>1519812</v>
      </c>
      <c r="Q22" s="104" t="n">
        <v>317</v>
      </c>
      <c r="R22" s="104" t="n">
        <v>23382</v>
      </c>
      <c r="S22" s="105" t="n">
        <v>12</v>
      </c>
      <c r="T22" s="106"/>
    </row>
    <row r="23" customFormat="false" ht="39.95" hidden="false" customHeight="true" outlineLevel="0" collapsed="false">
      <c r="A23" s="101" t="n">
        <v>13</v>
      </c>
      <c r="B23" s="107" t="s">
        <v>176</v>
      </c>
      <c r="C23" s="103" t="n">
        <v>1028</v>
      </c>
      <c r="D23" s="104" t="n">
        <v>45514</v>
      </c>
      <c r="E23" s="104" t="n">
        <v>686</v>
      </c>
      <c r="F23" s="104" t="n">
        <v>50371</v>
      </c>
      <c r="G23" s="104" t="n">
        <v>140</v>
      </c>
      <c r="H23" s="104" t="n">
        <v>11953</v>
      </c>
      <c r="I23" s="104" t="n">
        <v>148</v>
      </c>
      <c r="J23" s="104" t="n">
        <v>10021</v>
      </c>
      <c r="K23" s="104" t="n">
        <v>63</v>
      </c>
      <c r="L23" s="104" t="n">
        <v>1163</v>
      </c>
      <c r="M23" s="104" t="n">
        <v>415</v>
      </c>
      <c r="N23" s="104" t="n">
        <v>5687</v>
      </c>
      <c r="O23" s="104" t="n">
        <v>246</v>
      </c>
      <c r="P23" s="104" t="n">
        <v>160106</v>
      </c>
      <c r="Q23" s="104" t="n">
        <v>67</v>
      </c>
      <c r="R23" s="104" t="n">
        <v>1479</v>
      </c>
      <c r="S23" s="105" t="n">
        <v>13</v>
      </c>
      <c r="T23" s="106"/>
    </row>
    <row r="24" customFormat="false" ht="39.95" hidden="false" customHeight="true" outlineLevel="0" collapsed="false">
      <c r="A24" s="101" t="n">
        <v>14</v>
      </c>
      <c r="B24" s="107" t="s">
        <v>177</v>
      </c>
      <c r="C24" s="103" t="n">
        <v>4737</v>
      </c>
      <c r="D24" s="104" t="n">
        <v>485902</v>
      </c>
      <c r="E24" s="104" t="n">
        <v>3532</v>
      </c>
      <c r="F24" s="104" t="n">
        <v>489044</v>
      </c>
      <c r="G24" s="104" t="n">
        <v>1116</v>
      </c>
      <c r="H24" s="104" t="n">
        <v>658479</v>
      </c>
      <c r="I24" s="104" t="n">
        <v>1275</v>
      </c>
      <c r="J24" s="104" t="n">
        <v>102176</v>
      </c>
      <c r="K24" s="104" t="n">
        <v>367</v>
      </c>
      <c r="L24" s="104" t="n">
        <v>7287</v>
      </c>
      <c r="M24" s="104" t="n">
        <v>1378</v>
      </c>
      <c r="N24" s="104" t="n">
        <v>11772</v>
      </c>
      <c r="O24" s="104" t="n">
        <v>1761</v>
      </c>
      <c r="P24" s="104" t="n">
        <v>8234943</v>
      </c>
      <c r="Q24" s="104" t="n">
        <v>495</v>
      </c>
      <c r="R24" s="104" t="n">
        <v>230321</v>
      </c>
      <c r="S24" s="105" t="n">
        <v>14</v>
      </c>
      <c r="T24" s="106"/>
    </row>
    <row r="25" customFormat="false" ht="39.95" hidden="false" customHeight="true" outlineLevel="0" collapsed="false">
      <c r="A25" s="101" t="n">
        <v>15</v>
      </c>
      <c r="B25" s="107" t="s">
        <v>178</v>
      </c>
      <c r="C25" s="103" t="n">
        <v>2441</v>
      </c>
      <c r="D25" s="104" t="n">
        <v>413672</v>
      </c>
      <c r="E25" s="104" t="n">
        <v>1598</v>
      </c>
      <c r="F25" s="104" t="n">
        <v>336856</v>
      </c>
      <c r="G25" s="104" t="n">
        <v>650</v>
      </c>
      <c r="H25" s="104" t="n">
        <v>1082955</v>
      </c>
      <c r="I25" s="104" t="n">
        <v>424</v>
      </c>
      <c r="J25" s="104" t="n">
        <v>103421</v>
      </c>
      <c r="K25" s="104" t="n">
        <v>144</v>
      </c>
      <c r="L25" s="104" t="n">
        <v>5614</v>
      </c>
      <c r="M25" s="104" t="n">
        <v>703</v>
      </c>
      <c r="N25" s="104" t="n">
        <v>6898</v>
      </c>
      <c r="O25" s="104" t="n">
        <v>558</v>
      </c>
      <c r="P25" s="104" t="n">
        <v>6666109</v>
      </c>
      <c r="Q25" s="104" t="n">
        <v>233</v>
      </c>
      <c r="R25" s="104" t="n">
        <v>1384808</v>
      </c>
      <c r="S25" s="105" t="n">
        <v>15</v>
      </c>
      <c r="T25" s="106"/>
    </row>
    <row r="26" customFormat="false" ht="39.95" hidden="false" customHeight="true" outlineLevel="0" collapsed="false">
      <c r="A26" s="101" t="n">
        <v>16</v>
      </c>
      <c r="B26" s="107" t="s">
        <v>179</v>
      </c>
      <c r="C26" s="103" t="n">
        <v>11576</v>
      </c>
      <c r="D26" s="104" t="n">
        <v>1068516</v>
      </c>
      <c r="E26" s="104" t="n">
        <v>7943</v>
      </c>
      <c r="F26" s="104" t="n">
        <v>1137172</v>
      </c>
      <c r="G26" s="104" t="n">
        <v>1742</v>
      </c>
      <c r="H26" s="104" t="n">
        <v>1620161</v>
      </c>
      <c r="I26" s="104" t="n">
        <v>1925</v>
      </c>
      <c r="J26" s="104" t="n">
        <v>281728</v>
      </c>
      <c r="K26" s="104" t="n">
        <v>537</v>
      </c>
      <c r="L26" s="104" t="n">
        <v>5505</v>
      </c>
      <c r="M26" s="104" t="n">
        <v>4405</v>
      </c>
      <c r="N26" s="104" t="n">
        <v>43584</v>
      </c>
      <c r="O26" s="104" t="n">
        <v>1683</v>
      </c>
      <c r="P26" s="104" t="n">
        <v>2948936</v>
      </c>
      <c r="Q26" s="104" t="n">
        <v>549</v>
      </c>
      <c r="R26" s="104" t="n">
        <v>126290</v>
      </c>
      <c r="S26" s="105" t="n">
        <v>16</v>
      </c>
      <c r="T26" s="106"/>
    </row>
    <row r="27" customFormat="false" ht="37.5" hidden="false" customHeight="true" outlineLevel="0" collapsed="false">
      <c r="A27" s="101" t="n">
        <v>17</v>
      </c>
      <c r="B27" s="107" t="s">
        <v>180</v>
      </c>
      <c r="C27" s="103" t="n">
        <v>2765</v>
      </c>
      <c r="D27" s="104" t="n">
        <v>363520</v>
      </c>
      <c r="E27" s="104" t="n">
        <v>1875</v>
      </c>
      <c r="F27" s="104" t="n">
        <v>336373</v>
      </c>
      <c r="G27" s="104" t="n">
        <v>910</v>
      </c>
      <c r="H27" s="104" t="n">
        <v>755712</v>
      </c>
      <c r="I27" s="104" t="n">
        <v>824</v>
      </c>
      <c r="J27" s="104" t="n">
        <v>194265</v>
      </c>
      <c r="K27" s="104" t="n">
        <v>338</v>
      </c>
      <c r="L27" s="104" t="n">
        <v>9382</v>
      </c>
      <c r="M27" s="104" t="n">
        <v>839</v>
      </c>
      <c r="N27" s="104" t="n">
        <v>8606</v>
      </c>
      <c r="O27" s="104" t="n">
        <v>963</v>
      </c>
      <c r="P27" s="104" t="n">
        <v>2644461</v>
      </c>
      <c r="Q27" s="104" t="n">
        <v>298</v>
      </c>
      <c r="R27" s="104" t="n">
        <v>198343</v>
      </c>
      <c r="S27" s="105" t="n">
        <v>17</v>
      </c>
      <c r="T27" s="106"/>
    </row>
    <row r="28" s="86" customFormat="true" ht="19.5" hidden="false" customHeight="true" outlineLevel="0" collapsed="false">
      <c r="A28" s="85" t="s">
        <v>18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s="86" customFormat="true" ht="13.5" hidden="false" customHeight="true" outlineLevel="0" collapsed="false">
      <c r="A29" s="85" t="s">
        <v>182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4" customFormat="false" ht="12.75" hidden="false" customHeight="false" outlineLevel="0" collapsed="false">
      <c r="A34" s="112" t="s">
        <v>183</v>
      </c>
      <c r="I34" s="112" t="s">
        <v>183</v>
      </c>
    </row>
  </sheetData>
  <mergeCells count="15">
    <mergeCell ref="A2:H2"/>
    <mergeCell ref="I2:S2"/>
    <mergeCell ref="C4:D4"/>
    <mergeCell ref="E4:F4"/>
    <mergeCell ref="G4:H4"/>
    <mergeCell ref="I4:J4"/>
    <mergeCell ref="K4:L4"/>
    <mergeCell ref="M4:N4"/>
    <mergeCell ref="O4:P4"/>
    <mergeCell ref="Q4:R4"/>
    <mergeCell ref="C5:D5"/>
    <mergeCell ref="E8:H8"/>
    <mergeCell ref="M8:N8"/>
    <mergeCell ref="A28:B28"/>
    <mergeCell ref="A29:B2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68</v>
      </c>
      <c r="B2" s="682"/>
      <c r="C2" s="682"/>
      <c r="D2" s="682"/>
      <c r="E2" s="682"/>
      <c r="F2" s="682"/>
      <c r="G2" s="682"/>
      <c r="H2" s="682"/>
      <c r="I2" s="682" t="s">
        <v>868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634862</v>
      </c>
      <c r="C8" s="692" t="n">
        <v>17385</v>
      </c>
      <c r="D8" s="692" t="n">
        <v>3529</v>
      </c>
      <c r="E8" s="692" t="n">
        <v>260417</v>
      </c>
      <c r="F8" s="692" t="n">
        <v>2373</v>
      </c>
      <c r="G8" s="692" t="n">
        <v>104880</v>
      </c>
      <c r="H8" s="692" t="n">
        <v>246278</v>
      </c>
      <c r="I8" s="690" t="n">
        <v>2010</v>
      </c>
      <c r="J8" s="707" t="n">
        <v>4126019</v>
      </c>
      <c r="K8" s="707" t="n">
        <v>164549</v>
      </c>
      <c r="L8" s="707" t="n">
        <v>151646</v>
      </c>
      <c r="M8" s="707" t="n">
        <v>12903</v>
      </c>
      <c r="N8" s="707" t="n">
        <v>5754</v>
      </c>
      <c r="O8" s="707" t="n">
        <v>943</v>
      </c>
    </row>
    <row r="9" customFormat="false" ht="15.75" hidden="false" customHeight="true" outlineLevel="0" collapsed="false">
      <c r="A9" s="679" t="s">
        <v>869</v>
      </c>
      <c r="B9" s="708"/>
      <c r="C9" s="692"/>
      <c r="D9" s="692"/>
      <c r="E9" s="692"/>
      <c r="F9" s="692"/>
      <c r="G9" s="692"/>
      <c r="H9" s="692"/>
      <c r="I9" s="679" t="s">
        <v>869</v>
      </c>
      <c r="J9" s="709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692" t="n">
        <v>50138</v>
      </c>
      <c r="C10" s="692" t="n">
        <v>1562</v>
      </c>
      <c r="D10" s="692" t="n">
        <v>305</v>
      </c>
      <c r="E10" s="692" t="n">
        <v>20041</v>
      </c>
      <c r="F10" s="692" t="n">
        <v>247</v>
      </c>
      <c r="G10" s="692" t="n">
        <v>7837</v>
      </c>
      <c r="H10" s="692" t="n">
        <v>20146</v>
      </c>
      <c r="I10" s="694" t="s">
        <v>830</v>
      </c>
      <c r="J10" s="707" t="n">
        <v>303991</v>
      </c>
      <c r="K10" s="707" t="n">
        <v>8650</v>
      </c>
      <c r="L10" s="707" t="n">
        <v>8088</v>
      </c>
      <c r="M10" s="707" t="n">
        <v>562</v>
      </c>
      <c r="N10" s="707" t="n">
        <v>126</v>
      </c>
      <c r="O10" s="707" t="n">
        <v>59</v>
      </c>
    </row>
    <row r="11" s="693" customFormat="true" ht="12" hidden="false" customHeight="false" outlineLevel="0" collapsed="false">
      <c r="A11" s="695" t="s">
        <v>831</v>
      </c>
      <c r="B11" s="692" t="n">
        <v>47642</v>
      </c>
      <c r="C11" s="692" t="n">
        <v>1159</v>
      </c>
      <c r="D11" s="692" t="n">
        <v>251</v>
      </c>
      <c r="E11" s="692" t="n">
        <v>20151</v>
      </c>
      <c r="F11" s="692" t="n">
        <v>168</v>
      </c>
      <c r="G11" s="692" t="n">
        <v>7688</v>
      </c>
      <c r="H11" s="692" t="n">
        <v>18225</v>
      </c>
      <c r="I11" s="695" t="s">
        <v>831</v>
      </c>
      <c r="J11" s="707" t="n">
        <v>292874</v>
      </c>
      <c r="K11" s="707" t="n">
        <v>8311</v>
      </c>
      <c r="L11" s="707" t="n">
        <v>7665</v>
      </c>
      <c r="M11" s="707" t="n">
        <v>646</v>
      </c>
      <c r="N11" s="707" t="n">
        <v>164</v>
      </c>
      <c r="O11" s="707" t="n">
        <v>58</v>
      </c>
    </row>
    <row r="12" customFormat="false" ht="12" hidden="false" customHeight="false" outlineLevel="0" collapsed="false">
      <c r="A12" s="695" t="s">
        <v>819</v>
      </c>
      <c r="B12" s="692" t="n">
        <v>58536</v>
      </c>
      <c r="C12" s="692" t="n">
        <v>1959</v>
      </c>
      <c r="D12" s="692" t="n">
        <v>368</v>
      </c>
      <c r="E12" s="692" t="n">
        <v>23751</v>
      </c>
      <c r="F12" s="692" t="n">
        <v>220</v>
      </c>
      <c r="G12" s="692" t="n">
        <v>9881</v>
      </c>
      <c r="H12" s="692" t="n">
        <v>22357</v>
      </c>
      <c r="I12" s="695" t="s">
        <v>819</v>
      </c>
      <c r="J12" s="707" t="n">
        <v>367155</v>
      </c>
      <c r="K12" s="707" t="n">
        <v>20451</v>
      </c>
      <c r="L12" s="707" t="n">
        <v>18630</v>
      </c>
      <c r="M12" s="707" t="n">
        <v>1821</v>
      </c>
      <c r="N12" s="707" t="n">
        <v>1494</v>
      </c>
      <c r="O12" s="707" t="n">
        <v>77</v>
      </c>
    </row>
    <row r="13" customFormat="false" ht="12" hidden="false" customHeight="false" outlineLevel="0" collapsed="false">
      <c r="A13" s="694" t="s">
        <v>832</v>
      </c>
      <c r="B13" s="692" t="n">
        <v>48698</v>
      </c>
      <c r="C13" s="692" t="n">
        <v>1172</v>
      </c>
      <c r="D13" s="692" t="n">
        <v>293</v>
      </c>
      <c r="E13" s="692" t="n">
        <v>20177</v>
      </c>
      <c r="F13" s="692" t="n">
        <v>189</v>
      </c>
      <c r="G13" s="692" t="n">
        <v>8379</v>
      </c>
      <c r="H13" s="692" t="n">
        <v>18488</v>
      </c>
      <c r="I13" s="694" t="s">
        <v>832</v>
      </c>
      <c r="J13" s="707" t="n">
        <v>334489</v>
      </c>
      <c r="K13" s="707" t="n">
        <v>14232</v>
      </c>
      <c r="L13" s="707" t="n">
        <v>13202</v>
      </c>
      <c r="M13" s="707" t="n">
        <v>1030</v>
      </c>
      <c r="N13" s="707" t="n">
        <v>554</v>
      </c>
      <c r="O13" s="707" t="n">
        <v>89</v>
      </c>
    </row>
    <row r="14" customFormat="false" ht="12" hidden="false" customHeight="false" outlineLevel="0" collapsed="false">
      <c r="A14" s="694" t="s">
        <v>371</v>
      </c>
      <c r="B14" s="692" t="n">
        <v>47376</v>
      </c>
      <c r="C14" s="692" t="n">
        <v>1260</v>
      </c>
      <c r="D14" s="692" t="n">
        <v>210</v>
      </c>
      <c r="E14" s="692" t="n">
        <v>20108</v>
      </c>
      <c r="F14" s="692" t="n">
        <v>152</v>
      </c>
      <c r="G14" s="692" t="n">
        <v>8116</v>
      </c>
      <c r="H14" s="692" t="n">
        <v>17530</v>
      </c>
      <c r="I14" s="694" t="s">
        <v>371</v>
      </c>
      <c r="J14" s="707" t="n">
        <v>340950</v>
      </c>
      <c r="K14" s="707" t="n">
        <v>12745</v>
      </c>
      <c r="L14" s="707" t="n">
        <v>11907</v>
      </c>
      <c r="M14" s="707" t="n">
        <v>838</v>
      </c>
      <c r="N14" s="707" t="n">
        <v>378</v>
      </c>
      <c r="O14" s="707" t="n">
        <v>67</v>
      </c>
    </row>
    <row r="15" customFormat="false" ht="12" hidden="false" customHeight="false" outlineLevel="0" collapsed="false">
      <c r="A15" s="694" t="s">
        <v>833</v>
      </c>
      <c r="B15" s="692" t="n">
        <v>47339</v>
      </c>
      <c r="C15" s="692" t="n">
        <v>1329</v>
      </c>
      <c r="D15" s="692" t="n">
        <v>274</v>
      </c>
      <c r="E15" s="692" t="n">
        <v>19491</v>
      </c>
      <c r="F15" s="692" t="n">
        <v>171</v>
      </c>
      <c r="G15" s="692" t="n">
        <v>7563</v>
      </c>
      <c r="H15" s="692" t="n">
        <v>18511</v>
      </c>
      <c r="I15" s="694" t="s">
        <v>833</v>
      </c>
      <c r="J15" s="707" t="n">
        <v>335785</v>
      </c>
      <c r="K15" s="707" t="n">
        <v>11604</v>
      </c>
      <c r="L15" s="707" t="n">
        <v>10920</v>
      </c>
      <c r="M15" s="707" t="n">
        <v>684</v>
      </c>
      <c r="N15" s="707" t="n">
        <v>352</v>
      </c>
      <c r="O15" s="707" t="n">
        <v>63</v>
      </c>
    </row>
    <row r="16" customFormat="false" ht="12" hidden="false" customHeight="false" outlineLevel="0" collapsed="false">
      <c r="A16" s="694" t="s">
        <v>834</v>
      </c>
      <c r="B16" s="692" t="n">
        <v>45146</v>
      </c>
      <c r="C16" s="692" t="n">
        <v>1149</v>
      </c>
      <c r="D16" s="692" t="n">
        <v>156</v>
      </c>
      <c r="E16" s="692" t="n">
        <v>16288</v>
      </c>
      <c r="F16" s="692" t="n">
        <v>113</v>
      </c>
      <c r="G16" s="692" t="n">
        <v>7264</v>
      </c>
      <c r="H16" s="692" t="n">
        <v>20176</v>
      </c>
      <c r="I16" s="694" t="s">
        <v>834</v>
      </c>
      <c r="J16" s="707" t="n">
        <v>334413</v>
      </c>
      <c r="K16" s="707" t="n">
        <v>11852</v>
      </c>
      <c r="L16" s="707" t="n">
        <v>11012</v>
      </c>
      <c r="M16" s="707" t="n">
        <v>840</v>
      </c>
      <c r="N16" s="707" t="n">
        <v>318</v>
      </c>
      <c r="O16" s="707" t="n">
        <v>61</v>
      </c>
    </row>
    <row r="17" s="693" customFormat="true" ht="12" hidden="false" customHeight="false" outlineLevel="0" collapsed="false">
      <c r="A17" s="695" t="s">
        <v>835</v>
      </c>
      <c r="B17" s="692" t="n">
        <v>51831</v>
      </c>
      <c r="C17" s="692" t="n">
        <v>1110</v>
      </c>
      <c r="D17" s="692" t="n">
        <v>179</v>
      </c>
      <c r="E17" s="692" t="n">
        <v>21801</v>
      </c>
      <c r="F17" s="692" t="n">
        <v>127</v>
      </c>
      <c r="G17" s="692" t="n">
        <v>7656</v>
      </c>
      <c r="H17" s="692" t="n">
        <v>20958</v>
      </c>
      <c r="I17" s="695" t="s">
        <v>835</v>
      </c>
      <c r="J17" s="707" t="n">
        <v>340224</v>
      </c>
      <c r="K17" s="707" t="n">
        <v>12571</v>
      </c>
      <c r="L17" s="707" t="n">
        <v>11801</v>
      </c>
      <c r="M17" s="707" t="n">
        <v>770</v>
      </c>
      <c r="N17" s="707" t="n">
        <v>385</v>
      </c>
      <c r="O17" s="707" t="n">
        <v>74</v>
      </c>
    </row>
    <row r="18" customFormat="false" ht="12" hidden="false" customHeight="false" outlineLevel="0" collapsed="false">
      <c r="A18" s="695" t="s">
        <v>836</v>
      </c>
      <c r="B18" s="692" t="n">
        <v>54925</v>
      </c>
      <c r="C18" s="692" t="n">
        <v>1351</v>
      </c>
      <c r="D18" s="692" t="n">
        <v>239</v>
      </c>
      <c r="E18" s="692" t="n">
        <v>22915</v>
      </c>
      <c r="F18" s="692" t="n">
        <v>174</v>
      </c>
      <c r="G18" s="692" t="n">
        <v>8631</v>
      </c>
      <c r="H18" s="692" t="n">
        <v>21615</v>
      </c>
      <c r="I18" s="695" t="s">
        <v>836</v>
      </c>
      <c r="J18" s="707" t="n">
        <v>355504</v>
      </c>
      <c r="K18" s="707" t="n">
        <v>12466</v>
      </c>
      <c r="L18" s="707" t="n">
        <v>11394</v>
      </c>
      <c r="M18" s="707" t="n">
        <v>1072</v>
      </c>
      <c r="N18" s="707" t="n">
        <v>475</v>
      </c>
      <c r="O18" s="707" t="n">
        <v>88</v>
      </c>
    </row>
    <row r="19" customFormat="false" ht="12" hidden="false" customHeight="false" outlineLevel="0" collapsed="false">
      <c r="A19" s="695" t="s">
        <v>837</v>
      </c>
      <c r="B19" s="692" t="n">
        <v>56954</v>
      </c>
      <c r="C19" s="692" t="n">
        <v>1509</v>
      </c>
      <c r="D19" s="692" t="n">
        <v>299</v>
      </c>
      <c r="E19" s="692" t="n">
        <v>23111</v>
      </c>
      <c r="F19" s="692" t="n">
        <v>269</v>
      </c>
      <c r="G19" s="692" t="n">
        <v>9854</v>
      </c>
      <c r="H19" s="692" t="n">
        <v>21912</v>
      </c>
      <c r="I19" s="695" t="s">
        <v>837</v>
      </c>
      <c r="J19" s="707" t="n">
        <v>365301</v>
      </c>
      <c r="K19" s="707" t="n">
        <v>12212</v>
      </c>
      <c r="L19" s="707" t="n">
        <v>10918</v>
      </c>
      <c r="M19" s="707" t="n">
        <v>1294</v>
      </c>
      <c r="N19" s="707" t="n">
        <v>502</v>
      </c>
      <c r="O19" s="707" t="n">
        <v>91</v>
      </c>
    </row>
    <row r="20" customFormat="false" ht="12" hidden="false" customHeight="false" outlineLevel="0" collapsed="false">
      <c r="A20" s="694" t="s">
        <v>826</v>
      </c>
      <c r="B20" s="692" t="n">
        <v>66288</v>
      </c>
      <c r="C20" s="692" t="n">
        <v>1632</v>
      </c>
      <c r="D20" s="692" t="n">
        <v>591</v>
      </c>
      <c r="E20" s="692" t="n">
        <v>27563</v>
      </c>
      <c r="F20" s="692" t="n">
        <v>313</v>
      </c>
      <c r="G20" s="692" t="n">
        <v>11721</v>
      </c>
      <c r="H20" s="692" t="n">
        <v>24468</v>
      </c>
      <c r="I20" s="694" t="s">
        <v>826</v>
      </c>
      <c r="J20" s="707" t="n">
        <v>385464</v>
      </c>
      <c r="K20" s="707" t="n">
        <v>24090</v>
      </c>
      <c r="L20" s="707" t="n">
        <v>21865</v>
      </c>
      <c r="M20" s="707" t="n">
        <v>2225</v>
      </c>
      <c r="N20" s="707" t="n">
        <v>500</v>
      </c>
      <c r="O20" s="707" t="n">
        <v>131</v>
      </c>
    </row>
    <row r="21" customFormat="false" ht="12" hidden="false" customHeight="false" outlineLevel="0" collapsed="false">
      <c r="A21" s="694" t="s">
        <v>838</v>
      </c>
      <c r="B21" s="692" t="n">
        <v>59989</v>
      </c>
      <c r="C21" s="692" t="n">
        <v>2193</v>
      </c>
      <c r="D21" s="692" t="n">
        <v>364</v>
      </c>
      <c r="E21" s="692" t="n">
        <v>25020</v>
      </c>
      <c r="F21" s="692" t="n">
        <v>230</v>
      </c>
      <c r="G21" s="692" t="n">
        <v>10290</v>
      </c>
      <c r="H21" s="692" t="n">
        <v>21892</v>
      </c>
      <c r="I21" s="694" t="s">
        <v>838</v>
      </c>
      <c r="J21" s="707" t="n">
        <v>369869</v>
      </c>
      <c r="K21" s="707" t="n">
        <v>15365</v>
      </c>
      <c r="L21" s="707" t="n">
        <v>14244</v>
      </c>
      <c r="M21" s="707" t="n">
        <v>1121</v>
      </c>
      <c r="N21" s="707" t="n">
        <v>506</v>
      </c>
      <c r="O21" s="707" t="n">
        <v>85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10" t="s">
        <v>257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692" t="n">
        <v>929702</v>
      </c>
      <c r="C23" s="692" t="n">
        <v>24484</v>
      </c>
      <c r="D23" s="692" t="n">
        <v>4669</v>
      </c>
      <c r="E23" s="692" t="n">
        <v>361063</v>
      </c>
      <c r="F23" s="692" t="n">
        <v>10872</v>
      </c>
      <c r="G23" s="692" t="n">
        <v>174384</v>
      </c>
      <c r="H23" s="692" t="n">
        <v>354230</v>
      </c>
      <c r="I23" s="690" t="n">
        <v>2010</v>
      </c>
      <c r="J23" s="707" t="n">
        <v>5577243</v>
      </c>
      <c r="K23" s="707" t="n">
        <v>103663</v>
      </c>
      <c r="L23" s="707" t="n">
        <v>93324</v>
      </c>
      <c r="M23" s="707" t="n">
        <v>10339</v>
      </c>
      <c r="N23" s="707" t="n">
        <v>5325</v>
      </c>
      <c r="O23" s="707" t="n">
        <v>1449</v>
      </c>
    </row>
    <row r="24" customFormat="false" ht="15.75" hidden="false" customHeight="true" outlineLevel="0" collapsed="false">
      <c r="A24" s="679" t="s">
        <v>869</v>
      </c>
      <c r="B24" s="708"/>
      <c r="C24" s="692"/>
      <c r="D24" s="692"/>
      <c r="E24" s="692"/>
      <c r="F24" s="692"/>
      <c r="G24" s="692"/>
      <c r="H24" s="692"/>
      <c r="I24" s="679" t="s">
        <v>869</v>
      </c>
      <c r="J24" s="709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692" t="n">
        <v>69803</v>
      </c>
      <c r="C25" s="692" t="n">
        <v>1500</v>
      </c>
      <c r="D25" s="692" t="n">
        <v>258</v>
      </c>
      <c r="E25" s="692" t="n">
        <v>26135</v>
      </c>
      <c r="F25" s="692" t="n">
        <v>643</v>
      </c>
      <c r="G25" s="692" t="n">
        <v>12912</v>
      </c>
      <c r="H25" s="692" t="n">
        <v>28355</v>
      </c>
      <c r="I25" s="694" t="s">
        <v>830</v>
      </c>
      <c r="J25" s="707" t="n">
        <v>420591</v>
      </c>
      <c r="K25" s="707" t="n">
        <v>4694</v>
      </c>
      <c r="L25" s="707" t="n">
        <v>4280</v>
      </c>
      <c r="M25" s="707" t="n">
        <v>414</v>
      </c>
      <c r="N25" s="707" t="n">
        <v>183</v>
      </c>
      <c r="O25" s="707" t="n">
        <v>102</v>
      </c>
    </row>
    <row r="26" customFormat="false" ht="12" hidden="false" customHeight="false" outlineLevel="0" collapsed="false">
      <c r="A26" s="695" t="s">
        <v>831</v>
      </c>
      <c r="B26" s="692" t="n">
        <v>68201</v>
      </c>
      <c r="C26" s="692" t="n">
        <v>1722</v>
      </c>
      <c r="D26" s="692" t="n">
        <v>408</v>
      </c>
      <c r="E26" s="692" t="n">
        <v>27191</v>
      </c>
      <c r="F26" s="692" t="n">
        <v>713</v>
      </c>
      <c r="G26" s="692" t="n">
        <v>12938</v>
      </c>
      <c r="H26" s="692" t="n">
        <v>25229</v>
      </c>
      <c r="I26" s="695" t="s">
        <v>831</v>
      </c>
      <c r="J26" s="707" t="n">
        <v>417079</v>
      </c>
      <c r="K26" s="707" t="n">
        <v>5679</v>
      </c>
      <c r="L26" s="707" t="n">
        <v>4912</v>
      </c>
      <c r="M26" s="707" t="n">
        <v>767</v>
      </c>
      <c r="N26" s="707" t="n">
        <v>173</v>
      </c>
      <c r="O26" s="707" t="n">
        <v>96</v>
      </c>
    </row>
    <row r="27" customFormat="false" ht="12" hidden="false" customHeight="false" outlineLevel="0" collapsed="false">
      <c r="A27" s="695" t="s">
        <v>819</v>
      </c>
      <c r="B27" s="692" t="n">
        <v>88198</v>
      </c>
      <c r="C27" s="692" t="n">
        <v>3082</v>
      </c>
      <c r="D27" s="692" t="n">
        <v>568</v>
      </c>
      <c r="E27" s="692" t="n">
        <v>34238</v>
      </c>
      <c r="F27" s="692" t="n">
        <v>998</v>
      </c>
      <c r="G27" s="692" t="n">
        <v>16943</v>
      </c>
      <c r="H27" s="692" t="n">
        <v>32369</v>
      </c>
      <c r="I27" s="695" t="s">
        <v>819</v>
      </c>
      <c r="J27" s="707" t="n">
        <v>521466</v>
      </c>
      <c r="K27" s="707" t="n">
        <v>14842</v>
      </c>
      <c r="L27" s="707" t="n">
        <v>12801</v>
      </c>
      <c r="M27" s="707" t="n">
        <v>2041</v>
      </c>
      <c r="N27" s="707" t="n">
        <v>1145</v>
      </c>
      <c r="O27" s="707" t="n">
        <v>138</v>
      </c>
    </row>
    <row r="28" customFormat="false" ht="12" hidden="false" customHeight="false" outlineLevel="0" collapsed="false">
      <c r="A28" s="694" t="s">
        <v>832</v>
      </c>
      <c r="B28" s="692" t="n">
        <v>72679</v>
      </c>
      <c r="C28" s="692" t="n">
        <v>1572</v>
      </c>
      <c r="D28" s="692" t="n">
        <v>342</v>
      </c>
      <c r="E28" s="692" t="n">
        <v>28489</v>
      </c>
      <c r="F28" s="692" t="n">
        <v>929</v>
      </c>
      <c r="G28" s="692" t="n">
        <v>14000</v>
      </c>
      <c r="H28" s="692" t="n">
        <v>27347</v>
      </c>
      <c r="I28" s="694" t="s">
        <v>832</v>
      </c>
      <c r="J28" s="707" t="n">
        <v>435777</v>
      </c>
      <c r="K28" s="707" t="n">
        <v>7481</v>
      </c>
      <c r="L28" s="707" t="n">
        <v>6654</v>
      </c>
      <c r="M28" s="707" t="n">
        <v>827</v>
      </c>
      <c r="N28" s="707" t="n">
        <v>431</v>
      </c>
      <c r="O28" s="707" t="n">
        <v>134</v>
      </c>
    </row>
    <row r="29" customFormat="false" ht="12" hidden="false" customHeight="false" outlineLevel="0" collapsed="false">
      <c r="A29" s="694" t="s">
        <v>371</v>
      </c>
      <c r="B29" s="692" t="n">
        <v>72014</v>
      </c>
      <c r="C29" s="692" t="n">
        <v>1859</v>
      </c>
      <c r="D29" s="692" t="n">
        <v>422</v>
      </c>
      <c r="E29" s="692" t="n">
        <v>28155</v>
      </c>
      <c r="F29" s="692" t="n">
        <v>883</v>
      </c>
      <c r="G29" s="692" t="n">
        <v>14304</v>
      </c>
      <c r="H29" s="692" t="n">
        <v>26391</v>
      </c>
      <c r="I29" s="694" t="s">
        <v>371</v>
      </c>
      <c r="J29" s="707" t="n">
        <v>455739</v>
      </c>
      <c r="K29" s="707" t="n">
        <v>8717</v>
      </c>
      <c r="L29" s="707" t="n">
        <v>7997</v>
      </c>
      <c r="M29" s="707" t="n">
        <v>720</v>
      </c>
      <c r="N29" s="707" t="n">
        <v>492</v>
      </c>
      <c r="O29" s="707" t="n">
        <v>121</v>
      </c>
    </row>
    <row r="30" customFormat="false" ht="12" hidden="false" customHeight="false" outlineLevel="0" collapsed="false">
      <c r="A30" s="694" t="s">
        <v>833</v>
      </c>
      <c r="B30" s="692" t="n">
        <v>74893</v>
      </c>
      <c r="C30" s="692" t="n">
        <v>1634</v>
      </c>
      <c r="D30" s="692" t="n">
        <v>307</v>
      </c>
      <c r="E30" s="692" t="n">
        <v>30462</v>
      </c>
      <c r="F30" s="692" t="n">
        <v>762</v>
      </c>
      <c r="G30" s="692" t="n">
        <v>14394</v>
      </c>
      <c r="H30" s="692" t="n">
        <v>27334</v>
      </c>
      <c r="I30" s="694" t="s">
        <v>833</v>
      </c>
      <c r="J30" s="707" t="n">
        <v>470971</v>
      </c>
      <c r="K30" s="707" t="n">
        <v>6531</v>
      </c>
      <c r="L30" s="707" t="n">
        <v>5823</v>
      </c>
      <c r="M30" s="707" t="n">
        <v>708</v>
      </c>
      <c r="N30" s="707" t="n">
        <v>443</v>
      </c>
      <c r="O30" s="707" t="n">
        <v>114</v>
      </c>
    </row>
    <row r="31" customFormat="false" ht="12" hidden="false" customHeight="false" outlineLevel="0" collapsed="false">
      <c r="A31" s="694" t="s">
        <v>834</v>
      </c>
      <c r="B31" s="692" t="n">
        <v>68264</v>
      </c>
      <c r="C31" s="692" t="n">
        <v>1572</v>
      </c>
      <c r="D31" s="692" t="n">
        <v>312</v>
      </c>
      <c r="E31" s="692" t="n">
        <v>24042</v>
      </c>
      <c r="F31" s="692" t="n">
        <v>678</v>
      </c>
      <c r="G31" s="692" t="n">
        <v>13187</v>
      </c>
      <c r="H31" s="692" t="n">
        <v>28473</v>
      </c>
      <c r="I31" s="694" t="s">
        <v>834</v>
      </c>
      <c r="J31" s="707" t="n">
        <v>440476</v>
      </c>
      <c r="K31" s="707" t="n">
        <v>7493</v>
      </c>
      <c r="L31" s="707" t="n">
        <v>6877</v>
      </c>
      <c r="M31" s="707" t="n">
        <v>616</v>
      </c>
      <c r="N31" s="707" t="n">
        <v>469</v>
      </c>
      <c r="O31" s="707" t="n">
        <v>109</v>
      </c>
    </row>
    <row r="32" customFormat="false" ht="12" hidden="false" customHeight="false" outlineLevel="0" collapsed="false">
      <c r="A32" s="695" t="s">
        <v>835</v>
      </c>
      <c r="B32" s="692" t="n">
        <v>78982</v>
      </c>
      <c r="C32" s="692" t="n">
        <v>1773</v>
      </c>
      <c r="D32" s="692" t="n">
        <v>422</v>
      </c>
      <c r="E32" s="692" t="n">
        <v>32107</v>
      </c>
      <c r="F32" s="692" t="n">
        <v>702</v>
      </c>
      <c r="G32" s="692" t="n">
        <v>13787</v>
      </c>
      <c r="H32" s="692" t="n">
        <v>30191</v>
      </c>
      <c r="I32" s="695" t="s">
        <v>835</v>
      </c>
      <c r="J32" s="707" t="n">
        <v>470464</v>
      </c>
      <c r="K32" s="707" t="n">
        <v>7759</v>
      </c>
      <c r="L32" s="707" t="n">
        <v>7155</v>
      </c>
      <c r="M32" s="707" t="n">
        <v>604</v>
      </c>
      <c r="N32" s="707" t="n">
        <v>408</v>
      </c>
      <c r="O32" s="707" t="n">
        <v>117</v>
      </c>
    </row>
    <row r="33" customFormat="false" ht="12" hidden="false" customHeight="false" outlineLevel="0" collapsed="false">
      <c r="A33" s="695" t="s">
        <v>836</v>
      </c>
      <c r="B33" s="692" t="n">
        <v>85182</v>
      </c>
      <c r="C33" s="692" t="n">
        <v>1845</v>
      </c>
      <c r="D33" s="692" t="n">
        <v>375</v>
      </c>
      <c r="E33" s="692" t="n">
        <v>33555</v>
      </c>
      <c r="F33" s="692" t="n">
        <v>942</v>
      </c>
      <c r="G33" s="692" t="n">
        <v>15477</v>
      </c>
      <c r="H33" s="692" t="n">
        <v>32988</v>
      </c>
      <c r="I33" s="695" t="s">
        <v>836</v>
      </c>
      <c r="J33" s="707" t="n">
        <v>484691</v>
      </c>
      <c r="K33" s="707" t="n">
        <v>6572</v>
      </c>
      <c r="L33" s="707" t="n">
        <v>5888</v>
      </c>
      <c r="M33" s="707" t="n">
        <v>684</v>
      </c>
      <c r="N33" s="707" t="n">
        <v>376</v>
      </c>
      <c r="O33" s="707" t="n">
        <v>113</v>
      </c>
    </row>
    <row r="34" customFormat="false" ht="12" hidden="false" customHeight="false" outlineLevel="0" collapsed="false">
      <c r="A34" s="695" t="s">
        <v>837</v>
      </c>
      <c r="B34" s="692" t="n">
        <v>78660</v>
      </c>
      <c r="C34" s="692" t="n">
        <v>2096</v>
      </c>
      <c r="D34" s="692" t="n">
        <v>365</v>
      </c>
      <c r="E34" s="692" t="n">
        <v>30099</v>
      </c>
      <c r="F34" s="692" t="n">
        <v>1112</v>
      </c>
      <c r="G34" s="692" t="n">
        <v>14157</v>
      </c>
      <c r="H34" s="692" t="n">
        <v>30831</v>
      </c>
      <c r="I34" s="695" t="s">
        <v>837</v>
      </c>
      <c r="J34" s="707" t="n">
        <v>462488</v>
      </c>
      <c r="K34" s="707" t="n">
        <v>7856</v>
      </c>
      <c r="L34" s="707" t="n">
        <v>6986</v>
      </c>
      <c r="M34" s="707" t="n">
        <v>870</v>
      </c>
      <c r="N34" s="707" t="n">
        <v>459</v>
      </c>
      <c r="O34" s="707" t="n">
        <v>147</v>
      </c>
    </row>
    <row r="35" s="693" customFormat="true" ht="12" hidden="false" customHeight="false" outlineLevel="0" collapsed="false">
      <c r="A35" s="694" t="s">
        <v>826</v>
      </c>
      <c r="B35" s="692" t="n">
        <v>88327</v>
      </c>
      <c r="C35" s="692" t="n">
        <v>2385</v>
      </c>
      <c r="D35" s="692" t="n">
        <v>357</v>
      </c>
      <c r="E35" s="692" t="n">
        <v>34465</v>
      </c>
      <c r="F35" s="692" t="n">
        <v>1014</v>
      </c>
      <c r="G35" s="692" t="n">
        <v>17205</v>
      </c>
      <c r="H35" s="692" t="n">
        <v>32901</v>
      </c>
      <c r="I35" s="694" t="s">
        <v>826</v>
      </c>
      <c r="J35" s="707" t="n">
        <v>494934</v>
      </c>
      <c r="K35" s="707" t="n">
        <v>15395</v>
      </c>
      <c r="L35" s="707" t="n">
        <v>14069</v>
      </c>
      <c r="M35" s="707" t="n">
        <v>1326</v>
      </c>
      <c r="N35" s="707" t="n">
        <v>413</v>
      </c>
      <c r="O35" s="707" t="n">
        <v>156</v>
      </c>
    </row>
    <row r="36" customFormat="false" ht="12" hidden="false" customHeight="false" outlineLevel="0" collapsed="false">
      <c r="A36" s="694" t="s">
        <v>838</v>
      </c>
      <c r="B36" s="692" t="n">
        <v>84499</v>
      </c>
      <c r="C36" s="692" t="n">
        <v>3444</v>
      </c>
      <c r="D36" s="692" t="n">
        <v>533</v>
      </c>
      <c r="E36" s="692" t="n">
        <v>32125</v>
      </c>
      <c r="F36" s="692" t="n">
        <v>1496</v>
      </c>
      <c r="G36" s="692" t="n">
        <v>15080</v>
      </c>
      <c r="H36" s="692" t="n">
        <v>31821</v>
      </c>
      <c r="I36" s="694" t="s">
        <v>838</v>
      </c>
      <c r="J36" s="707" t="n">
        <v>502567</v>
      </c>
      <c r="K36" s="707" t="n">
        <v>10644</v>
      </c>
      <c r="L36" s="707" t="n">
        <v>9882</v>
      </c>
      <c r="M36" s="707" t="n">
        <v>762</v>
      </c>
      <c r="N36" s="707" t="n">
        <v>333</v>
      </c>
      <c r="O36" s="707" t="n">
        <v>102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10" t="s">
        <v>258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2"/>
    </row>
    <row r="39" customFormat="false" ht="15.75" hidden="false" customHeight="true" outlineLevel="0" collapsed="false">
      <c r="A39" s="679" t="s">
        <v>869</v>
      </c>
      <c r="B39" s="703"/>
      <c r="C39" s="703"/>
      <c r="D39" s="703"/>
      <c r="E39" s="703"/>
      <c r="F39" s="703"/>
      <c r="G39" s="703"/>
      <c r="H39" s="703"/>
      <c r="I39" s="679" t="s">
        <v>869</v>
      </c>
      <c r="J39" s="707"/>
      <c r="K39" s="707"/>
      <c r="L39" s="707"/>
      <c r="M39" s="707"/>
      <c r="N39" s="707"/>
      <c r="O39" s="707"/>
      <c r="P39" s="71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2"/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2"/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2"/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2"/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2"/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2"/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2"/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2"/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2"/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2"/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2"/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2"/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10" t="s">
        <v>260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692" t="n">
        <v>26929</v>
      </c>
      <c r="C53" s="692" t="n">
        <v>901</v>
      </c>
      <c r="D53" s="692" t="n">
        <v>1549</v>
      </c>
      <c r="E53" s="692" t="n">
        <v>5820</v>
      </c>
      <c r="F53" s="692" t="n">
        <v>247</v>
      </c>
      <c r="G53" s="692" t="n">
        <v>2305</v>
      </c>
      <c r="H53" s="692" t="n">
        <v>16107</v>
      </c>
      <c r="I53" s="690" t="n">
        <v>2010</v>
      </c>
      <c r="J53" s="707" t="n">
        <v>1694013</v>
      </c>
      <c r="K53" s="707" t="n">
        <v>89485</v>
      </c>
      <c r="L53" s="707" t="n">
        <v>82019</v>
      </c>
      <c r="M53" s="707" t="n">
        <v>7466</v>
      </c>
      <c r="N53" s="707" t="n">
        <v>842</v>
      </c>
      <c r="O53" s="707" t="n">
        <v>277</v>
      </c>
    </row>
    <row r="54" customFormat="false" ht="15.75" hidden="false" customHeight="true" outlineLevel="0" collapsed="false">
      <c r="A54" s="679" t="s">
        <v>869</v>
      </c>
      <c r="B54" s="708"/>
      <c r="C54" s="692"/>
      <c r="D54" s="692"/>
      <c r="E54" s="692"/>
      <c r="F54" s="692"/>
      <c r="G54" s="692"/>
      <c r="H54" s="692"/>
      <c r="I54" s="679" t="s">
        <v>869</v>
      </c>
      <c r="J54" s="709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934</v>
      </c>
      <c r="C55" s="692" t="n">
        <v>74</v>
      </c>
      <c r="D55" s="692" t="n">
        <v>17</v>
      </c>
      <c r="E55" s="692" t="n">
        <v>369</v>
      </c>
      <c r="F55" s="692" t="n">
        <v>30</v>
      </c>
      <c r="G55" s="692" t="n">
        <v>146</v>
      </c>
      <c r="H55" s="692" t="n">
        <v>1298</v>
      </c>
      <c r="I55" s="694" t="s">
        <v>830</v>
      </c>
      <c r="J55" s="707" t="n">
        <v>149180</v>
      </c>
      <c r="K55" s="707" t="n">
        <v>6389</v>
      </c>
      <c r="L55" s="707" t="n">
        <v>6017</v>
      </c>
      <c r="M55" s="707" t="n">
        <v>372</v>
      </c>
      <c r="N55" s="707" t="n">
        <v>60</v>
      </c>
      <c r="O55" s="707" t="n">
        <v>12</v>
      </c>
    </row>
    <row r="56" customFormat="false" ht="12" hidden="false" customHeight="false" outlineLevel="0" collapsed="false">
      <c r="A56" s="695" t="s">
        <v>831</v>
      </c>
      <c r="B56" s="692" t="n">
        <v>2003</v>
      </c>
      <c r="C56" s="692" t="n">
        <v>59</v>
      </c>
      <c r="D56" s="692" t="n">
        <v>42</v>
      </c>
      <c r="E56" s="692" t="n">
        <v>452</v>
      </c>
      <c r="F56" s="692" t="n">
        <v>9</v>
      </c>
      <c r="G56" s="692" t="n">
        <v>160</v>
      </c>
      <c r="H56" s="692" t="n">
        <v>1281</v>
      </c>
      <c r="I56" s="695" t="s">
        <v>831</v>
      </c>
      <c r="J56" s="707" t="n">
        <v>133552</v>
      </c>
      <c r="K56" s="707" t="n">
        <v>5412</v>
      </c>
      <c r="L56" s="707" t="n">
        <v>4924</v>
      </c>
      <c r="M56" s="707" t="n">
        <v>488</v>
      </c>
      <c r="N56" s="707" t="n">
        <v>104</v>
      </c>
      <c r="O56" s="707" t="n">
        <v>13</v>
      </c>
    </row>
    <row r="57" customFormat="false" ht="12" hidden="false" customHeight="false" outlineLevel="0" collapsed="false">
      <c r="A57" s="695" t="s">
        <v>819</v>
      </c>
      <c r="B57" s="692" t="n">
        <v>2357</v>
      </c>
      <c r="C57" s="692" t="n">
        <v>105</v>
      </c>
      <c r="D57" s="692" t="n">
        <v>44</v>
      </c>
      <c r="E57" s="692" t="n">
        <v>573</v>
      </c>
      <c r="F57" s="692" t="n">
        <v>23</v>
      </c>
      <c r="G57" s="692" t="n">
        <v>202</v>
      </c>
      <c r="H57" s="692" t="n">
        <v>1410</v>
      </c>
      <c r="I57" s="695" t="s">
        <v>819</v>
      </c>
      <c r="J57" s="707" t="n">
        <v>166073</v>
      </c>
      <c r="K57" s="707" t="n">
        <v>8259</v>
      </c>
      <c r="L57" s="707" t="n">
        <v>7512</v>
      </c>
      <c r="M57" s="707" t="n">
        <v>747</v>
      </c>
      <c r="N57" s="707" t="n">
        <v>148</v>
      </c>
      <c r="O57" s="707" t="n">
        <v>52</v>
      </c>
    </row>
    <row r="58" customFormat="false" ht="12" hidden="false" customHeight="false" outlineLevel="0" collapsed="false">
      <c r="A58" s="694" t="s">
        <v>832</v>
      </c>
      <c r="B58" s="692" t="n">
        <v>2118</v>
      </c>
      <c r="C58" s="692" t="n">
        <v>63</v>
      </c>
      <c r="D58" s="692" t="n">
        <v>36</v>
      </c>
      <c r="E58" s="692" t="n">
        <v>454</v>
      </c>
      <c r="F58" s="692" t="n">
        <v>11</v>
      </c>
      <c r="G58" s="692" t="n">
        <v>211</v>
      </c>
      <c r="H58" s="692" t="n">
        <v>1343</v>
      </c>
      <c r="I58" s="694" t="s">
        <v>832</v>
      </c>
      <c r="J58" s="707" t="n">
        <v>150838</v>
      </c>
      <c r="K58" s="707" t="n">
        <v>5659</v>
      </c>
      <c r="L58" s="707" t="n">
        <v>5180</v>
      </c>
      <c r="M58" s="707" t="n">
        <v>479</v>
      </c>
      <c r="N58" s="707" t="n">
        <v>44</v>
      </c>
      <c r="O58" s="707" t="n">
        <v>28</v>
      </c>
    </row>
    <row r="59" customFormat="false" ht="12" hidden="false" customHeight="false" outlineLevel="0" collapsed="false">
      <c r="A59" s="694" t="s">
        <v>371</v>
      </c>
      <c r="B59" s="692" t="n">
        <v>1884</v>
      </c>
      <c r="C59" s="692" t="n">
        <v>77</v>
      </c>
      <c r="D59" s="692" t="n">
        <v>110</v>
      </c>
      <c r="E59" s="692" t="n">
        <v>346</v>
      </c>
      <c r="F59" s="692" t="n">
        <v>10</v>
      </c>
      <c r="G59" s="692" t="n">
        <v>199</v>
      </c>
      <c r="H59" s="692" t="n">
        <v>1142</v>
      </c>
      <c r="I59" s="694" t="s">
        <v>371</v>
      </c>
      <c r="J59" s="707" t="n">
        <v>139824</v>
      </c>
      <c r="K59" s="707" t="n">
        <v>10434</v>
      </c>
      <c r="L59" s="707" t="n">
        <v>9630</v>
      </c>
      <c r="M59" s="707" t="n">
        <v>804</v>
      </c>
      <c r="N59" s="707" t="n">
        <v>17</v>
      </c>
      <c r="O59" s="707" t="n">
        <v>10</v>
      </c>
    </row>
    <row r="60" customFormat="false" ht="12" hidden="false" customHeight="false" outlineLevel="0" collapsed="false">
      <c r="A60" s="694" t="s">
        <v>833</v>
      </c>
      <c r="B60" s="692" t="n">
        <v>2187</v>
      </c>
      <c r="C60" s="692" t="n">
        <v>63</v>
      </c>
      <c r="D60" s="692" t="n">
        <v>344</v>
      </c>
      <c r="E60" s="692" t="n">
        <v>434</v>
      </c>
      <c r="F60" s="692" t="n">
        <v>26</v>
      </c>
      <c r="G60" s="692" t="n">
        <v>151</v>
      </c>
      <c r="H60" s="692" t="n">
        <v>1169</v>
      </c>
      <c r="I60" s="694" t="s">
        <v>833</v>
      </c>
      <c r="J60" s="707" t="n">
        <v>133994</v>
      </c>
      <c r="K60" s="707" t="n">
        <v>5655</v>
      </c>
      <c r="L60" s="707" t="n">
        <v>5191</v>
      </c>
      <c r="M60" s="707" t="n">
        <v>464</v>
      </c>
      <c r="N60" s="707" t="n">
        <v>28</v>
      </c>
      <c r="O60" s="707" t="n">
        <v>26</v>
      </c>
    </row>
    <row r="61" customFormat="false" ht="12" hidden="false" customHeight="false" outlineLevel="0" collapsed="false">
      <c r="A61" s="694" t="s">
        <v>834</v>
      </c>
      <c r="B61" s="692" t="n">
        <v>2048</v>
      </c>
      <c r="C61" s="692" t="n">
        <v>61</v>
      </c>
      <c r="D61" s="692" t="n">
        <v>215</v>
      </c>
      <c r="E61" s="692" t="n">
        <v>526</v>
      </c>
      <c r="F61" s="692" t="n">
        <v>19</v>
      </c>
      <c r="G61" s="692" t="n">
        <v>98</v>
      </c>
      <c r="H61" s="692" t="n">
        <v>1129</v>
      </c>
      <c r="I61" s="694" t="s">
        <v>834</v>
      </c>
      <c r="J61" s="707" t="n">
        <v>106536</v>
      </c>
      <c r="K61" s="707" t="n">
        <v>4986</v>
      </c>
      <c r="L61" s="707" t="n">
        <v>4718</v>
      </c>
      <c r="M61" s="707" t="n">
        <v>268</v>
      </c>
      <c r="N61" s="707" t="n">
        <v>24</v>
      </c>
      <c r="O61" s="707" t="n">
        <v>16</v>
      </c>
    </row>
    <row r="62" customFormat="false" ht="12" hidden="false" customHeight="false" outlineLevel="0" collapsed="false">
      <c r="A62" s="695" t="s">
        <v>835</v>
      </c>
      <c r="B62" s="692" t="n">
        <v>2549</v>
      </c>
      <c r="C62" s="692" t="n">
        <v>59</v>
      </c>
      <c r="D62" s="692" t="n">
        <v>273</v>
      </c>
      <c r="E62" s="692" t="n">
        <v>529</v>
      </c>
      <c r="F62" s="692" t="n">
        <v>17</v>
      </c>
      <c r="G62" s="692" t="n">
        <v>128</v>
      </c>
      <c r="H62" s="692" t="n">
        <v>1543</v>
      </c>
      <c r="I62" s="695" t="s">
        <v>835</v>
      </c>
      <c r="J62" s="707" t="n">
        <v>120508</v>
      </c>
      <c r="K62" s="707" t="n">
        <v>9908</v>
      </c>
      <c r="L62" s="707" t="n">
        <v>9037</v>
      </c>
      <c r="M62" s="707" t="n">
        <v>871</v>
      </c>
      <c r="N62" s="707" t="n">
        <v>54</v>
      </c>
      <c r="O62" s="707" t="n">
        <v>12</v>
      </c>
    </row>
    <row r="63" customFormat="false" ht="12" hidden="false" customHeight="false" outlineLevel="0" collapsed="false">
      <c r="A63" s="695" t="s">
        <v>836</v>
      </c>
      <c r="B63" s="692" t="n">
        <v>2581</v>
      </c>
      <c r="C63" s="692" t="n">
        <v>70</v>
      </c>
      <c r="D63" s="692" t="n">
        <v>109</v>
      </c>
      <c r="E63" s="692" t="n">
        <v>399</v>
      </c>
      <c r="F63" s="692" t="n">
        <v>29</v>
      </c>
      <c r="G63" s="692" t="n">
        <v>401</v>
      </c>
      <c r="H63" s="692" t="n">
        <v>1573</v>
      </c>
      <c r="I63" s="695" t="s">
        <v>836</v>
      </c>
      <c r="J63" s="707" t="n">
        <v>144389</v>
      </c>
      <c r="K63" s="707" t="n">
        <v>5965</v>
      </c>
      <c r="L63" s="707" t="n">
        <v>5433</v>
      </c>
      <c r="M63" s="707" t="n">
        <v>532</v>
      </c>
      <c r="N63" s="707" t="n">
        <v>128</v>
      </c>
      <c r="O63" s="707" t="n">
        <v>38</v>
      </c>
    </row>
    <row r="64" customFormat="false" ht="12" hidden="false" customHeight="false" outlineLevel="0" collapsed="false">
      <c r="A64" s="695" t="s">
        <v>837</v>
      </c>
      <c r="B64" s="692" t="n">
        <v>2416</v>
      </c>
      <c r="C64" s="692" t="n">
        <v>77</v>
      </c>
      <c r="D64" s="692" t="n">
        <v>93</v>
      </c>
      <c r="E64" s="692" t="n">
        <v>586</v>
      </c>
      <c r="F64" s="692" t="n">
        <v>24</v>
      </c>
      <c r="G64" s="692" t="n">
        <v>157</v>
      </c>
      <c r="H64" s="692" t="n">
        <v>1479</v>
      </c>
      <c r="I64" s="695" t="s">
        <v>837</v>
      </c>
      <c r="J64" s="707" t="n">
        <v>146967</v>
      </c>
      <c r="K64" s="707" t="n">
        <v>7664</v>
      </c>
      <c r="L64" s="707" t="n">
        <v>6928</v>
      </c>
      <c r="M64" s="707" t="n">
        <v>736</v>
      </c>
      <c r="N64" s="707" t="n">
        <v>112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692" t="n">
        <v>2725</v>
      </c>
      <c r="C65" s="692" t="n">
        <v>94</v>
      </c>
      <c r="D65" s="692" t="n">
        <v>107</v>
      </c>
      <c r="E65" s="692" t="n">
        <v>692</v>
      </c>
      <c r="F65" s="692" t="n">
        <v>27</v>
      </c>
      <c r="G65" s="692" t="n">
        <v>247</v>
      </c>
      <c r="H65" s="692" t="n">
        <v>1558</v>
      </c>
      <c r="I65" s="694" t="s">
        <v>826</v>
      </c>
      <c r="J65" s="707" t="n">
        <v>148905</v>
      </c>
      <c r="K65" s="707" t="n">
        <v>7548</v>
      </c>
      <c r="L65" s="707" t="n">
        <v>7051</v>
      </c>
      <c r="M65" s="707" t="n">
        <v>497</v>
      </c>
      <c r="N65" s="707" t="n">
        <v>104</v>
      </c>
      <c r="O65" s="707" t="n">
        <v>36</v>
      </c>
    </row>
    <row r="66" customFormat="false" ht="12" hidden="false" customHeight="false" outlineLevel="0" collapsed="false">
      <c r="A66" s="694" t="s">
        <v>838</v>
      </c>
      <c r="B66" s="692" t="n">
        <v>2127</v>
      </c>
      <c r="C66" s="692" t="n">
        <v>99</v>
      </c>
      <c r="D66" s="692" t="n">
        <v>159</v>
      </c>
      <c r="E66" s="692" t="n">
        <v>460</v>
      </c>
      <c r="F66" s="692" t="n">
        <v>22</v>
      </c>
      <c r="G66" s="692" t="n">
        <v>205</v>
      </c>
      <c r="H66" s="692" t="n">
        <v>1182</v>
      </c>
      <c r="I66" s="694" t="s">
        <v>838</v>
      </c>
      <c r="J66" s="707" t="n">
        <v>153247</v>
      </c>
      <c r="K66" s="707" t="n">
        <v>11606</v>
      </c>
      <c r="L66" s="707" t="n">
        <v>10398</v>
      </c>
      <c r="M66" s="707" t="n">
        <v>1208</v>
      </c>
      <c r="N66" s="707" t="n">
        <v>19</v>
      </c>
      <c r="O66" s="707" t="n">
        <v>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3" t="n">
        <v>63280</v>
      </c>
      <c r="C8" s="703" t="n">
        <v>3</v>
      </c>
      <c r="D8" s="703" t="s">
        <v>523</v>
      </c>
      <c r="E8" s="703" t="n">
        <v>25106</v>
      </c>
      <c r="F8" s="703" t="n">
        <v>117</v>
      </c>
      <c r="G8" s="703" t="n">
        <v>8904</v>
      </c>
      <c r="H8" s="703" t="n">
        <v>29150</v>
      </c>
      <c r="I8" s="690" t="n">
        <v>2010</v>
      </c>
      <c r="J8" s="711" t="n">
        <v>452129</v>
      </c>
      <c r="K8" s="711" t="n">
        <v>952</v>
      </c>
      <c r="L8" s="711" t="n">
        <v>952</v>
      </c>
      <c r="M8" s="711" t="s">
        <v>523</v>
      </c>
      <c r="N8" s="711" t="s">
        <v>523</v>
      </c>
      <c r="O8" s="711" t="n">
        <v>233</v>
      </c>
    </row>
    <row r="9" customFormat="false" ht="15.75" hidden="false" customHeight="true" outlineLevel="0" collapsed="false">
      <c r="A9" s="679" t="s">
        <v>869</v>
      </c>
      <c r="B9" s="713"/>
      <c r="C9" s="703"/>
      <c r="D9" s="703"/>
      <c r="E9" s="703"/>
      <c r="F9" s="703"/>
      <c r="G9" s="703"/>
      <c r="H9" s="703"/>
      <c r="I9" s="679" t="s">
        <v>869</v>
      </c>
      <c r="J9" s="711"/>
      <c r="K9" s="711"/>
      <c r="L9" s="711"/>
      <c r="M9" s="711"/>
      <c r="N9" s="711"/>
      <c r="O9" s="711"/>
    </row>
    <row r="10" customFormat="false" ht="15.75" hidden="false" customHeight="true" outlineLevel="0" collapsed="false">
      <c r="A10" s="694" t="s">
        <v>830</v>
      </c>
      <c r="B10" s="703" t="n">
        <v>4710</v>
      </c>
      <c r="C10" s="703" t="n">
        <v>2</v>
      </c>
      <c r="D10" s="703" t="s">
        <v>523</v>
      </c>
      <c r="E10" s="703" t="n">
        <v>1355</v>
      </c>
      <c r="F10" s="703" t="n">
        <v>7</v>
      </c>
      <c r="G10" s="703" t="n">
        <v>705</v>
      </c>
      <c r="H10" s="703" t="n">
        <v>2641</v>
      </c>
      <c r="I10" s="694" t="s">
        <v>830</v>
      </c>
      <c r="J10" s="711" t="n">
        <v>33749</v>
      </c>
      <c r="K10" s="711" t="n">
        <v>50</v>
      </c>
      <c r="L10" s="711" t="n">
        <v>50</v>
      </c>
      <c r="M10" s="711" t="s">
        <v>523</v>
      </c>
      <c r="N10" s="711" t="s">
        <v>523</v>
      </c>
      <c r="O10" s="711" t="n">
        <v>20</v>
      </c>
    </row>
    <row r="11" s="693" customFormat="true" ht="12" hidden="false" customHeight="false" outlineLevel="0" collapsed="false">
      <c r="A11" s="695" t="s">
        <v>831</v>
      </c>
      <c r="B11" s="703" t="n">
        <v>4444</v>
      </c>
      <c r="C11" s="703" t="s">
        <v>523</v>
      </c>
      <c r="D11" s="703" t="s">
        <v>523</v>
      </c>
      <c r="E11" s="703" t="n">
        <v>1728</v>
      </c>
      <c r="F11" s="703" t="n">
        <v>6</v>
      </c>
      <c r="G11" s="703" t="n">
        <v>709</v>
      </c>
      <c r="H11" s="703" t="n">
        <v>2001</v>
      </c>
      <c r="I11" s="695" t="s">
        <v>831</v>
      </c>
      <c r="J11" s="711" t="n">
        <v>33087</v>
      </c>
      <c r="K11" s="711" t="n">
        <v>59</v>
      </c>
      <c r="L11" s="711" t="n">
        <v>59</v>
      </c>
      <c r="M11" s="711" t="s">
        <v>523</v>
      </c>
      <c r="N11" s="711" t="s">
        <v>523</v>
      </c>
      <c r="O11" s="711" t="n">
        <v>14</v>
      </c>
    </row>
    <row r="12" customFormat="false" ht="12" hidden="false" customHeight="false" outlineLevel="0" collapsed="false">
      <c r="A12" s="695" t="s">
        <v>819</v>
      </c>
      <c r="B12" s="703" t="n">
        <v>5756</v>
      </c>
      <c r="C12" s="703" t="s">
        <v>523</v>
      </c>
      <c r="D12" s="703" t="s">
        <v>523</v>
      </c>
      <c r="E12" s="703" t="n">
        <v>2233</v>
      </c>
      <c r="F12" s="703" t="n">
        <v>12</v>
      </c>
      <c r="G12" s="703" t="n">
        <v>945</v>
      </c>
      <c r="H12" s="703" t="n">
        <v>2566</v>
      </c>
      <c r="I12" s="695" t="s">
        <v>819</v>
      </c>
      <c r="J12" s="711" t="n">
        <v>34576</v>
      </c>
      <c r="K12" s="711" t="n">
        <v>109</v>
      </c>
      <c r="L12" s="711" t="n">
        <v>109</v>
      </c>
      <c r="M12" s="711" t="s">
        <v>523</v>
      </c>
      <c r="N12" s="711" t="s">
        <v>523</v>
      </c>
      <c r="O12" s="711" t="n">
        <v>25</v>
      </c>
    </row>
    <row r="13" customFormat="false" ht="12" hidden="false" customHeight="false" outlineLevel="0" collapsed="false">
      <c r="A13" s="694" t="s">
        <v>832</v>
      </c>
      <c r="B13" s="703" t="n">
        <v>4388</v>
      </c>
      <c r="C13" s="703" t="s">
        <v>523</v>
      </c>
      <c r="D13" s="703" t="s">
        <v>523</v>
      </c>
      <c r="E13" s="703" t="n">
        <v>1539</v>
      </c>
      <c r="F13" s="703" t="n">
        <v>15</v>
      </c>
      <c r="G13" s="703" t="n">
        <v>766</v>
      </c>
      <c r="H13" s="703" t="n">
        <v>2068</v>
      </c>
      <c r="I13" s="694" t="s">
        <v>832</v>
      </c>
      <c r="J13" s="711" t="n">
        <v>45287</v>
      </c>
      <c r="K13" s="711" t="n">
        <v>85</v>
      </c>
      <c r="L13" s="711" t="n">
        <v>85</v>
      </c>
      <c r="M13" s="711" t="s">
        <v>523</v>
      </c>
      <c r="N13" s="711" t="s">
        <v>523</v>
      </c>
      <c r="O13" s="711" t="n">
        <v>15</v>
      </c>
    </row>
    <row r="14" customFormat="false" ht="12" hidden="false" customHeight="false" outlineLevel="0" collapsed="false">
      <c r="A14" s="694" t="s">
        <v>371</v>
      </c>
      <c r="B14" s="703" t="n">
        <v>4012</v>
      </c>
      <c r="C14" s="703" t="s">
        <v>523</v>
      </c>
      <c r="D14" s="703" t="s">
        <v>523</v>
      </c>
      <c r="E14" s="703" t="n">
        <v>1598</v>
      </c>
      <c r="F14" s="703" t="n">
        <v>1</v>
      </c>
      <c r="G14" s="703" t="n">
        <v>792</v>
      </c>
      <c r="H14" s="703" t="n">
        <v>1621</v>
      </c>
      <c r="I14" s="694" t="s">
        <v>371</v>
      </c>
      <c r="J14" s="711" t="n">
        <v>38458</v>
      </c>
      <c r="K14" s="711" t="n">
        <v>111</v>
      </c>
      <c r="L14" s="711" t="n">
        <v>111</v>
      </c>
      <c r="M14" s="711" t="s">
        <v>523</v>
      </c>
      <c r="N14" s="711" t="s">
        <v>523</v>
      </c>
      <c r="O14" s="711" t="n">
        <v>18</v>
      </c>
    </row>
    <row r="15" customFormat="false" ht="12" hidden="false" customHeight="false" outlineLevel="0" collapsed="false">
      <c r="A15" s="694" t="s">
        <v>833</v>
      </c>
      <c r="B15" s="703" t="n">
        <v>4529</v>
      </c>
      <c r="C15" s="703" t="n">
        <v>1</v>
      </c>
      <c r="D15" s="703" t="s">
        <v>523</v>
      </c>
      <c r="E15" s="703" t="n">
        <v>1647</v>
      </c>
      <c r="F15" s="703" t="n">
        <v>3</v>
      </c>
      <c r="G15" s="703" t="n">
        <v>695</v>
      </c>
      <c r="H15" s="703" t="n">
        <v>2183</v>
      </c>
      <c r="I15" s="694" t="s">
        <v>833</v>
      </c>
      <c r="J15" s="711" t="n">
        <v>36156</v>
      </c>
      <c r="K15" s="711" t="n">
        <v>68</v>
      </c>
      <c r="L15" s="711" t="n">
        <v>68</v>
      </c>
      <c r="M15" s="711" t="s">
        <v>523</v>
      </c>
      <c r="N15" s="711" t="s">
        <v>523</v>
      </c>
      <c r="O15" s="711" t="n">
        <v>17</v>
      </c>
    </row>
    <row r="16" customFormat="false" ht="12" hidden="false" customHeight="false" outlineLevel="0" collapsed="false">
      <c r="A16" s="694" t="s">
        <v>834</v>
      </c>
      <c r="B16" s="703" t="n">
        <v>4088</v>
      </c>
      <c r="C16" s="703" t="s">
        <v>523</v>
      </c>
      <c r="D16" s="703" t="s">
        <v>523</v>
      </c>
      <c r="E16" s="703" t="n">
        <v>1440</v>
      </c>
      <c r="F16" s="703" t="n">
        <v>2</v>
      </c>
      <c r="G16" s="703" t="n">
        <v>540</v>
      </c>
      <c r="H16" s="703" t="n">
        <v>2106</v>
      </c>
      <c r="I16" s="694" t="s">
        <v>834</v>
      </c>
      <c r="J16" s="711" t="n">
        <v>35096</v>
      </c>
      <c r="K16" s="711" t="n">
        <v>85</v>
      </c>
      <c r="L16" s="711" t="n">
        <v>85</v>
      </c>
      <c r="M16" s="711" t="s">
        <v>523</v>
      </c>
      <c r="N16" s="711" t="s">
        <v>523</v>
      </c>
      <c r="O16" s="711" t="n">
        <v>14</v>
      </c>
    </row>
    <row r="17" s="693" customFormat="true" ht="12" hidden="false" customHeight="false" outlineLevel="0" collapsed="false">
      <c r="A17" s="695" t="s">
        <v>835</v>
      </c>
      <c r="B17" s="703" t="n">
        <v>6066</v>
      </c>
      <c r="C17" s="703" t="s">
        <v>523</v>
      </c>
      <c r="D17" s="703" t="s">
        <v>523</v>
      </c>
      <c r="E17" s="703" t="n">
        <v>2637</v>
      </c>
      <c r="F17" s="703" t="n">
        <v>7</v>
      </c>
      <c r="G17" s="703" t="n">
        <v>680</v>
      </c>
      <c r="H17" s="703" t="n">
        <v>2742</v>
      </c>
      <c r="I17" s="695" t="s">
        <v>835</v>
      </c>
      <c r="J17" s="711" t="n">
        <v>41515</v>
      </c>
      <c r="K17" s="711" t="n">
        <v>77</v>
      </c>
      <c r="L17" s="711" t="n">
        <v>77</v>
      </c>
      <c r="M17" s="711" t="s">
        <v>523</v>
      </c>
      <c r="N17" s="711" t="s">
        <v>523</v>
      </c>
      <c r="O17" s="711" t="n">
        <v>23</v>
      </c>
    </row>
    <row r="18" customFormat="false" ht="12" hidden="false" customHeight="false" outlineLevel="0" collapsed="false">
      <c r="A18" s="695" t="s">
        <v>836</v>
      </c>
      <c r="B18" s="703" t="n">
        <v>6630</v>
      </c>
      <c r="C18" s="703" t="s">
        <v>523</v>
      </c>
      <c r="D18" s="703" t="s">
        <v>523</v>
      </c>
      <c r="E18" s="703" t="n">
        <v>2916</v>
      </c>
      <c r="F18" s="703" t="n">
        <v>13</v>
      </c>
      <c r="G18" s="703" t="n">
        <v>879</v>
      </c>
      <c r="H18" s="703" t="n">
        <v>2822</v>
      </c>
      <c r="I18" s="695" t="s">
        <v>836</v>
      </c>
      <c r="J18" s="711" t="n">
        <v>36714</v>
      </c>
      <c r="K18" s="711" t="n">
        <v>60</v>
      </c>
      <c r="L18" s="711" t="n">
        <v>60</v>
      </c>
      <c r="M18" s="711" t="s">
        <v>523</v>
      </c>
      <c r="N18" s="711" t="s">
        <v>523</v>
      </c>
      <c r="O18" s="711" t="n">
        <v>19</v>
      </c>
    </row>
    <row r="19" customFormat="false" ht="12" hidden="false" customHeight="false" outlineLevel="0" collapsed="false">
      <c r="A19" s="695" t="s">
        <v>837</v>
      </c>
      <c r="B19" s="703" t="n">
        <v>6414</v>
      </c>
      <c r="C19" s="703" t="s">
        <v>523</v>
      </c>
      <c r="D19" s="703" t="s">
        <v>523</v>
      </c>
      <c r="E19" s="703" t="n">
        <v>3142</v>
      </c>
      <c r="F19" s="703" t="n">
        <v>16</v>
      </c>
      <c r="G19" s="703" t="n">
        <v>723</v>
      </c>
      <c r="H19" s="703" t="n">
        <v>2533</v>
      </c>
      <c r="I19" s="695" t="s">
        <v>837</v>
      </c>
      <c r="J19" s="711" t="n">
        <v>34365</v>
      </c>
      <c r="K19" s="711" t="n">
        <v>60</v>
      </c>
      <c r="L19" s="711" t="n">
        <v>60</v>
      </c>
      <c r="M19" s="711" t="s">
        <v>523</v>
      </c>
      <c r="N19" s="711" t="s">
        <v>523</v>
      </c>
      <c r="O19" s="711" t="n">
        <v>21</v>
      </c>
    </row>
    <row r="20" customFormat="false" ht="12" hidden="false" customHeight="false" outlineLevel="0" collapsed="false">
      <c r="A20" s="694" t="s">
        <v>826</v>
      </c>
      <c r="B20" s="703" t="n">
        <v>6829</v>
      </c>
      <c r="C20" s="703" t="s">
        <v>523</v>
      </c>
      <c r="D20" s="703" t="s">
        <v>523</v>
      </c>
      <c r="E20" s="703" t="n">
        <v>2911</v>
      </c>
      <c r="F20" s="703" t="n">
        <v>24</v>
      </c>
      <c r="G20" s="703" t="n">
        <v>825</v>
      </c>
      <c r="H20" s="703" t="n">
        <v>3069</v>
      </c>
      <c r="I20" s="694" t="s">
        <v>826</v>
      </c>
      <c r="J20" s="711" t="n">
        <v>41051</v>
      </c>
      <c r="K20" s="711" t="n">
        <v>97</v>
      </c>
      <c r="L20" s="711" t="n">
        <v>97</v>
      </c>
      <c r="M20" s="711" t="s">
        <v>523</v>
      </c>
      <c r="N20" s="711" t="s">
        <v>523</v>
      </c>
      <c r="O20" s="711" t="n">
        <v>28</v>
      </c>
    </row>
    <row r="21" customFormat="false" ht="12" hidden="false" customHeight="false" outlineLevel="0" collapsed="false">
      <c r="A21" s="694" t="s">
        <v>838</v>
      </c>
      <c r="B21" s="703" t="n">
        <v>5414</v>
      </c>
      <c r="C21" s="703" t="s">
        <v>523</v>
      </c>
      <c r="D21" s="703" t="s">
        <v>523</v>
      </c>
      <c r="E21" s="703" t="n">
        <v>1960</v>
      </c>
      <c r="F21" s="703" t="n">
        <v>11</v>
      </c>
      <c r="G21" s="703" t="n">
        <v>645</v>
      </c>
      <c r="H21" s="703" t="n">
        <v>2798</v>
      </c>
      <c r="I21" s="694" t="s">
        <v>838</v>
      </c>
      <c r="J21" s="711" t="n">
        <v>42075</v>
      </c>
      <c r="K21" s="711" t="n">
        <v>91</v>
      </c>
      <c r="L21" s="711" t="n">
        <v>91</v>
      </c>
      <c r="M21" s="711" t="s">
        <v>523</v>
      </c>
      <c r="N21" s="711" t="s">
        <v>523</v>
      </c>
      <c r="O21" s="711" t="n">
        <v>19</v>
      </c>
    </row>
    <row r="22" customFormat="false" ht="18" hidden="false" customHeight="true" outlineLevel="0" collapsed="false">
      <c r="A22" s="699"/>
      <c r="B22" s="701" t="s">
        <v>262</v>
      </c>
      <c r="C22" s="701"/>
      <c r="D22" s="701"/>
      <c r="E22" s="701"/>
      <c r="F22" s="701"/>
      <c r="G22" s="701"/>
      <c r="H22" s="701"/>
      <c r="I22" s="699"/>
      <c r="J22" s="710" t="s">
        <v>262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3" t="n">
        <v>1608</v>
      </c>
      <c r="C23" s="703" t="n">
        <v>13</v>
      </c>
      <c r="D23" s="703" t="n">
        <v>66</v>
      </c>
      <c r="E23" s="703" t="n">
        <v>433</v>
      </c>
      <c r="F23" s="703" t="n">
        <v>28</v>
      </c>
      <c r="G23" s="703" t="n">
        <v>866</v>
      </c>
      <c r="H23" s="703" t="n">
        <v>202</v>
      </c>
      <c r="I23" s="690" t="n">
        <v>2010</v>
      </c>
      <c r="J23" s="711" t="n">
        <v>1096</v>
      </c>
      <c r="K23" s="711" t="n">
        <v>534</v>
      </c>
      <c r="L23" s="711" t="n">
        <v>492</v>
      </c>
      <c r="M23" s="711" t="n">
        <v>42</v>
      </c>
      <c r="N23" s="711" t="s">
        <v>523</v>
      </c>
      <c r="O23" s="711" t="s">
        <v>523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711"/>
      <c r="K24" s="711"/>
      <c r="L24" s="711"/>
      <c r="M24" s="711"/>
      <c r="N24" s="711"/>
      <c r="O24" s="711"/>
    </row>
    <row r="25" customFormat="false" ht="15.75" hidden="false" customHeight="true" outlineLevel="0" collapsed="false">
      <c r="A25" s="694" t="s">
        <v>830</v>
      </c>
      <c r="B25" s="703" t="n">
        <v>130</v>
      </c>
      <c r="C25" s="703" t="n">
        <v>1</v>
      </c>
      <c r="D25" s="703" t="s">
        <v>523</v>
      </c>
      <c r="E25" s="703" t="n">
        <v>39</v>
      </c>
      <c r="F25" s="703" t="n">
        <v>4</v>
      </c>
      <c r="G25" s="703" t="n">
        <v>74</v>
      </c>
      <c r="H25" s="703" t="n">
        <v>12</v>
      </c>
      <c r="I25" s="694" t="s">
        <v>830</v>
      </c>
      <c r="J25" s="711" t="n">
        <v>74</v>
      </c>
      <c r="K25" s="711" t="n">
        <v>5</v>
      </c>
      <c r="L25" s="711" t="n">
        <v>5</v>
      </c>
      <c r="M25" s="711" t="s">
        <v>523</v>
      </c>
      <c r="N25" s="711" t="s">
        <v>523</v>
      </c>
      <c r="O25" s="711" t="s">
        <v>523</v>
      </c>
    </row>
    <row r="26" customFormat="false" ht="12" hidden="false" customHeight="false" outlineLevel="0" collapsed="false">
      <c r="A26" s="695" t="s">
        <v>831</v>
      </c>
      <c r="B26" s="703" t="n">
        <v>151</v>
      </c>
      <c r="C26" s="703" t="s">
        <v>523</v>
      </c>
      <c r="D26" s="703" t="s">
        <v>523</v>
      </c>
      <c r="E26" s="703" t="n">
        <v>56</v>
      </c>
      <c r="F26" s="703" t="n">
        <v>1</v>
      </c>
      <c r="G26" s="703" t="n">
        <v>76</v>
      </c>
      <c r="H26" s="703" t="n">
        <v>18</v>
      </c>
      <c r="I26" s="695" t="s">
        <v>831</v>
      </c>
      <c r="J26" s="711" t="n">
        <v>104</v>
      </c>
      <c r="K26" s="711" t="n">
        <v>2</v>
      </c>
      <c r="L26" s="711" t="n">
        <v>2</v>
      </c>
      <c r="M26" s="711" t="s">
        <v>523</v>
      </c>
      <c r="N26" s="711" t="s">
        <v>523</v>
      </c>
      <c r="O26" s="711" t="s">
        <v>523</v>
      </c>
    </row>
    <row r="27" customFormat="false" ht="12" hidden="false" customHeight="false" outlineLevel="0" collapsed="false">
      <c r="A27" s="695" t="s">
        <v>819</v>
      </c>
      <c r="B27" s="703" t="n">
        <v>158</v>
      </c>
      <c r="C27" s="703" t="s">
        <v>523</v>
      </c>
      <c r="D27" s="703" t="s">
        <v>523</v>
      </c>
      <c r="E27" s="703" t="n">
        <v>52</v>
      </c>
      <c r="F27" s="703" t="s">
        <v>523</v>
      </c>
      <c r="G27" s="703" t="n">
        <v>79</v>
      </c>
      <c r="H27" s="703" t="n">
        <v>27</v>
      </c>
      <c r="I27" s="695" t="s">
        <v>819</v>
      </c>
      <c r="J27" s="711" t="n">
        <v>131</v>
      </c>
      <c r="K27" s="711" t="n">
        <v>144</v>
      </c>
      <c r="L27" s="711" t="n">
        <v>139</v>
      </c>
      <c r="M27" s="711" t="n">
        <v>5</v>
      </c>
      <c r="N27" s="711" t="s">
        <v>523</v>
      </c>
      <c r="O27" s="711" t="s">
        <v>523</v>
      </c>
    </row>
    <row r="28" customFormat="false" ht="12" hidden="false" customHeight="false" outlineLevel="0" collapsed="false">
      <c r="A28" s="694" t="s">
        <v>832</v>
      </c>
      <c r="B28" s="703" t="n">
        <v>157</v>
      </c>
      <c r="C28" s="703" t="n">
        <v>8</v>
      </c>
      <c r="D28" s="703" t="n">
        <v>2</v>
      </c>
      <c r="E28" s="703" t="n">
        <v>51</v>
      </c>
      <c r="F28" s="703" t="n">
        <v>1</v>
      </c>
      <c r="G28" s="703" t="n">
        <v>71</v>
      </c>
      <c r="H28" s="703" t="n">
        <v>24</v>
      </c>
      <c r="I28" s="694" t="s">
        <v>832</v>
      </c>
      <c r="J28" s="711" t="n">
        <v>94</v>
      </c>
      <c r="K28" s="711" t="n">
        <v>27</v>
      </c>
      <c r="L28" s="711" t="n">
        <v>24</v>
      </c>
      <c r="M28" s="711" t="n">
        <v>3</v>
      </c>
      <c r="N28" s="711" t="s">
        <v>523</v>
      </c>
      <c r="O28" s="711" t="s">
        <v>523</v>
      </c>
    </row>
    <row r="29" customFormat="false" ht="12" hidden="false" customHeight="false" outlineLevel="0" collapsed="false">
      <c r="A29" s="694" t="s">
        <v>371</v>
      </c>
      <c r="B29" s="703" t="n">
        <v>110</v>
      </c>
      <c r="C29" s="703" t="n">
        <v>2</v>
      </c>
      <c r="D29" s="703" t="n">
        <v>4</v>
      </c>
      <c r="E29" s="703" t="n">
        <v>24</v>
      </c>
      <c r="F29" s="703" t="n">
        <v>1</v>
      </c>
      <c r="G29" s="703" t="n">
        <v>63</v>
      </c>
      <c r="H29" s="703" t="n">
        <v>16</v>
      </c>
      <c r="I29" s="694" t="s">
        <v>371</v>
      </c>
      <c r="J29" s="711" t="n">
        <v>45</v>
      </c>
      <c r="K29" s="711" t="n">
        <v>87</v>
      </c>
      <c r="L29" s="711" t="n">
        <v>87</v>
      </c>
      <c r="M29" s="711" t="s">
        <v>523</v>
      </c>
      <c r="N29" s="711" t="s">
        <v>523</v>
      </c>
      <c r="O29" s="711" t="s">
        <v>523</v>
      </c>
    </row>
    <row r="30" customFormat="false" ht="12" hidden="false" customHeight="false" outlineLevel="0" collapsed="false">
      <c r="A30" s="694" t="s">
        <v>833</v>
      </c>
      <c r="B30" s="703" t="n">
        <v>145</v>
      </c>
      <c r="C30" s="703" t="s">
        <v>523</v>
      </c>
      <c r="D30" s="703" t="s">
        <v>523</v>
      </c>
      <c r="E30" s="703" t="n">
        <v>37</v>
      </c>
      <c r="F30" s="703" t="s">
        <v>523</v>
      </c>
      <c r="G30" s="703" t="n">
        <v>86</v>
      </c>
      <c r="H30" s="703" t="n">
        <v>22</v>
      </c>
      <c r="I30" s="694" t="s">
        <v>833</v>
      </c>
      <c r="J30" s="711" t="n">
        <v>26</v>
      </c>
      <c r="K30" s="711" t="n">
        <v>10</v>
      </c>
      <c r="L30" s="711" t="s">
        <v>523</v>
      </c>
      <c r="M30" s="711" t="n">
        <v>10</v>
      </c>
      <c r="N30" s="711" t="s">
        <v>523</v>
      </c>
      <c r="O30" s="711" t="s">
        <v>523</v>
      </c>
    </row>
    <row r="31" customFormat="false" ht="12" hidden="false" customHeight="false" outlineLevel="0" collapsed="false">
      <c r="A31" s="694" t="s">
        <v>834</v>
      </c>
      <c r="B31" s="703" t="n">
        <v>69</v>
      </c>
      <c r="C31" s="703" t="s">
        <v>523</v>
      </c>
      <c r="D31" s="703" t="s">
        <v>523</v>
      </c>
      <c r="E31" s="703" t="n">
        <v>25</v>
      </c>
      <c r="F31" s="703" t="s">
        <v>523</v>
      </c>
      <c r="G31" s="703" t="n">
        <v>38</v>
      </c>
      <c r="H31" s="703" t="n">
        <v>6</v>
      </c>
      <c r="I31" s="694" t="s">
        <v>834</v>
      </c>
      <c r="J31" s="711" t="n">
        <v>53</v>
      </c>
      <c r="K31" s="711" t="n">
        <v>2</v>
      </c>
      <c r="L31" s="711" t="n">
        <v>2</v>
      </c>
      <c r="M31" s="711" t="s">
        <v>523</v>
      </c>
      <c r="N31" s="711" t="s">
        <v>523</v>
      </c>
      <c r="O31" s="711" t="s">
        <v>523</v>
      </c>
    </row>
    <row r="32" customFormat="false" ht="12" hidden="false" customHeight="false" outlineLevel="0" collapsed="false">
      <c r="A32" s="695" t="s">
        <v>835</v>
      </c>
      <c r="B32" s="703" t="n">
        <v>137</v>
      </c>
      <c r="C32" s="703" t="s">
        <v>523</v>
      </c>
      <c r="D32" s="703" t="s">
        <v>523</v>
      </c>
      <c r="E32" s="703" t="n">
        <v>53</v>
      </c>
      <c r="F32" s="703" t="n">
        <v>3</v>
      </c>
      <c r="G32" s="703" t="n">
        <v>73</v>
      </c>
      <c r="H32" s="703" t="n">
        <v>8</v>
      </c>
      <c r="I32" s="695" t="s">
        <v>835</v>
      </c>
      <c r="J32" s="711" t="n">
        <v>116</v>
      </c>
      <c r="K32" s="711" t="n">
        <v>38</v>
      </c>
      <c r="L32" s="711" t="n">
        <v>18</v>
      </c>
      <c r="M32" s="711" t="n">
        <v>20</v>
      </c>
      <c r="N32" s="711" t="s">
        <v>523</v>
      </c>
      <c r="O32" s="711" t="s">
        <v>523</v>
      </c>
    </row>
    <row r="33" customFormat="false" ht="12" hidden="false" customHeight="false" outlineLevel="0" collapsed="false">
      <c r="A33" s="695" t="s">
        <v>836</v>
      </c>
      <c r="B33" s="703" t="n">
        <v>120</v>
      </c>
      <c r="C33" s="703" t="n">
        <v>2</v>
      </c>
      <c r="D33" s="703" t="n">
        <v>26</v>
      </c>
      <c r="E33" s="703" t="n">
        <v>24</v>
      </c>
      <c r="F33" s="703" t="n">
        <v>1</v>
      </c>
      <c r="G33" s="703" t="n">
        <v>59</v>
      </c>
      <c r="H33" s="703" t="n">
        <v>8</v>
      </c>
      <c r="I33" s="695" t="s">
        <v>836</v>
      </c>
      <c r="J33" s="711" t="n">
        <v>99</v>
      </c>
      <c r="K33" s="711" t="n">
        <v>13</v>
      </c>
      <c r="L33" s="711" t="n">
        <v>13</v>
      </c>
      <c r="M33" s="711" t="s">
        <v>523</v>
      </c>
      <c r="N33" s="711" t="s">
        <v>523</v>
      </c>
      <c r="O33" s="711" t="s">
        <v>523</v>
      </c>
    </row>
    <row r="34" customFormat="false" ht="12" hidden="false" customHeight="false" outlineLevel="0" collapsed="false">
      <c r="A34" s="695" t="s">
        <v>837</v>
      </c>
      <c r="B34" s="703" t="n">
        <v>150</v>
      </c>
      <c r="C34" s="703" t="s">
        <v>523</v>
      </c>
      <c r="D34" s="703" t="n">
        <v>17</v>
      </c>
      <c r="E34" s="703" t="n">
        <v>22</v>
      </c>
      <c r="F34" s="703" t="n">
        <v>9</v>
      </c>
      <c r="G34" s="703" t="n">
        <v>82</v>
      </c>
      <c r="H34" s="703" t="n">
        <v>20</v>
      </c>
      <c r="I34" s="695" t="s">
        <v>837</v>
      </c>
      <c r="J34" s="711" t="n">
        <v>103</v>
      </c>
      <c r="K34" s="711" t="n">
        <v>3</v>
      </c>
      <c r="L34" s="711" t="n">
        <v>3</v>
      </c>
      <c r="M34" s="711" t="s">
        <v>523</v>
      </c>
      <c r="N34" s="711" t="s">
        <v>523</v>
      </c>
      <c r="O34" s="711" t="s">
        <v>523</v>
      </c>
    </row>
    <row r="35" s="693" customFormat="true" ht="12" hidden="false" customHeight="false" outlineLevel="0" collapsed="false">
      <c r="A35" s="694" t="s">
        <v>826</v>
      </c>
      <c r="B35" s="703" t="n">
        <v>181</v>
      </c>
      <c r="C35" s="703" t="s">
        <v>523</v>
      </c>
      <c r="D35" s="703" t="n">
        <v>15</v>
      </c>
      <c r="E35" s="703" t="n">
        <v>29</v>
      </c>
      <c r="F35" s="703" t="n">
        <v>7</v>
      </c>
      <c r="G35" s="703" t="n">
        <v>104</v>
      </c>
      <c r="H35" s="703" t="n">
        <v>26</v>
      </c>
      <c r="I35" s="694" t="s">
        <v>826</v>
      </c>
      <c r="J35" s="711" t="n">
        <v>142</v>
      </c>
      <c r="K35" s="711" t="n">
        <v>199</v>
      </c>
      <c r="L35" s="711" t="n">
        <v>199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838</v>
      </c>
      <c r="B36" s="703" t="n">
        <v>100</v>
      </c>
      <c r="C36" s="703" t="s">
        <v>523</v>
      </c>
      <c r="D36" s="703" t="n">
        <v>2</v>
      </c>
      <c r="E36" s="703" t="n">
        <v>21</v>
      </c>
      <c r="F36" s="703" t="n">
        <v>1</v>
      </c>
      <c r="G36" s="703" t="n">
        <v>61</v>
      </c>
      <c r="H36" s="703" t="n">
        <v>15</v>
      </c>
      <c r="I36" s="694" t="s">
        <v>838</v>
      </c>
      <c r="J36" s="711" t="n">
        <v>109</v>
      </c>
      <c r="K36" s="711" t="n">
        <v>4</v>
      </c>
      <c r="L36" s="711" t="s">
        <v>523</v>
      </c>
      <c r="M36" s="711" t="n">
        <v>4</v>
      </c>
      <c r="N36" s="711" t="s">
        <v>523</v>
      </c>
      <c r="O36" s="711" t="s">
        <v>523</v>
      </c>
    </row>
    <row r="37" customFormat="false" ht="18" hidden="false" customHeight="true" outlineLevel="0" collapsed="false">
      <c r="A37" s="699"/>
      <c r="B37" s="701" t="s">
        <v>263</v>
      </c>
      <c r="C37" s="701"/>
      <c r="D37" s="701"/>
      <c r="E37" s="701"/>
      <c r="F37" s="701"/>
      <c r="G37" s="701"/>
      <c r="H37" s="701"/>
      <c r="I37" s="699"/>
      <c r="J37" s="710" t="s">
        <v>263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3" t="n">
        <v>43232</v>
      </c>
      <c r="C38" s="703" t="n">
        <v>1958</v>
      </c>
      <c r="D38" s="703" t="n">
        <v>527</v>
      </c>
      <c r="E38" s="703" t="n">
        <v>23298</v>
      </c>
      <c r="F38" s="703" t="n">
        <v>874</v>
      </c>
      <c r="G38" s="703" t="n">
        <v>8963</v>
      </c>
      <c r="H38" s="703" t="n">
        <v>7612</v>
      </c>
      <c r="I38" s="690" t="n">
        <v>2010</v>
      </c>
      <c r="J38" s="711" t="n">
        <v>543313</v>
      </c>
      <c r="K38" s="711" t="n">
        <v>227760</v>
      </c>
      <c r="L38" s="711" t="n">
        <v>180662</v>
      </c>
      <c r="M38" s="711" t="n">
        <v>47098</v>
      </c>
      <c r="N38" s="711" t="n">
        <v>2873</v>
      </c>
      <c r="O38" s="711" t="n">
        <v>510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692" t="n">
        <v>3679</v>
      </c>
      <c r="C40" s="692" t="n">
        <v>140</v>
      </c>
      <c r="D40" s="692" t="n">
        <v>18</v>
      </c>
      <c r="E40" s="692" t="n">
        <v>1938</v>
      </c>
      <c r="F40" s="692" t="n">
        <v>75</v>
      </c>
      <c r="G40" s="692" t="n">
        <v>761</v>
      </c>
      <c r="H40" s="692" t="n">
        <v>747</v>
      </c>
      <c r="I40" s="694" t="s">
        <v>830</v>
      </c>
      <c r="J40" s="707" t="n">
        <v>41140</v>
      </c>
      <c r="K40" s="707" t="n">
        <v>11029</v>
      </c>
      <c r="L40" s="707" t="n">
        <v>8879</v>
      </c>
      <c r="M40" s="707" t="n">
        <v>2150</v>
      </c>
      <c r="N40" s="707" t="n">
        <v>48</v>
      </c>
      <c r="O40" s="707" t="n">
        <v>27</v>
      </c>
    </row>
    <row r="41" customFormat="false" ht="12" hidden="false" customHeight="false" outlineLevel="0" collapsed="false">
      <c r="A41" s="695" t="s">
        <v>831</v>
      </c>
      <c r="B41" s="692" t="n">
        <v>3554</v>
      </c>
      <c r="C41" s="692" t="n">
        <v>136</v>
      </c>
      <c r="D41" s="692" t="n">
        <v>24</v>
      </c>
      <c r="E41" s="692" t="n">
        <v>1925</v>
      </c>
      <c r="F41" s="692" t="n">
        <v>63</v>
      </c>
      <c r="G41" s="692" t="n">
        <v>754</v>
      </c>
      <c r="H41" s="692" t="n">
        <v>652</v>
      </c>
      <c r="I41" s="695" t="s">
        <v>831</v>
      </c>
      <c r="J41" s="707" t="n">
        <v>41030</v>
      </c>
      <c r="K41" s="707" t="n">
        <v>13652</v>
      </c>
      <c r="L41" s="707" t="n">
        <v>10839</v>
      </c>
      <c r="M41" s="707" t="n">
        <v>2813</v>
      </c>
      <c r="N41" s="707" t="n">
        <v>76</v>
      </c>
      <c r="O41" s="707" t="n">
        <v>34</v>
      </c>
    </row>
    <row r="42" customFormat="false" ht="12" hidden="false" customHeight="false" outlineLevel="0" collapsed="false">
      <c r="A42" s="695" t="s">
        <v>819</v>
      </c>
      <c r="B42" s="692" t="n">
        <v>4432</v>
      </c>
      <c r="C42" s="692" t="n">
        <v>259</v>
      </c>
      <c r="D42" s="692" t="n">
        <v>48</v>
      </c>
      <c r="E42" s="692" t="n">
        <v>2388</v>
      </c>
      <c r="F42" s="692" t="n">
        <v>72</v>
      </c>
      <c r="G42" s="692" t="n">
        <v>933</v>
      </c>
      <c r="H42" s="692" t="n">
        <v>732</v>
      </c>
      <c r="I42" s="695" t="s">
        <v>819</v>
      </c>
      <c r="J42" s="707" t="n">
        <v>51316</v>
      </c>
      <c r="K42" s="707" t="n">
        <v>20694</v>
      </c>
      <c r="L42" s="707" t="n">
        <v>17127</v>
      </c>
      <c r="M42" s="707" t="n">
        <v>3567</v>
      </c>
      <c r="N42" s="707" t="n">
        <v>576</v>
      </c>
      <c r="O42" s="707" t="n">
        <v>49</v>
      </c>
    </row>
    <row r="43" customFormat="false" ht="12" hidden="false" customHeight="false" outlineLevel="0" collapsed="false">
      <c r="A43" s="694" t="s">
        <v>832</v>
      </c>
      <c r="B43" s="692" t="n">
        <v>3475</v>
      </c>
      <c r="C43" s="692" t="n">
        <v>134</v>
      </c>
      <c r="D43" s="692" t="n">
        <v>29</v>
      </c>
      <c r="E43" s="692" t="n">
        <v>1912</v>
      </c>
      <c r="F43" s="692" t="n">
        <v>93</v>
      </c>
      <c r="G43" s="692" t="n">
        <v>710</v>
      </c>
      <c r="H43" s="692" t="n">
        <v>597</v>
      </c>
      <c r="I43" s="694" t="s">
        <v>832</v>
      </c>
      <c r="J43" s="707" t="n">
        <v>42397</v>
      </c>
      <c r="K43" s="707" t="n">
        <v>20320</v>
      </c>
      <c r="L43" s="707" t="n">
        <v>15941</v>
      </c>
      <c r="M43" s="707" t="n">
        <v>4379</v>
      </c>
      <c r="N43" s="707" t="n">
        <v>219</v>
      </c>
      <c r="O43" s="707" t="n">
        <v>40</v>
      </c>
    </row>
    <row r="44" customFormat="false" ht="12" hidden="false" customHeight="false" outlineLevel="0" collapsed="false">
      <c r="A44" s="694" t="s">
        <v>371</v>
      </c>
      <c r="B44" s="692" t="n">
        <v>3260</v>
      </c>
      <c r="C44" s="692" t="n">
        <v>139</v>
      </c>
      <c r="D44" s="692" t="n">
        <v>56</v>
      </c>
      <c r="E44" s="692" t="n">
        <v>1721</v>
      </c>
      <c r="F44" s="692" t="n">
        <v>52</v>
      </c>
      <c r="G44" s="692" t="n">
        <v>656</v>
      </c>
      <c r="H44" s="692" t="n">
        <v>636</v>
      </c>
      <c r="I44" s="694" t="s">
        <v>371</v>
      </c>
      <c r="J44" s="707" t="n">
        <v>49002</v>
      </c>
      <c r="K44" s="707" t="n">
        <v>20023</v>
      </c>
      <c r="L44" s="707" t="n">
        <v>15534</v>
      </c>
      <c r="M44" s="707" t="n">
        <v>4489</v>
      </c>
      <c r="N44" s="707" t="n">
        <v>220</v>
      </c>
      <c r="O44" s="707" t="n">
        <v>43</v>
      </c>
    </row>
    <row r="45" customFormat="false" ht="12" hidden="false" customHeight="false" outlineLevel="0" collapsed="false">
      <c r="A45" s="694" t="s">
        <v>833</v>
      </c>
      <c r="B45" s="692" t="n">
        <v>2793</v>
      </c>
      <c r="C45" s="692" t="n">
        <v>97</v>
      </c>
      <c r="D45" s="692" t="n">
        <v>47</v>
      </c>
      <c r="E45" s="692" t="n">
        <v>1600</v>
      </c>
      <c r="F45" s="692" t="n">
        <v>44</v>
      </c>
      <c r="G45" s="692" t="n">
        <v>485</v>
      </c>
      <c r="H45" s="692" t="n">
        <v>520</v>
      </c>
      <c r="I45" s="694" t="s">
        <v>833</v>
      </c>
      <c r="J45" s="707" t="n">
        <v>43013</v>
      </c>
      <c r="K45" s="707" t="n">
        <v>34054</v>
      </c>
      <c r="L45" s="707" t="n">
        <v>28207</v>
      </c>
      <c r="M45" s="707" t="n">
        <v>5847</v>
      </c>
      <c r="N45" s="707" t="n">
        <v>65</v>
      </c>
      <c r="O45" s="707" t="n">
        <v>38</v>
      </c>
    </row>
    <row r="46" customFormat="false" ht="12" hidden="false" customHeight="false" outlineLevel="0" collapsed="false">
      <c r="A46" s="694" t="s">
        <v>834</v>
      </c>
      <c r="B46" s="692" t="n">
        <v>2501</v>
      </c>
      <c r="C46" s="692" t="n">
        <v>119</v>
      </c>
      <c r="D46" s="692" t="n">
        <v>17</v>
      </c>
      <c r="E46" s="692" t="n">
        <v>1336</v>
      </c>
      <c r="F46" s="692" t="n">
        <v>50</v>
      </c>
      <c r="G46" s="692" t="n">
        <v>389</v>
      </c>
      <c r="H46" s="692" t="n">
        <v>590</v>
      </c>
      <c r="I46" s="694" t="s">
        <v>834</v>
      </c>
      <c r="J46" s="707" t="n">
        <v>39106</v>
      </c>
      <c r="K46" s="707" t="n">
        <v>18183</v>
      </c>
      <c r="L46" s="707" t="n">
        <v>14080</v>
      </c>
      <c r="M46" s="707" t="n">
        <v>4103</v>
      </c>
      <c r="N46" s="707" t="n">
        <v>66</v>
      </c>
      <c r="O46" s="707" t="n">
        <v>28</v>
      </c>
    </row>
    <row r="47" customFormat="false" ht="12" hidden="false" customHeight="false" outlineLevel="0" collapsed="false">
      <c r="A47" s="695" t="s">
        <v>835</v>
      </c>
      <c r="B47" s="692" t="n">
        <v>3298</v>
      </c>
      <c r="C47" s="692" t="n">
        <v>188</v>
      </c>
      <c r="D47" s="692" t="n">
        <v>24</v>
      </c>
      <c r="E47" s="692" t="n">
        <v>1876</v>
      </c>
      <c r="F47" s="692" t="n">
        <v>67</v>
      </c>
      <c r="G47" s="692" t="n">
        <v>548</v>
      </c>
      <c r="H47" s="692" t="n">
        <v>595</v>
      </c>
      <c r="I47" s="695" t="s">
        <v>835</v>
      </c>
      <c r="J47" s="707" t="n">
        <v>48325</v>
      </c>
      <c r="K47" s="707" t="n">
        <v>19403</v>
      </c>
      <c r="L47" s="707" t="n">
        <v>15060</v>
      </c>
      <c r="M47" s="707" t="n">
        <v>4343</v>
      </c>
      <c r="N47" s="707" t="n">
        <v>124</v>
      </c>
      <c r="O47" s="707" t="n">
        <v>34</v>
      </c>
    </row>
    <row r="48" customFormat="false" ht="12" hidden="false" customHeight="false" outlineLevel="0" collapsed="false">
      <c r="A48" s="695" t="s">
        <v>836</v>
      </c>
      <c r="B48" s="692" t="n">
        <v>3353</v>
      </c>
      <c r="C48" s="692" t="n">
        <v>119</v>
      </c>
      <c r="D48" s="692" t="n">
        <v>25</v>
      </c>
      <c r="E48" s="692" t="n">
        <v>1908</v>
      </c>
      <c r="F48" s="692" t="n">
        <v>107</v>
      </c>
      <c r="G48" s="692" t="n">
        <v>598</v>
      </c>
      <c r="H48" s="692" t="n">
        <v>596</v>
      </c>
      <c r="I48" s="695" t="s">
        <v>836</v>
      </c>
      <c r="J48" s="707" t="n">
        <v>46013</v>
      </c>
      <c r="K48" s="707" t="n">
        <v>17391</v>
      </c>
      <c r="L48" s="707" t="n">
        <v>13856</v>
      </c>
      <c r="M48" s="707" t="n">
        <v>3535</v>
      </c>
      <c r="N48" s="707" t="n">
        <v>209</v>
      </c>
      <c r="O48" s="707" t="n">
        <v>44</v>
      </c>
    </row>
    <row r="49" customFormat="false" ht="12" hidden="false" customHeight="false" outlineLevel="0" collapsed="false">
      <c r="A49" s="695" t="s">
        <v>837</v>
      </c>
      <c r="B49" s="692" t="n">
        <v>3849</v>
      </c>
      <c r="C49" s="692" t="n">
        <v>205</v>
      </c>
      <c r="D49" s="692" t="n">
        <v>42</v>
      </c>
      <c r="E49" s="692" t="n">
        <v>1983</v>
      </c>
      <c r="F49" s="692" t="n">
        <v>93</v>
      </c>
      <c r="G49" s="692" t="n">
        <v>886</v>
      </c>
      <c r="H49" s="692" t="n">
        <v>640</v>
      </c>
      <c r="I49" s="695" t="s">
        <v>837</v>
      </c>
      <c r="J49" s="707" t="n">
        <v>44349</v>
      </c>
      <c r="K49" s="707" t="n">
        <v>14652</v>
      </c>
      <c r="L49" s="707" t="n">
        <v>10480</v>
      </c>
      <c r="M49" s="707" t="n">
        <v>4172</v>
      </c>
      <c r="N49" s="707" t="n">
        <v>123</v>
      </c>
      <c r="O49" s="707" t="n">
        <v>54</v>
      </c>
    </row>
    <row r="50" s="693" customFormat="true" ht="12" hidden="false" customHeight="false" outlineLevel="0" collapsed="false">
      <c r="A50" s="694" t="s">
        <v>826</v>
      </c>
      <c r="B50" s="692" t="n">
        <v>5194</v>
      </c>
      <c r="C50" s="692" t="n">
        <v>167</v>
      </c>
      <c r="D50" s="692" t="n">
        <v>111</v>
      </c>
      <c r="E50" s="692" t="n">
        <v>2817</v>
      </c>
      <c r="F50" s="692" t="n">
        <v>94</v>
      </c>
      <c r="G50" s="692" t="n">
        <v>1301</v>
      </c>
      <c r="H50" s="692" t="n">
        <v>704</v>
      </c>
      <c r="I50" s="694" t="s">
        <v>826</v>
      </c>
      <c r="J50" s="707" t="n">
        <v>52092</v>
      </c>
      <c r="K50" s="707" t="n">
        <v>22969</v>
      </c>
      <c r="L50" s="707" t="n">
        <v>18773</v>
      </c>
      <c r="M50" s="707" t="n">
        <v>4196</v>
      </c>
      <c r="N50" s="707" t="n">
        <v>940</v>
      </c>
      <c r="O50" s="707" t="n">
        <v>72</v>
      </c>
    </row>
    <row r="51" customFormat="false" ht="12" hidden="false" customHeight="false" outlineLevel="0" collapsed="false">
      <c r="A51" s="694" t="s">
        <v>838</v>
      </c>
      <c r="B51" s="692" t="n">
        <v>3844</v>
      </c>
      <c r="C51" s="692" t="n">
        <v>255</v>
      </c>
      <c r="D51" s="692" t="n">
        <v>86</v>
      </c>
      <c r="E51" s="692" t="n">
        <v>1894</v>
      </c>
      <c r="F51" s="692" t="n">
        <v>64</v>
      </c>
      <c r="G51" s="692" t="n">
        <v>942</v>
      </c>
      <c r="H51" s="692" t="n">
        <v>603</v>
      </c>
      <c r="I51" s="694" t="s">
        <v>838</v>
      </c>
      <c r="J51" s="707" t="n">
        <v>45530</v>
      </c>
      <c r="K51" s="707" t="n">
        <v>15390</v>
      </c>
      <c r="L51" s="707" t="n">
        <v>11886</v>
      </c>
      <c r="M51" s="707" t="n">
        <v>3504</v>
      </c>
      <c r="N51" s="707" t="n">
        <v>207</v>
      </c>
      <c r="O51" s="707" t="n">
        <v>47</v>
      </c>
    </row>
    <row r="52" customFormat="false" ht="18" hidden="false" customHeight="true" outlineLevel="0" collapsed="false">
      <c r="A52" s="699"/>
      <c r="B52" s="701" t="s">
        <v>264</v>
      </c>
      <c r="C52" s="701"/>
      <c r="D52" s="701"/>
      <c r="E52" s="701"/>
      <c r="F52" s="701"/>
      <c r="G52" s="701"/>
      <c r="H52" s="701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3" t="n">
        <v>156561</v>
      </c>
      <c r="C53" s="703" t="n">
        <v>5166</v>
      </c>
      <c r="D53" s="703" t="n">
        <v>1311</v>
      </c>
      <c r="E53" s="703" t="n">
        <v>61639</v>
      </c>
      <c r="F53" s="703" t="n">
        <v>2857</v>
      </c>
      <c r="G53" s="703" t="n">
        <v>19854</v>
      </c>
      <c r="H53" s="703" t="n">
        <v>65734</v>
      </c>
      <c r="I53" s="690" t="n">
        <v>2010</v>
      </c>
      <c r="J53" s="711" t="n">
        <v>452357</v>
      </c>
      <c r="K53" s="711" t="n">
        <v>17405</v>
      </c>
      <c r="L53" s="711" t="n">
        <v>15536</v>
      </c>
      <c r="M53" s="711" t="n">
        <v>1869</v>
      </c>
      <c r="N53" s="711" t="n">
        <v>578</v>
      </c>
      <c r="O53" s="711" t="n">
        <v>58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692" t="n">
        <v>11686</v>
      </c>
      <c r="C55" s="692" t="n">
        <v>459</v>
      </c>
      <c r="D55" s="692" t="n">
        <v>104</v>
      </c>
      <c r="E55" s="692" t="n">
        <v>4319</v>
      </c>
      <c r="F55" s="692" t="n">
        <v>136</v>
      </c>
      <c r="G55" s="692" t="n">
        <v>1516</v>
      </c>
      <c r="H55" s="692" t="n">
        <v>5152</v>
      </c>
      <c r="I55" s="694" t="s">
        <v>830</v>
      </c>
      <c r="J55" s="707" t="n">
        <v>39384</v>
      </c>
      <c r="K55" s="707" t="n">
        <v>965</v>
      </c>
      <c r="L55" s="707" t="n">
        <v>937</v>
      </c>
      <c r="M55" s="707" t="n">
        <v>28</v>
      </c>
      <c r="N55" s="711" t="s">
        <v>523</v>
      </c>
      <c r="O55" s="707" t="n">
        <v>4</v>
      </c>
    </row>
    <row r="56" customFormat="false" ht="12" hidden="false" customHeight="false" outlineLevel="0" collapsed="false">
      <c r="A56" s="695" t="s">
        <v>831</v>
      </c>
      <c r="B56" s="692" t="n">
        <v>11182</v>
      </c>
      <c r="C56" s="692" t="n">
        <v>417</v>
      </c>
      <c r="D56" s="692" t="n">
        <v>103</v>
      </c>
      <c r="E56" s="692" t="n">
        <v>3890</v>
      </c>
      <c r="F56" s="692" t="n">
        <v>174</v>
      </c>
      <c r="G56" s="692" t="n">
        <v>1698</v>
      </c>
      <c r="H56" s="692" t="n">
        <v>4900</v>
      </c>
      <c r="I56" s="695" t="s">
        <v>831</v>
      </c>
      <c r="J56" s="707" t="n">
        <v>35664</v>
      </c>
      <c r="K56" s="707" t="n">
        <v>887</v>
      </c>
      <c r="L56" s="707" t="n">
        <v>850</v>
      </c>
      <c r="M56" s="707" t="n">
        <v>37</v>
      </c>
      <c r="N56" s="707" t="n">
        <v>21</v>
      </c>
      <c r="O56" s="707" t="n">
        <v>6</v>
      </c>
    </row>
    <row r="57" customFormat="false" ht="12" hidden="false" customHeight="false" outlineLevel="0" collapsed="false">
      <c r="A57" s="695" t="s">
        <v>819</v>
      </c>
      <c r="B57" s="692" t="n">
        <v>15542</v>
      </c>
      <c r="C57" s="692" t="n">
        <v>510</v>
      </c>
      <c r="D57" s="692" t="n">
        <v>167</v>
      </c>
      <c r="E57" s="692" t="n">
        <v>6182</v>
      </c>
      <c r="F57" s="692" t="n">
        <v>293</v>
      </c>
      <c r="G57" s="692" t="n">
        <v>2295</v>
      </c>
      <c r="H57" s="692" t="n">
        <v>6095</v>
      </c>
      <c r="I57" s="695" t="s">
        <v>819</v>
      </c>
      <c r="J57" s="707" t="n">
        <v>41995</v>
      </c>
      <c r="K57" s="707" t="n">
        <v>1866</v>
      </c>
      <c r="L57" s="707" t="n">
        <v>1721</v>
      </c>
      <c r="M57" s="707" t="n">
        <v>145</v>
      </c>
      <c r="N57" s="707" t="n">
        <v>65</v>
      </c>
      <c r="O57" s="707" t="n">
        <v>3</v>
      </c>
    </row>
    <row r="58" customFormat="false" ht="12" hidden="false" customHeight="false" outlineLevel="0" collapsed="false">
      <c r="A58" s="694" t="s">
        <v>832</v>
      </c>
      <c r="B58" s="692" t="n">
        <v>11702</v>
      </c>
      <c r="C58" s="692" t="n">
        <v>412</v>
      </c>
      <c r="D58" s="692" t="n">
        <v>118</v>
      </c>
      <c r="E58" s="692" t="n">
        <v>4522</v>
      </c>
      <c r="F58" s="692" t="n">
        <v>215</v>
      </c>
      <c r="G58" s="692" t="n">
        <v>1707</v>
      </c>
      <c r="H58" s="692" t="n">
        <v>4728</v>
      </c>
      <c r="I58" s="694" t="s">
        <v>832</v>
      </c>
      <c r="J58" s="707" t="n">
        <v>37231</v>
      </c>
      <c r="K58" s="707" t="n">
        <v>942</v>
      </c>
      <c r="L58" s="707" t="n">
        <v>551</v>
      </c>
      <c r="M58" s="707" t="n">
        <v>391</v>
      </c>
      <c r="N58" s="707" t="n">
        <v>39</v>
      </c>
      <c r="O58" s="707" t="n">
        <v>7</v>
      </c>
    </row>
    <row r="59" customFormat="false" ht="12" hidden="false" customHeight="false" outlineLevel="0" collapsed="false">
      <c r="A59" s="694" t="s">
        <v>371</v>
      </c>
      <c r="B59" s="692" t="n">
        <v>11467</v>
      </c>
      <c r="C59" s="692" t="n">
        <v>328</v>
      </c>
      <c r="D59" s="692" t="n">
        <v>123</v>
      </c>
      <c r="E59" s="692" t="n">
        <v>4551</v>
      </c>
      <c r="F59" s="692" t="n">
        <v>203</v>
      </c>
      <c r="G59" s="692" t="n">
        <v>1647</v>
      </c>
      <c r="H59" s="692" t="n">
        <v>4615</v>
      </c>
      <c r="I59" s="694" t="s">
        <v>371</v>
      </c>
      <c r="J59" s="707" t="n">
        <v>34427</v>
      </c>
      <c r="K59" s="707" t="n">
        <v>1425</v>
      </c>
      <c r="L59" s="707" t="n">
        <v>1305</v>
      </c>
      <c r="M59" s="707" t="n">
        <v>120</v>
      </c>
      <c r="N59" s="707" t="n">
        <v>20</v>
      </c>
      <c r="O59" s="707" t="n">
        <v>6</v>
      </c>
    </row>
    <row r="60" customFormat="false" ht="12" hidden="false" customHeight="false" outlineLevel="0" collapsed="false">
      <c r="A60" s="694" t="s">
        <v>833</v>
      </c>
      <c r="B60" s="692" t="n">
        <v>12351</v>
      </c>
      <c r="C60" s="692" t="n">
        <v>222</v>
      </c>
      <c r="D60" s="692" t="n">
        <v>81</v>
      </c>
      <c r="E60" s="692" t="n">
        <v>5348</v>
      </c>
      <c r="F60" s="692" t="n">
        <v>287</v>
      </c>
      <c r="G60" s="692" t="n">
        <v>1535</v>
      </c>
      <c r="H60" s="692" t="n">
        <v>4878</v>
      </c>
      <c r="I60" s="694" t="s">
        <v>833</v>
      </c>
      <c r="J60" s="707" t="n">
        <v>35498</v>
      </c>
      <c r="K60" s="707" t="n">
        <v>1960</v>
      </c>
      <c r="L60" s="707" t="n">
        <v>1835</v>
      </c>
      <c r="M60" s="707" t="n">
        <v>125</v>
      </c>
      <c r="N60" s="707" t="n">
        <v>44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692" t="n">
        <v>10272</v>
      </c>
      <c r="C61" s="692" t="n">
        <v>363</v>
      </c>
      <c r="D61" s="692" t="n">
        <v>77</v>
      </c>
      <c r="E61" s="692" t="n">
        <v>3578</v>
      </c>
      <c r="F61" s="692" t="n">
        <v>191</v>
      </c>
      <c r="G61" s="692" t="n">
        <v>1331</v>
      </c>
      <c r="H61" s="692" t="n">
        <v>4732</v>
      </c>
      <c r="I61" s="694" t="s">
        <v>834</v>
      </c>
      <c r="J61" s="707" t="n">
        <v>36752</v>
      </c>
      <c r="K61" s="707" t="n">
        <v>1712</v>
      </c>
      <c r="L61" s="707" t="n">
        <v>1605</v>
      </c>
      <c r="M61" s="707" t="n">
        <v>107</v>
      </c>
      <c r="N61" s="707" t="n">
        <v>29</v>
      </c>
      <c r="O61" s="707" t="n">
        <v>5</v>
      </c>
    </row>
    <row r="62" customFormat="false" ht="12" hidden="false" customHeight="false" outlineLevel="0" collapsed="false">
      <c r="A62" s="695" t="s">
        <v>835</v>
      </c>
      <c r="B62" s="692" t="n">
        <v>14485</v>
      </c>
      <c r="C62" s="692" t="n">
        <v>370</v>
      </c>
      <c r="D62" s="692" t="n">
        <v>102</v>
      </c>
      <c r="E62" s="692" t="n">
        <v>6495</v>
      </c>
      <c r="F62" s="692" t="n">
        <v>298</v>
      </c>
      <c r="G62" s="692" t="n">
        <v>1551</v>
      </c>
      <c r="H62" s="692" t="n">
        <v>5669</v>
      </c>
      <c r="I62" s="695" t="s">
        <v>835</v>
      </c>
      <c r="J62" s="707" t="n">
        <v>41193</v>
      </c>
      <c r="K62" s="707" t="n">
        <v>1857</v>
      </c>
      <c r="L62" s="707" t="n">
        <v>1659</v>
      </c>
      <c r="M62" s="707" t="n">
        <v>198</v>
      </c>
      <c r="N62" s="707" t="n">
        <v>80</v>
      </c>
      <c r="O62" s="707" t="n">
        <v>2</v>
      </c>
    </row>
    <row r="63" customFormat="false" ht="12" hidden="false" customHeight="false" outlineLevel="0" collapsed="false">
      <c r="A63" s="695" t="s">
        <v>836</v>
      </c>
      <c r="B63" s="692" t="n">
        <v>14497</v>
      </c>
      <c r="C63" s="692" t="n">
        <v>432</v>
      </c>
      <c r="D63" s="692" t="n">
        <v>90</v>
      </c>
      <c r="E63" s="692" t="n">
        <v>5699</v>
      </c>
      <c r="F63" s="692" t="n">
        <v>356</v>
      </c>
      <c r="G63" s="692" t="n">
        <v>1586</v>
      </c>
      <c r="H63" s="692" t="n">
        <v>6334</v>
      </c>
      <c r="I63" s="695" t="s">
        <v>836</v>
      </c>
      <c r="J63" s="707" t="n">
        <v>38277</v>
      </c>
      <c r="K63" s="707" t="n">
        <v>1697</v>
      </c>
      <c r="L63" s="707" t="n">
        <v>1524</v>
      </c>
      <c r="M63" s="707" t="n">
        <v>173</v>
      </c>
      <c r="N63" s="707" t="n">
        <v>57</v>
      </c>
      <c r="O63" s="707" t="n">
        <v>2</v>
      </c>
    </row>
    <row r="64" customFormat="false" ht="12" hidden="false" customHeight="false" outlineLevel="0" collapsed="false">
      <c r="A64" s="695" t="s">
        <v>837</v>
      </c>
      <c r="B64" s="692" t="n">
        <v>13980</v>
      </c>
      <c r="C64" s="692" t="n">
        <v>567</v>
      </c>
      <c r="D64" s="692" t="n">
        <v>95</v>
      </c>
      <c r="E64" s="692" t="n">
        <v>5900</v>
      </c>
      <c r="F64" s="692" t="n">
        <v>227</v>
      </c>
      <c r="G64" s="692" t="n">
        <v>1514</v>
      </c>
      <c r="H64" s="692" t="n">
        <v>5677</v>
      </c>
      <c r="I64" s="695" t="s">
        <v>837</v>
      </c>
      <c r="J64" s="707" t="n">
        <v>35643</v>
      </c>
      <c r="K64" s="707" t="n">
        <v>1081</v>
      </c>
      <c r="L64" s="707" t="n">
        <v>943</v>
      </c>
      <c r="M64" s="707" t="n">
        <v>138</v>
      </c>
      <c r="N64" s="707" t="n">
        <v>108</v>
      </c>
      <c r="O64" s="707" t="n">
        <v>7</v>
      </c>
    </row>
    <row r="65" s="693" customFormat="true" ht="12" hidden="false" customHeight="false" outlineLevel="0" collapsed="false">
      <c r="A65" s="694" t="s">
        <v>826</v>
      </c>
      <c r="B65" s="692" t="n">
        <v>16332</v>
      </c>
      <c r="C65" s="692" t="n">
        <v>589</v>
      </c>
      <c r="D65" s="692" t="n">
        <v>127</v>
      </c>
      <c r="E65" s="692" t="n">
        <v>6582</v>
      </c>
      <c r="F65" s="692" t="n">
        <v>269</v>
      </c>
      <c r="G65" s="692" t="n">
        <v>1805</v>
      </c>
      <c r="H65" s="692" t="n">
        <v>6960</v>
      </c>
      <c r="I65" s="694" t="s">
        <v>826</v>
      </c>
      <c r="J65" s="707" t="n">
        <v>39470</v>
      </c>
      <c r="K65" s="707" t="n">
        <v>1718</v>
      </c>
      <c r="L65" s="707" t="n">
        <v>1491</v>
      </c>
      <c r="M65" s="707" t="n">
        <v>227</v>
      </c>
      <c r="N65" s="707" t="n">
        <v>62</v>
      </c>
      <c r="O65" s="707" t="n">
        <v>5</v>
      </c>
    </row>
    <row r="66" customFormat="false" ht="12" hidden="false" customHeight="false" outlineLevel="0" collapsed="false">
      <c r="A66" s="694" t="s">
        <v>838</v>
      </c>
      <c r="B66" s="692" t="n">
        <v>13065</v>
      </c>
      <c r="C66" s="692" t="n">
        <v>497</v>
      </c>
      <c r="D66" s="692" t="n">
        <v>124</v>
      </c>
      <c r="E66" s="692" t="n">
        <v>4573</v>
      </c>
      <c r="F66" s="692" t="n">
        <v>208</v>
      </c>
      <c r="G66" s="692" t="n">
        <v>1669</v>
      </c>
      <c r="H66" s="692" t="n">
        <v>5994</v>
      </c>
      <c r="I66" s="694" t="s">
        <v>838</v>
      </c>
      <c r="J66" s="707" t="n">
        <v>36823</v>
      </c>
      <c r="K66" s="707" t="n">
        <v>1295</v>
      </c>
      <c r="L66" s="707" t="n">
        <v>1115</v>
      </c>
      <c r="M66" s="707" t="n">
        <v>180</v>
      </c>
      <c r="N66" s="707" t="n">
        <v>53</v>
      </c>
      <c r="O66" s="707" t="n">
        <v>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612548</v>
      </c>
      <c r="C8" s="707" t="n">
        <v>124586</v>
      </c>
      <c r="D8" s="707" t="n">
        <v>4719</v>
      </c>
      <c r="E8" s="707" t="n">
        <v>250016</v>
      </c>
      <c r="F8" s="707" t="n">
        <v>7925</v>
      </c>
      <c r="G8" s="707" t="n">
        <v>34975</v>
      </c>
      <c r="H8" s="707" t="n">
        <v>190327</v>
      </c>
      <c r="I8" s="690" t="n">
        <v>2010</v>
      </c>
      <c r="J8" s="692" t="n">
        <v>17606493</v>
      </c>
      <c r="K8" s="692" t="n">
        <v>67966</v>
      </c>
      <c r="L8" s="692" t="n">
        <v>49420</v>
      </c>
      <c r="M8" s="692" t="n">
        <v>18546</v>
      </c>
      <c r="N8" s="692" t="n">
        <v>689</v>
      </c>
      <c r="O8" s="692" t="n">
        <v>1790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707" t="n">
        <v>54715</v>
      </c>
      <c r="C10" s="707" t="n">
        <v>8090</v>
      </c>
      <c r="D10" s="707" t="n">
        <v>1042</v>
      </c>
      <c r="E10" s="707" t="n">
        <v>19726</v>
      </c>
      <c r="F10" s="707" t="n">
        <v>649</v>
      </c>
      <c r="G10" s="707" t="n">
        <v>3289</v>
      </c>
      <c r="H10" s="707" t="n">
        <v>21919</v>
      </c>
      <c r="I10" s="694" t="s">
        <v>830</v>
      </c>
      <c r="J10" s="692" t="n">
        <v>1464903</v>
      </c>
      <c r="K10" s="692" t="n">
        <v>2959</v>
      </c>
      <c r="L10" s="692" t="n">
        <v>2322</v>
      </c>
      <c r="M10" s="692" t="n">
        <v>637</v>
      </c>
      <c r="N10" s="692" t="n">
        <v>12</v>
      </c>
      <c r="O10" s="692" t="n">
        <v>110</v>
      </c>
    </row>
    <row r="11" s="693" customFormat="true" ht="12" hidden="false" customHeight="false" outlineLevel="0" collapsed="false">
      <c r="A11" s="695" t="s">
        <v>831</v>
      </c>
      <c r="B11" s="707" t="n">
        <v>53140</v>
      </c>
      <c r="C11" s="707" t="n">
        <v>8018</v>
      </c>
      <c r="D11" s="707" t="n">
        <v>468</v>
      </c>
      <c r="E11" s="707" t="n">
        <v>20838</v>
      </c>
      <c r="F11" s="707" t="n">
        <v>845</v>
      </c>
      <c r="G11" s="707" t="n">
        <v>3021</v>
      </c>
      <c r="H11" s="707" t="n">
        <v>19950</v>
      </c>
      <c r="I11" s="695" t="s">
        <v>831</v>
      </c>
      <c r="J11" s="692" t="n">
        <v>1294205</v>
      </c>
      <c r="K11" s="692" t="n">
        <v>3478</v>
      </c>
      <c r="L11" s="692" t="n">
        <v>2583</v>
      </c>
      <c r="M11" s="692" t="n">
        <v>895</v>
      </c>
      <c r="N11" s="692" t="n">
        <v>20</v>
      </c>
      <c r="O11" s="692" t="n">
        <v>95</v>
      </c>
    </row>
    <row r="12" customFormat="false" ht="12" hidden="false" customHeight="false" outlineLevel="0" collapsed="false">
      <c r="A12" s="695" t="s">
        <v>819</v>
      </c>
      <c r="B12" s="707" t="n">
        <v>63505</v>
      </c>
      <c r="C12" s="707" t="n">
        <v>11885</v>
      </c>
      <c r="D12" s="707" t="n">
        <v>831</v>
      </c>
      <c r="E12" s="707" t="n">
        <v>22828</v>
      </c>
      <c r="F12" s="707" t="n">
        <v>1043</v>
      </c>
      <c r="G12" s="707" t="n">
        <v>3688</v>
      </c>
      <c r="H12" s="707" t="n">
        <v>23230</v>
      </c>
      <c r="I12" s="695" t="s">
        <v>819</v>
      </c>
      <c r="J12" s="692" t="n">
        <v>1544586</v>
      </c>
      <c r="K12" s="692" t="n">
        <v>6768</v>
      </c>
      <c r="L12" s="692" t="n">
        <v>4967</v>
      </c>
      <c r="M12" s="692" t="n">
        <v>1801</v>
      </c>
      <c r="N12" s="692" t="n">
        <v>119</v>
      </c>
      <c r="O12" s="692" t="n">
        <v>176</v>
      </c>
    </row>
    <row r="13" customFormat="false" ht="12" hidden="false" customHeight="false" outlineLevel="0" collapsed="false">
      <c r="A13" s="694" t="s">
        <v>832</v>
      </c>
      <c r="B13" s="707" t="n">
        <v>52411</v>
      </c>
      <c r="C13" s="707" t="n">
        <v>8972</v>
      </c>
      <c r="D13" s="707" t="n">
        <v>875</v>
      </c>
      <c r="E13" s="707" t="n">
        <v>19352</v>
      </c>
      <c r="F13" s="707" t="n">
        <v>1295</v>
      </c>
      <c r="G13" s="707" t="n">
        <v>3156</v>
      </c>
      <c r="H13" s="707" t="n">
        <v>18761</v>
      </c>
      <c r="I13" s="694" t="s">
        <v>832</v>
      </c>
      <c r="J13" s="692" t="n">
        <v>1434370</v>
      </c>
      <c r="K13" s="692" t="n">
        <v>4621</v>
      </c>
      <c r="L13" s="692" t="n">
        <v>3664</v>
      </c>
      <c r="M13" s="692" t="n">
        <v>957</v>
      </c>
      <c r="N13" s="692" t="n">
        <v>33</v>
      </c>
      <c r="O13" s="692" t="n">
        <v>133</v>
      </c>
    </row>
    <row r="14" customFormat="false" ht="12" hidden="false" customHeight="false" outlineLevel="0" collapsed="false">
      <c r="A14" s="694" t="s">
        <v>371</v>
      </c>
      <c r="B14" s="707" t="n">
        <v>45705</v>
      </c>
      <c r="C14" s="707" t="n">
        <v>10233</v>
      </c>
      <c r="D14" s="707" t="n">
        <v>598</v>
      </c>
      <c r="E14" s="707" t="n">
        <v>17403</v>
      </c>
      <c r="F14" s="707" t="n">
        <v>771</v>
      </c>
      <c r="G14" s="707" t="n">
        <v>2794</v>
      </c>
      <c r="H14" s="707" t="n">
        <v>13906</v>
      </c>
      <c r="I14" s="694" t="s">
        <v>371</v>
      </c>
      <c r="J14" s="692" t="n">
        <v>1367722</v>
      </c>
      <c r="K14" s="692" t="n">
        <v>5255</v>
      </c>
      <c r="L14" s="692" t="n">
        <v>3638</v>
      </c>
      <c r="M14" s="692" t="n">
        <v>1617</v>
      </c>
      <c r="N14" s="692" t="n">
        <v>47</v>
      </c>
      <c r="O14" s="692" t="n">
        <v>124</v>
      </c>
    </row>
    <row r="15" customFormat="false" ht="12" hidden="false" customHeight="false" outlineLevel="0" collapsed="false">
      <c r="A15" s="694" t="s">
        <v>833</v>
      </c>
      <c r="B15" s="707" t="n">
        <v>42927</v>
      </c>
      <c r="C15" s="707" t="n">
        <v>10482</v>
      </c>
      <c r="D15" s="707" t="n">
        <v>100</v>
      </c>
      <c r="E15" s="707" t="n">
        <v>18579</v>
      </c>
      <c r="F15" s="707" t="n">
        <v>167</v>
      </c>
      <c r="G15" s="707" t="n">
        <v>2312</v>
      </c>
      <c r="H15" s="707" t="n">
        <v>11287</v>
      </c>
      <c r="I15" s="694" t="s">
        <v>833</v>
      </c>
      <c r="J15" s="692" t="n">
        <v>1470114</v>
      </c>
      <c r="K15" s="692" t="n">
        <v>4841</v>
      </c>
      <c r="L15" s="692" t="n">
        <v>3604</v>
      </c>
      <c r="M15" s="692" t="n">
        <v>1237</v>
      </c>
      <c r="N15" s="692" t="n">
        <v>46</v>
      </c>
      <c r="O15" s="692" t="n">
        <v>123</v>
      </c>
    </row>
    <row r="16" customFormat="false" ht="12" hidden="false" customHeight="false" outlineLevel="0" collapsed="false">
      <c r="A16" s="694" t="s">
        <v>834</v>
      </c>
      <c r="B16" s="707" t="n">
        <v>36892</v>
      </c>
      <c r="C16" s="707" t="n">
        <v>9234</v>
      </c>
      <c r="D16" s="707" t="n">
        <v>86</v>
      </c>
      <c r="E16" s="707" t="n">
        <v>14263</v>
      </c>
      <c r="F16" s="707" t="n">
        <v>112</v>
      </c>
      <c r="G16" s="707" t="n">
        <v>2048</v>
      </c>
      <c r="H16" s="707" t="n">
        <v>11149</v>
      </c>
      <c r="I16" s="694" t="s">
        <v>834</v>
      </c>
      <c r="J16" s="692" t="n">
        <v>1379719</v>
      </c>
      <c r="K16" s="692" t="n">
        <v>4516</v>
      </c>
      <c r="L16" s="692" t="n">
        <v>3120</v>
      </c>
      <c r="M16" s="692" t="n">
        <v>1396</v>
      </c>
      <c r="N16" s="692" t="n">
        <v>106</v>
      </c>
      <c r="O16" s="692" t="n">
        <v>111</v>
      </c>
    </row>
    <row r="17" s="693" customFormat="true" ht="12" hidden="false" customHeight="false" outlineLevel="0" collapsed="false">
      <c r="A17" s="695" t="s">
        <v>835</v>
      </c>
      <c r="B17" s="707" t="n">
        <v>48405</v>
      </c>
      <c r="C17" s="707" t="n">
        <v>9343</v>
      </c>
      <c r="D17" s="707" t="n">
        <v>114</v>
      </c>
      <c r="E17" s="707" t="n">
        <v>23977</v>
      </c>
      <c r="F17" s="707" t="n">
        <v>250</v>
      </c>
      <c r="G17" s="707" t="n">
        <v>2392</v>
      </c>
      <c r="H17" s="707" t="n">
        <v>12329</v>
      </c>
      <c r="I17" s="695" t="s">
        <v>835</v>
      </c>
      <c r="J17" s="692" t="n">
        <v>1565150</v>
      </c>
      <c r="K17" s="692" t="n">
        <v>6347</v>
      </c>
      <c r="L17" s="692" t="n">
        <v>5000</v>
      </c>
      <c r="M17" s="692" t="n">
        <v>1347</v>
      </c>
      <c r="N17" s="692" t="n">
        <v>52</v>
      </c>
      <c r="O17" s="692" t="n">
        <v>145</v>
      </c>
    </row>
    <row r="18" customFormat="false" ht="12" hidden="false" customHeight="false" outlineLevel="0" collapsed="false">
      <c r="A18" s="695" t="s">
        <v>836</v>
      </c>
      <c r="B18" s="707" t="n">
        <v>51499</v>
      </c>
      <c r="C18" s="707" t="n">
        <v>10575</v>
      </c>
      <c r="D18" s="707" t="n">
        <v>140</v>
      </c>
      <c r="E18" s="707" t="n">
        <v>22988</v>
      </c>
      <c r="F18" s="707" t="n">
        <v>454</v>
      </c>
      <c r="G18" s="707" t="n">
        <v>2648</v>
      </c>
      <c r="H18" s="707" t="n">
        <v>14694</v>
      </c>
      <c r="I18" s="695" t="s">
        <v>836</v>
      </c>
      <c r="J18" s="692" t="n">
        <v>1610875</v>
      </c>
      <c r="K18" s="692" t="n">
        <v>5847</v>
      </c>
      <c r="L18" s="692" t="n">
        <v>4307</v>
      </c>
      <c r="M18" s="692" t="n">
        <v>1540</v>
      </c>
      <c r="N18" s="692" t="n">
        <v>111</v>
      </c>
      <c r="O18" s="692" t="n">
        <v>154</v>
      </c>
    </row>
    <row r="19" customFormat="false" ht="12" hidden="false" customHeight="false" outlineLevel="0" collapsed="false">
      <c r="A19" s="695" t="s">
        <v>837</v>
      </c>
      <c r="B19" s="707" t="n">
        <v>50539</v>
      </c>
      <c r="C19" s="707" t="n">
        <v>10644</v>
      </c>
      <c r="D19" s="707" t="n">
        <v>156</v>
      </c>
      <c r="E19" s="707" t="n">
        <v>21627</v>
      </c>
      <c r="F19" s="707" t="n">
        <v>1492</v>
      </c>
      <c r="G19" s="707" t="n">
        <v>2772</v>
      </c>
      <c r="H19" s="707" t="n">
        <v>13848</v>
      </c>
      <c r="I19" s="695" t="s">
        <v>837</v>
      </c>
      <c r="J19" s="692" t="n">
        <v>1383408</v>
      </c>
      <c r="K19" s="692" t="n">
        <v>5506</v>
      </c>
      <c r="L19" s="692" t="n">
        <v>3632</v>
      </c>
      <c r="M19" s="692" t="n">
        <v>1874</v>
      </c>
      <c r="N19" s="692" t="n">
        <v>45</v>
      </c>
      <c r="O19" s="692" t="n">
        <v>222</v>
      </c>
    </row>
    <row r="20" customFormat="false" ht="12" hidden="false" customHeight="false" outlineLevel="0" collapsed="false">
      <c r="A20" s="694" t="s">
        <v>826</v>
      </c>
      <c r="B20" s="707" t="n">
        <v>58145</v>
      </c>
      <c r="C20" s="707" t="n">
        <v>13090</v>
      </c>
      <c r="D20" s="707" t="n">
        <v>157</v>
      </c>
      <c r="E20" s="707" t="n">
        <v>25062</v>
      </c>
      <c r="F20" s="707" t="n">
        <v>640</v>
      </c>
      <c r="G20" s="707" t="n">
        <v>3767</v>
      </c>
      <c r="H20" s="707" t="n">
        <v>15429</v>
      </c>
      <c r="I20" s="694" t="s">
        <v>826</v>
      </c>
      <c r="J20" s="692" t="n">
        <v>1538911</v>
      </c>
      <c r="K20" s="692" t="n">
        <v>11068</v>
      </c>
      <c r="L20" s="692" t="n">
        <v>7882</v>
      </c>
      <c r="M20" s="692" t="n">
        <v>3186</v>
      </c>
      <c r="N20" s="692" t="n">
        <v>56</v>
      </c>
      <c r="O20" s="692" t="n">
        <v>233</v>
      </c>
    </row>
    <row r="21" customFormat="false" ht="12" hidden="false" customHeight="false" outlineLevel="0" collapsed="false">
      <c r="A21" s="694" t="s">
        <v>838</v>
      </c>
      <c r="B21" s="707" t="n">
        <v>54665</v>
      </c>
      <c r="C21" s="707" t="n">
        <v>14020</v>
      </c>
      <c r="D21" s="707" t="n">
        <v>152</v>
      </c>
      <c r="E21" s="707" t="n">
        <v>23373</v>
      </c>
      <c r="F21" s="707" t="n">
        <v>207</v>
      </c>
      <c r="G21" s="707" t="n">
        <v>3088</v>
      </c>
      <c r="H21" s="707" t="n">
        <v>13825</v>
      </c>
      <c r="I21" s="694" t="s">
        <v>838</v>
      </c>
      <c r="J21" s="692" t="n">
        <v>1552530</v>
      </c>
      <c r="K21" s="692" t="n">
        <v>6760</v>
      </c>
      <c r="L21" s="692" t="n">
        <v>4701</v>
      </c>
      <c r="M21" s="692" t="n">
        <v>2059</v>
      </c>
      <c r="N21" s="692" t="n">
        <v>42</v>
      </c>
      <c r="O21" s="692" t="n">
        <v>164</v>
      </c>
    </row>
    <row r="22" customFormat="false" ht="18" hidden="false" customHeight="true" outlineLevel="0" collapsed="false">
      <c r="A22" s="699"/>
      <c r="B22" s="710" t="s">
        <v>266</v>
      </c>
      <c r="C22" s="710"/>
      <c r="D22" s="710"/>
      <c r="E22" s="710"/>
      <c r="F22" s="710"/>
      <c r="G22" s="710"/>
      <c r="H22" s="710"/>
      <c r="I22" s="699"/>
      <c r="J22" s="701" t="s">
        <v>266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707" t="n">
        <v>728358</v>
      </c>
      <c r="C23" s="707" t="n">
        <v>127084</v>
      </c>
      <c r="D23" s="707" t="n">
        <v>3680</v>
      </c>
      <c r="E23" s="707" t="n">
        <v>335199</v>
      </c>
      <c r="F23" s="707" t="n">
        <v>3407</v>
      </c>
      <c r="G23" s="707" t="n">
        <v>62434</v>
      </c>
      <c r="H23" s="707" t="n">
        <v>196554</v>
      </c>
      <c r="I23" s="690" t="n">
        <v>2010</v>
      </c>
      <c r="J23" s="692" t="n">
        <v>19516934</v>
      </c>
      <c r="K23" s="692" t="n">
        <v>126421</v>
      </c>
      <c r="L23" s="692" t="n">
        <v>96273</v>
      </c>
      <c r="M23" s="692" t="n">
        <v>30148</v>
      </c>
      <c r="N23" s="692" t="n">
        <v>1439</v>
      </c>
      <c r="O23" s="692" t="n">
        <v>2306</v>
      </c>
    </row>
    <row r="24" customFormat="false" ht="15.75" hidden="false" customHeight="true" outlineLevel="0" collapsed="false">
      <c r="A24" s="679" t="s">
        <v>869</v>
      </c>
      <c r="B24" s="709"/>
      <c r="C24" s="707"/>
      <c r="D24" s="707"/>
      <c r="E24" s="707"/>
      <c r="F24" s="707"/>
      <c r="G24" s="707"/>
      <c r="H24" s="707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707" t="n">
        <v>54576</v>
      </c>
      <c r="C25" s="707" t="n">
        <v>9939</v>
      </c>
      <c r="D25" s="707" t="n">
        <v>257</v>
      </c>
      <c r="E25" s="707" t="n">
        <v>22521</v>
      </c>
      <c r="F25" s="707" t="n">
        <v>228</v>
      </c>
      <c r="G25" s="707" t="n">
        <v>5077</v>
      </c>
      <c r="H25" s="707" t="n">
        <v>16554</v>
      </c>
      <c r="I25" s="694" t="s">
        <v>830</v>
      </c>
      <c r="J25" s="692" t="n">
        <v>1620185</v>
      </c>
      <c r="K25" s="692" t="n">
        <v>6832</v>
      </c>
      <c r="L25" s="692" t="n">
        <v>5139</v>
      </c>
      <c r="M25" s="692" t="n">
        <v>1693</v>
      </c>
      <c r="N25" s="692" t="n">
        <v>17</v>
      </c>
      <c r="O25" s="692" t="n">
        <v>81</v>
      </c>
    </row>
    <row r="26" customFormat="false" ht="12" hidden="false" customHeight="false" outlineLevel="0" collapsed="false">
      <c r="A26" s="695" t="s">
        <v>831</v>
      </c>
      <c r="B26" s="707" t="n">
        <v>54621</v>
      </c>
      <c r="C26" s="707" t="n">
        <v>9317</v>
      </c>
      <c r="D26" s="707" t="n">
        <v>286</v>
      </c>
      <c r="E26" s="707" t="n">
        <v>26287</v>
      </c>
      <c r="F26" s="707" t="n">
        <v>232</v>
      </c>
      <c r="G26" s="707" t="n">
        <v>4973</v>
      </c>
      <c r="H26" s="707" t="n">
        <v>13526</v>
      </c>
      <c r="I26" s="695" t="s">
        <v>831</v>
      </c>
      <c r="J26" s="692" t="n">
        <v>1494251</v>
      </c>
      <c r="K26" s="692" t="n">
        <v>6798</v>
      </c>
      <c r="L26" s="692" t="n">
        <v>4969</v>
      </c>
      <c r="M26" s="692" t="n">
        <v>1829</v>
      </c>
      <c r="N26" s="692" t="n">
        <v>46</v>
      </c>
      <c r="O26" s="692" t="n">
        <v>144</v>
      </c>
    </row>
    <row r="27" customFormat="false" ht="12" hidden="false" customHeight="false" outlineLevel="0" collapsed="false">
      <c r="A27" s="695" t="s">
        <v>819</v>
      </c>
      <c r="B27" s="707" t="n">
        <v>64501</v>
      </c>
      <c r="C27" s="707" t="n">
        <v>12698</v>
      </c>
      <c r="D27" s="707" t="n">
        <v>343</v>
      </c>
      <c r="E27" s="707" t="n">
        <v>28656</v>
      </c>
      <c r="F27" s="707" t="n">
        <v>259</v>
      </c>
      <c r="G27" s="707" t="n">
        <v>6165</v>
      </c>
      <c r="H27" s="707" t="n">
        <v>16380</v>
      </c>
      <c r="I27" s="695" t="s">
        <v>819</v>
      </c>
      <c r="J27" s="692" t="n">
        <v>1763898</v>
      </c>
      <c r="K27" s="692" t="n">
        <v>10287</v>
      </c>
      <c r="L27" s="692" t="n">
        <v>8186</v>
      </c>
      <c r="M27" s="692" t="n">
        <v>2101</v>
      </c>
      <c r="N27" s="692" t="n">
        <v>352</v>
      </c>
      <c r="O27" s="692" t="n">
        <v>191</v>
      </c>
    </row>
    <row r="28" customFormat="false" ht="12" hidden="false" customHeight="false" outlineLevel="0" collapsed="false">
      <c r="A28" s="694" t="s">
        <v>832</v>
      </c>
      <c r="B28" s="707" t="n">
        <v>55900</v>
      </c>
      <c r="C28" s="707" t="n">
        <v>10696</v>
      </c>
      <c r="D28" s="707" t="n">
        <v>256</v>
      </c>
      <c r="E28" s="707" t="n">
        <v>25360</v>
      </c>
      <c r="F28" s="707" t="n">
        <v>284</v>
      </c>
      <c r="G28" s="707" t="n">
        <v>5349</v>
      </c>
      <c r="H28" s="707" t="n">
        <v>13955</v>
      </c>
      <c r="I28" s="694" t="s">
        <v>832</v>
      </c>
      <c r="J28" s="692" t="n">
        <v>1643266</v>
      </c>
      <c r="K28" s="692" t="n">
        <v>9902</v>
      </c>
      <c r="L28" s="692" t="n">
        <v>7871</v>
      </c>
      <c r="M28" s="692" t="n">
        <v>2031</v>
      </c>
      <c r="N28" s="692" t="n">
        <v>95</v>
      </c>
      <c r="O28" s="692" t="n">
        <v>212</v>
      </c>
    </row>
    <row r="29" customFormat="false" ht="12" hidden="false" customHeight="false" outlineLevel="0" collapsed="false">
      <c r="A29" s="694" t="s">
        <v>371</v>
      </c>
      <c r="B29" s="707" t="n">
        <v>53028</v>
      </c>
      <c r="C29" s="707" t="n">
        <v>11521</v>
      </c>
      <c r="D29" s="707" t="n">
        <v>243</v>
      </c>
      <c r="E29" s="707" t="n">
        <v>24105</v>
      </c>
      <c r="F29" s="707" t="n">
        <v>205</v>
      </c>
      <c r="G29" s="707" t="n">
        <v>4761</v>
      </c>
      <c r="H29" s="707" t="n">
        <v>12193</v>
      </c>
      <c r="I29" s="694" t="s">
        <v>371</v>
      </c>
      <c r="J29" s="692" t="n">
        <v>1602227</v>
      </c>
      <c r="K29" s="692" t="n">
        <v>9874</v>
      </c>
      <c r="L29" s="692" t="n">
        <v>8135</v>
      </c>
      <c r="M29" s="692" t="n">
        <v>1739</v>
      </c>
      <c r="N29" s="692" t="n">
        <v>104</v>
      </c>
      <c r="O29" s="692" t="n">
        <v>146</v>
      </c>
    </row>
    <row r="30" customFormat="false" ht="12" hidden="false" customHeight="false" outlineLevel="0" collapsed="false">
      <c r="A30" s="694" t="s">
        <v>833</v>
      </c>
      <c r="B30" s="707" t="n">
        <v>54266</v>
      </c>
      <c r="C30" s="707" t="n">
        <v>9885</v>
      </c>
      <c r="D30" s="707" t="n">
        <v>197</v>
      </c>
      <c r="E30" s="707" t="n">
        <v>26315</v>
      </c>
      <c r="F30" s="707" t="n">
        <v>166</v>
      </c>
      <c r="G30" s="707" t="n">
        <v>4205</v>
      </c>
      <c r="H30" s="707" t="n">
        <v>13498</v>
      </c>
      <c r="I30" s="694" t="s">
        <v>833</v>
      </c>
      <c r="J30" s="692" t="n">
        <v>1576512</v>
      </c>
      <c r="K30" s="692" t="n">
        <v>8750</v>
      </c>
      <c r="L30" s="692" t="n">
        <v>6690</v>
      </c>
      <c r="M30" s="692" t="n">
        <v>2060</v>
      </c>
      <c r="N30" s="692" t="n">
        <v>150</v>
      </c>
      <c r="O30" s="692" t="n">
        <v>151</v>
      </c>
    </row>
    <row r="31" customFormat="false" ht="12" hidden="false" customHeight="false" outlineLevel="0" collapsed="false">
      <c r="A31" s="694" t="s">
        <v>834</v>
      </c>
      <c r="B31" s="707" t="n">
        <v>51811</v>
      </c>
      <c r="C31" s="707" t="n">
        <v>10251</v>
      </c>
      <c r="D31" s="707" t="n">
        <v>148</v>
      </c>
      <c r="E31" s="707" t="n">
        <v>21965</v>
      </c>
      <c r="F31" s="707" t="n">
        <v>213</v>
      </c>
      <c r="G31" s="707" t="n">
        <v>3724</v>
      </c>
      <c r="H31" s="707" t="n">
        <v>15510</v>
      </c>
      <c r="I31" s="694" t="s">
        <v>834</v>
      </c>
      <c r="J31" s="692" t="n">
        <v>1522512</v>
      </c>
      <c r="K31" s="692" t="n">
        <v>7713</v>
      </c>
      <c r="L31" s="692" t="n">
        <v>6016</v>
      </c>
      <c r="M31" s="692" t="n">
        <v>1697</v>
      </c>
      <c r="N31" s="692" t="n">
        <v>69</v>
      </c>
      <c r="O31" s="692" t="n">
        <v>147</v>
      </c>
    </row>
    <row r="32" customFormat="false" ht="12" hidden="false" customHeight="false" outlineLevel="0" collapsed="false">
      <c r="A32" s="695" t="s">
        <v>835</v>
      </c>
      <c r="B32" s="707" t="n">
        <v>63333</v>
      </c>
      <c r="C32" s="707" t="n">
        <v>11003</v>
      </c>
      <c r="D32" s="707" t="n">
        <v>261</v>
      </c>
      <c r="E32" s="707" t="n">
        <v>30908</v>
      </c>
      <c r="F32" s="707" t="n">
        <v>160</v>
      </c>
      <c r="G32" s="707" t="n">
        <v>4260</v>
      </c>
      <c r="H32" s="707" t="n">
        <v>16741</v>
      </c>
      <c r="I32" s="695" t="s">
        <v>835</v>
      </c>
      <c r="J32" s="692" t="n">
        <v>1618991</v>
      </c>
      <c r="K32" s="692" t="n">
        <v>10052</v>
      </c>
      <c r="L32" s="692" t="n">
        <v>7923</v>
      </c>
      <c r="M32" s="692" t="n">
        <v>2129</v>
      </c>
      <c r="N32" s="692" t="n">
        <v>194</v>
      </c>
      <c r="O32" s="692" t="n">
        <v>197</v>
      </c>
    </row>
    <row r="33" customFormat="false" ht="12" hidden="false" customHeight="false" outlineLevel="0" collapsed="false">
      <c r="A33" s="695" t="s">
        <v>836</v>
      </c>
      <c r="B33" s="707" t="n">
        <v>67584</v>
      </c>
      <c r="C33" s="707" t="n">
        <v>10246</v>
      </c>
      <c r="D33" s="707" t="n">
        <v>281</v>
      </c>
      <c r="E33" s="707" t="n">
        <v>31866</v>
      </c>
      <c r="F33" s="707" t="n">
        <v>368</v>
      </c>
      <c r="G33" s="707" t="n">
        <v>4787</v>
      </c>
      <c r="H33" s="707" t="n">
        <v>20036</v>
      </c>
      <c r="I33" s="695" t="s">
        <v>836</v>
      </c>
      <c r="J33" s="692" t="n">
        <v>1677441</v>
      </c>
      <c r="K33" s="692" t="n">
        <v>9410</v>
      </c>
      <c r="L33" s="692" t="n">
        <v>6559</v>
      </c>
      <c r="M33" s="692" t="n">
        <v>2851</v>
      </c>
      <c r="N33" s="692" t="n">
        <v>147</v>
      </c>
      <c r="O33" s="692" t="n">
        <v>245</v>
      </c>
    </row>
    <row r="34" customFormat="false" ht="12" hidden="false" customHeight="false" outlineLevel="0" collapsed="false">
      <c r="A34" s="695" t="s">
        <v>837</v>
      </c>
      <c r="B34" s="707" t="n">
        <v>66355</v>
      </c>
      <c r="C34" s="707" t="n">
        <v>9606</v>
      </c>
      <c r="D34" s="707" t="n">
        <v>487</v>
      </c>
      <c r="E34" s="707" t="n">
        <v>31276</v>
      </c>
      <c r="F34" s="707" t="n">
        <v>762</v>
      </c>
      <c r="G34" s="707" t="n">
        <v>5102</v>
      </c>
      <c r="H34" s="707" t="n">
        <v>19122</v>
      </c>
      <c r="I34" s="695" t="s">
        <v>837</v>
      </c>
      <c r="J34" s="692" t="n">
        <v>1698304</v>
      </c>
      <c r="K34" s="692" t="n">
        <v>8457</v>
      </c>
      <c r="L34" s="692" t="n">
        <v>6889</v>
      </c>
      <c r="M34" s="692" t="n">
        <v>1568</v>
      </c>
      <c r="N34" s="692" t="n">
        <v>115</v>
      </c>
      <c r="O34" s="692" t="n">
        <v>305</v>
      </c>
    </row>
    <row r="35" s="693" customFormat="true" ht="12" hidden="false" customHeight="false" outlineLevel="0" collapsed="false">
      <c r="A35" s="694" t="s">
        <v>826</v>
      </c>
      <c r="B35" s="707" t="n">
        <v>78150</v>
      </c>
      <c r="C35" s="707" t="n">
        <v>10421</v>
      </c>
      <c r="D35" s="707" t="n">
        <v>514</v>
      </c>
      <c r="E35" s="707" t="n">
        <v>37449</v>
      </c>
      <c r="F35" s="707" t="n">
        <v>385</v>
      </c>
      <c r="G35" s="707" t="n">
        <v>8255</v>
      </c>
      <c r="H35" s="707" t="n">
        <v>21126</v>
      </c>
      <c r="I35" s="694" t="s">
        <v>826</v>
      </c>
      <c r="J35" s="692" t="n">
        <v>1674421</v>
      </c>
      <c r="K35" s="692" t="n">
        <v>27112</v>
      </c>
      <c r="L35" s="692" t="n">
        <v>19155</v>
      </c>
      <c r="M35" s="692" t="n">
        <v>7957</v>
      </c>
      <c r="N35" s="692" t="n">
        <v>72</v>
      </c>
      <c r="O35" s="692" t="n">
        <v>260</v>
      </c>
    </row>
    <row r="36" customFormat="false" ht="12" hidden="false" customHeight="false" outlineLevel="0" collapsed="false">
      <c r="A36" s="694" t="s">
        <v>838</v>
      </c>
      <c r="B36" s="707" t="n">
        <v>64233</v>
      </c>
      <c r="C36" s="707" t="n">
        <v>11501</v>
      </c>
      <c r="D36" s="707" t="n">
        <v>407</v>
      </c>
      <c r="E36" s="707" t="n">
        <v>28491</v>
      </c>
      <c r="F36" s="707" t="n">
        <v>145</v>
      </c>
      <c r="G36" s="707" t="n">
        <v>5776</v>
      </c>
      <c r="H36" s="707" t="n">
        <v>17913</v>
      </c>
      <c r="I36" s="694" t="s">
        <v>838</v>
      </c>
      <c r="J36" s="692" t="n">
        <v>1624926</v>
      </c>
      <c r="K36" s="692" t="n">
        <v>11234</v>
      </c>
      <c r="L36" s="692" t="n">
        <v>8741</v>
      </c>
      <c r="M36" s="692" t="n">
        <v>2493</v>
      </c>
      <c r="N36" s="692" t="n">
        <v>78</v>
      </c>
      <c r="O36" s="692" t="n">
        <v>227</v>
      </c>
    </row>
    <row r="37" customFormat="false" ht="18" hidden="false" customHeight="true" outlineLevel="0" collapsed="false">
      <c r="A37" s="699"/>
      <c r="B37" s="710" t="s">
        <v>267</v>
      </c>
      <c r="C37" s="710"/>
      <c r="D37" s="710"/>
      <c r="E37" s="710"/>
      <c r="F37" s="710"/>
      <c r="G37" s="710"/>
      <c r="H37" s="710"/>
      <c r="I37" s="699"/>
      <c r="J37" s="701" t="s">
        <v>267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7" t="n">
        <v>92232</v>
      </c>
      <c r="C38" s="707" t="n">
        <v>1316</v>
      </c>
      <c r="D38" s="707" t="n">
        <v>720</v>
      </c>
      <c r="E38" s="707" t="n">
        <v>31110</v>
      </c>
      <c r="F38" s="707" t="n">
        <v>248</v>
      </c>
      <c r="G38" s="707" t="n">
        <v>15107</v>
      </c>
      <c r="H38" s="707" t="n">
        <v>43731</v>
      </c>
      <c r="I38" s="690" t="n">
        <v>2010</v>
      </c>
      <c r="J38" s="692" t="n">
        <v>1062169</v>
      </c>
      <c r="K38" s="692" t="n">
        <v>24994</v>
      </c>
      <c r="L38" s="692" t="n">
        <v>22006</v>
      </c>
      <c r="M38" s="692" t="n">
        <v>2988</v>
      </c>
      <c r="N38" s="692" t="n">
        <v>907</v>
      </c>
      <c r="O38" s="692" t="n">
        <v>564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7" t="n">
        <v>7165</v>
      </c>
      <c r="C40" s="707" t="n">
        <v>73</v>
      </c>
      <c r="D40" s="707" t="n">
        <v>41</v>
      </c>
      <c r="E40" s="707" t="n">
        <v>2197</v>
      </c>
      <c r="F40" s="707" t="n">
        <v>32</v>
      </c>
      <c r="G40" s="707" t="n">
        <v>1075</v>
      </c>
      <c r="H40" s="707" t="n">
        <v>3747</v>
      </c>
      <c r="I40" s="694" t="s">
        <v>830</v>
      </c>
      <c r="J40" s="692" t="n">
        <v>89709</v>
      </c>
      <c r="K40" s="692" t="n">
        <v>863</v>
      </c>
      <c r="L40" s="692" t="n">
        <v>753</v>
      </c>
      <c r="M40" s="692" t="n">
        <v>110</v>
      </c>
      <c r="N40" s="692" t="n">
        <v>29</v>
      </c>
      <c r="O40" s="692" t="n">
        <v>39</v>
      </c>
    </row>
    <row r="41" customFormat="false" ht="12" hidden="false" customHeight="false" outlineLevel="0" collapsed="false">
      <c r="A41" s="695" t="s">
        <v>831</v>
      </c>
      <c r="B41" s="707" t="n">
        <v>6626</v>
      </c>
      <c r="C41" s="707" t="n">
        <v>62</v>
      </c>
      <c r="D41" s="707" t="n">
        <v>63</v>
      </c>
      <c r="E41" s="707" t="n">
        <v>2253</v>
      </c>
      <c r="F41" s="707" t="n">
        <v>13</v>
      </c>
      <c r="G41" s="707" t="n">
        <v>1046</v>
      </c>
      <c r="H41" s="707" t="n">
        <v>3189</v>
      </c>
      <c r="I41" s="695" t="s">
        <v>831</v>
      </c>
      <c r="J41" s="692" t="n">
        <v>78754</v>
      </c>
      <c r="K41" s="692" t="n">
        <v>989</v>
      </c>
      <c r="L41" s="692" t="n">
        <v>832</v>
      </c>
      <c r="M41" s="692" t="n">
        <v>157</v>
      </c>
      <c r="N41" s="692" t="n">
        <v>42</v>
      </c>
      <c r="O41" s="692" t="n">
        <v>44</v>
      </c>
    </row>
    <row r="42" customFormat="false" ht="12" hidden="false" customHeight="false" outlineLevel="0" collapsed="false">
      <c r="A42" s="695" t="s">
        <v>819</v>
      </c>
      <c r="B42" s="707" t="n">
        <v>8545</v>
      </c>
      <c r="C42" s="707" t="n">
        <v>179</v>
      </c>
      <c r="D42" s="707" t="n">
        <v>67</v>
      </c>
      <c r="E42" s="707" t="n">
        <v>3030</v>
      </c>
      <c r="F42" s="707" t="n">
        <v>32</v>
      </c>
      <c r="G42" s="707" t="n">
        <v>1487</v>
      </c>
      <c r="H42" s="707" t="n">
        <v>3750</v>
      </c>
      <c r="I42" s="695" t="s">
        <v>819</v>
      </c>
      <c r="J42" s="692" t="n">
        <v>98140</v>
      </c>
      <c r="K42" s="692" t="n">
        <v>2605</v>
      </c>
      <c r="L42" s="692" t="n">
        <v>2460</v>
      </c>
      <c r="M42" s="692" t="n">
        <v>145</v>
      </c>
      <c r="N42" s="692" t="n">
        <v>135</v>
      </c>
      <c r="O42" s="692" t="n">
        <v>70</v>
      </c>
    </row>
    <row r="43" customFormat="false" ht="12" hidden="false" customHeight="false" outlineLevel="0" collapsed="false">
      <c r="A43" s="694" t="s">
        <v>832</v>
      </c>
      <c r="B43" s="707" t="n">
        <v>7352</v>
      </c>
      <c r="C43" s="707" t="n">
        <v>78</v>
      </c>
      <c r="D43" s="707" t="n">
        <v>54</v>
      </c>
      <c r="E43" s="707" t="n">
        <v>2384</v>
      </c>
      <c r="F43" s="707" t="n">
        <v>16</v>
      </c>
      <c r="G43" s="707" t="n">
        <v>1226</v>
      </c>
      <c r="H43" s="707" t="n">
        <v>3594</v>
      </c>
      <c r="I43" s="694" t="s">
        <v>832</v>
      </c>
      <c r="J43" s="692" t="n">
        <v>83109</v>
      </c>
      <c r="K43" s="692" t="n">
        <v>1583</v>
      </c>
      <c r="L43" s="692" t="n">
        <v>1229</v>
      </c>
      <c r="M43" s="692" t="n">
        <v>354</v>
      </c>
      <c r="N43" s="692" t="n">
        <v>49</v>
      </c>
      <c r="O43" s="692" t="n">
        <v>53</v>
      </c>
    </row>
    <row r="44" customFormat="false" ht="12" hidden="false" customHeight="false" outlineLevel="0" collapsed="false">
      <c r="A44" s="694" t="s">
        <v>371</v>
      </c>
      <c r="B44" s="707" t="n">
        <v>6563</v>
      </c>
      <c r="C44" s="707" t="n">
        <v>88</v>
      </c>
      <c r="D44" s="707" t="n">
        <v>46</v>
      </c>
      <c r="E44" s="707" t="n">
        <v>2345</v>
      </c>
      <c r="F44" s="707" t="n">
        <v>20</v>
      </c>
      <c r="G44" s="707" t="n">
        <v>1112</v>
      </c>
      <c r="H44" s="707" t="n">
        <v>2952</v>
      </c>
      <c r="I44" s="694" t="s">
        <v>371</v>
      </c>
      <c r="J44" s="692" t="n">
        <v>88978</v>
      </c>
      <c r="K44" s="692" t="n">
        <v>2164</v>
      </c>
      <c r="L44" s="692" t="n">
        <v>1684</v>
      </c>
      <c r="M44" s="692" t="n">
        <v>480</v>
      </c>
      <c r="N44" s="692" t="n">
        <v>71</v>
      </c>
      <c r="O44" s="692" t="n">
        <v>47</v>
      </c>
    </row>
    <row r="45" customFormat="false" ht="12" hidden="false" customHeight="false" outlineLevel="0" collapsed="false">
      <c r="A45" s="694" t="s">
        <v>833</v>
      </c>
      <c r="B45" s="707" t="n">
        <v>6351</v>
      </c>
      <c r="C45" s="707" t="n">
        <v>69</v>
      </c>
      <c r="D45" s="707" t="n">
        <v>27</v>
      </c>
      <c r="E45" s="707" t="n">
        <v>2397</v>
      </c>
      <c r="F45" s="707" t="n">
        <v>12</v>
      </c>
      <c r="G45" s="707" t="n">
        <v>965</v>
      </c>
      <c r="H45" s="707" t="n">
        <v>2881</v>
      </c>
      <c r="I45" s="694" t="s">
        <v>833</v>
      </c>
      <c r="J45" s="692" t="n">
        <v>84241</v>
      </c>
      <c r="K45" s="692" t="n">
        <v>1987</v>
      </c>
      <c r="L45" s="692" t="n">
        <v>1476</v>
      </c>
      <c r="M45" s="692" t="n">
        <v>511</v>
      </c>
      <c r="N45" s="692" t="n">
        <v>53</v>
      </c>
      <c r="O45" s="692" t="n">
        <v>40</v>
      </c>
    </row>
    <row r="46" customFormat="false" ht="12" hidden="false" customHeight="false" outlineLevel="0" collapsed="false">
      <c r="A46" s="694" t="s">
        <v>834</v>
      </c>
      <c r="B46" s="707" t="n">
        <v>6319</v>
      </c>
      <c r="C46" s="707" t="n">
        <v>48</v>
      </c>
      <c r="D46" s="707" t="n">
        <v>22</v>
      </c>
      <c r="E46" s="707" t="n">
        <v>2117</v>
      </c>
      <c r="F46" s="707" t="n">
        <v>8</v>
      </c>
      <c r="G46" s="707" t="n">
        <v>846</v>
      </c>
      <c r="H46" s="707" t="n">
        <v>3278</v>
      </c>
      <c r="I46" s="694" t="s">
        <v>834</v>
      </c>
      <c r="J46" s="692" t="n">
        <v>83352</v>
      </c>
      <c r="K46" s="692" t="n">
        <v>1780</v>
      </c>
      <c r="L46" s="692" t="n">
        <v>1694</v>
      </c>
      <c r="M46" s="692" t="n">
        <v>86</v>
      </c>
      <c r="N46" s="692" t="n">
        <v>41</v>
      </c>
      <c r="O46" s="692" t="n">
        <v>32</v>
      </c>
    </row>
    <row r="47" customFormat="false" ht="12" hidden="false" customHeight="false" outlineLevel="0" collapsed="false">
      <c r="A47" s="695" t="s">
        <v>835</v>
      </c>
      <c r="B47" s="707" t="n">
        <v>7347</v>
      </c>
      <c r="C47" s="707" t="n">
        <v>95</v>
      </c>
      <c r="D47" s="707" t="n">
        <v>37</v>
      </c>
      <c r="E47" s="707" t="n">
        <v>2793</v>
      </c>
      <c r="F47" s="707" t="n">
        <v>15</v>
      </c>
      <c r="G47" s="707" t="n">
        <v>1041</v>
      </c>
      <c r="H47" s="707" t="n">
        <v>3366</v>
      </c>
      <c r="I47" s="695" t="s">
        <v>835</v>
      </c>
      <c r="J47" s="692" t="n">
        <v>92167</v>
      </c>
      <c r="K47" s="692" t="n">
        <v>2482</v>
      </c>
      <c r="L47" s="692" t="n">
        <v>2028</v>
      </c>
      <c r="M47" s="692" t="n">
        <v>454</v>
      </c>
      <c r="N47" s="692" t="n">
        <v>98</v>
      </c>
      <c r="O47" s="692" t="n">
        <v>43</v>
      </c>
    </row>
    <row r="48" customFormat="false" ht="12" hidden="false" customHeight="false" outlineLevel="0" collapsed="false">
      <c r="A48" s="695" t="s">
        <v>836</v>
      </c>
      <c r="B48" s="707" t="n">
        <v>7867</v>
      </c>
      <c r="C48" s="707" t="n">
        <v>110</v>
      </c>
      <c r="D48" s="707" t="n">
        <v>34</v>
      </c>
      <c r="E48" s="707" t="n">
        <v>2699</v>
      </c>
      <c r="F48" s="707" t="n">
        <v>19</v>
      </c>
      <c r="G48" s="707" t="n">
        <v>1106</v>
      </c>
      <c r="H48" s="707" t="n">
        <v>3899</v>
      </c>
      <c r="I48" s="695" t="s">
        <v>836</v>
      </c>
      <c r="J48" s="692" t="n">
        <v>92346</v>
      </c>
      <c r="K48" s="692" t="n">
        <v>1867</v>
      </c>
      <c r="L48" s="692" t="n">
        <v>1731</v>
      </c>
      <c r="M48" s="692" t="n">
        <v>136</v>
      </c>
      <c r="N48" s="692" t="n">
        <v>56</v>
      </c>
      <c r="O48" s="692" t="n">
        <v>45</v>
      </c>
    </row>
    <row r="49" customFormat="false" ht="12" hidden="false" customHeight="false" outlineLevel="0" collapsed="false">
      <c r="A49" s="695" t="s">
        <v>837</v>
      </c>
      <c r="B49" s="707" t="n">
        <v>8996</v>
      </c>
      <c r="C49" s="707" t="n">
        <v>117</v>
      </c>
      <c r="D49" s="707" t="n">
        <v>79</v>
      </c>
      <c r="E49" s="707" t="n">
        <v>2962</v>
      </c>
      <c r="F49" s="707" t="n">
        <v>28</v>
      </c>
      <c r="G49" s="707" t="n">
        <v>1442</v>
      </c>
      <c r="H49" s="707" t="n">
        <v>4368</v>
      </c>
      <c r="I49" s="695" t="s">
        <v>837</v>
      </c>
      <c r="J49" s="692" t="n">
        <v>92124</v>
      </c>
      <c r="K49" s="692" t="n">
        <v>1867</v>
      </c>
      <c r="L49" s="692" t="n">
        <v>1668</v>
      </c>
      <c r="M49" s="692" t="n">
        <v>199</v>
      </c>
      <c r="N49" s="692" t="n">
        <v>123</v>
      </c>
      <c r="O49" s="692" t="n">
        <v>52</v>
      </c>
    </row>
    <row r="50" s="693" customFormat="true" ht="12" hidden="false" customHeight="false" outlineLevel="0" collapsed="false">
      <c r="A50" s="694" t="s">
        <v>826</v>
      </c>
      <c r="B50" s="707" t="n">
        <v>10795</v>
      </c>
      <c r="C50" s="707" t="n">
        <v>163</v>
      </c>
      <c r="D50" s="707" t="n">
        <v>135</v>
      </c>
      <c r="E50" s="707" t="n">
        <v>3524</v>
      </c>
      <c r="F50" s="707" t="n">
        <v>39</v>
      </c>
      <c r="G50" s="707" t="n">
        <v>2166</v>
      </c>
      <c r="H50" s="707" t="n">
        <v>4768</v>
      </c>
      <c r="I50" s="694" t="s">
        <v>826</v>
      </c>
      <c r="J50" s="692" t="n">
        <v>91899</v>
      </c>
      <c r="K50" s="692" t="n">
        <v>4562</v>
      </c>
      <c r="L50" s="692" t="n">
        <v>4353</v>
      </c>
      <c r="M50" s="692" t="n">
        <v>209</v>
      </c>
      <c r="N50" s="692" t="n">
        <v>119</v>
      </c>
      <c r="O50" s="692" t="n">
        <v>49</v>
      </c>
    </row>
    <row r="51" customFormat="false" ht="12" hidden="false" customHeight="false" outlineLevel="0" collapsed="false">
      <c r="A51" s="694" t="s">
        <v>838</v>
      </c>
      <c r="B51" s="707" t="n">
        <v>8306</v>
      </c>
      <c r="C51" s="707" t="n">
        <v>234</v>
      </c>
      <c r="D51" s="707" t="n">
        <v>115</v>
      </c>
      <c r="E51" s="707" t="n">
        <v>2409</v>
      </c>
      <c r="F51" s="707" t="n">
        <v>14</v>
      </c>
      <c r="G51" s="707" t="n">
        <v>1595</v>
      </c>
      <c r="H51" s="707" t="n">
        <v>3939</v>
      </c>
      <c r="I51" s="694" t="s">
        <v>838</v>
      </c>
      <c r="J51" s="692" t="n">
        <v>87350</v>
      </c>
      <c r="K51" s="692" t="n">
        <v>2245</v>
      </c>
      <c r="L51" s="692" t="n">
        <v>2098</v>
      </c>
      <c r="M51" s="692" t="n">
        <v>147</v>
      </c>
      <c r="N51" s="692" t="n">
        <v>91</v>
      </c>
      <c r="O51" s="692" t="n">
        <v>50</v>
      </c>
    </row>
    <row r="52" customFormat="false" ht="18" hidden="false" customHeight="true" outlineLevel="0" collapsed="false">
      <c r="A52" s="699"/>
      <c r="B52" s="710" t="s">
        <v>268</v>
      </c>
      <c r="C52" s="710"/>
      <c r="D52" s="710"/>
      <c r="E52" s="710"/>
      <c r="F52" s="710"/>
      <c r="G52" s="710"/>
      <c r="H52" s="710"/>
      <c r="I52" s="699"/>
      <c r="J52" s="701" t="s">
        <v>268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707" t="n">
        <v>3369</v>
      </c>
      <c r="C53" s="707" t="n">
        <v>192</v>
      </c>
      <c r="D53" s="707" t="n">
        <v>64</v>
      </c>
      <c r="E53" s="707" t="n">
        <v>1540</v>
      </c>
      <c r="F53" s="707" t="n">
        <v>17</v>
      </c>
      <c r="G53" s="707" t="n">
        <v>691</v>
      </c>
      <c r="H53" s="707" t="n">
        <v>865</v>
      </c>
      <c r="I53" s="690" t="n">
        <v>2010</v>
      </c>
      <c r="J53" s="692" t="n">
        <v>12624</v>
      </c>
      <c r="K53" s="692" t="n">
        <v>3675</v>
      </c>
      <c r="L53" s="692" t="n">
        <v>3168</v>
      </c>
      <c r="M53" s="692" t="n">
        <v>507</v>
      </c>
      <c r="N53" s="692" t="n">
        <v>284</v>
      </c>
      <c r="O53" s="692" t="n">
        <v>1</v>
      </c>
    </row>
    <row r="54" customFormat="false" ht="15.75" hidden="false" customHeight="true" outlineLevel="0" collapsed="false">
      <c r="A54" s="679" t="s">
        <v>869</v>
      </c>
      <c r="B54" s="711"/>
      <c r="C54" s="711"/>
      <c r="D54" s="711"/>
      <c r="E54" s="711"/>
      <c r="F54" s="711"/>
      <c r="G54" s="711"/>
      <c r="H54" s="711"/>
      <c r="I54" s="679" t="s">
        <v>869</v>
      </c>
      <c r="J54" s="703"/>
      <c r="K54" s="703"/>
      <c r="L54" s="703"/>
      <c r="M54" s="703"/>
      <c r="N54" s="703"/>
      <c r="O54" s="703"/>
    </row>
    <row r="55" customFormat="false" ht="15.75" hidden="false" customHeight="true" outlineLevel="0" collapsed="false">
      <c r="A55" s="694" t="s">
        <v>830</v>
      </c>
      <c r="B55" s="711" t="n">
        <v>286</v>
      </c>
      <c r="C55" s="711" t="n">
        <v>13</v>
      </c>
      <c r="D55" s="711" t="n">
        <v>10</v>
      </c>
      <c r="E55" s="711" t="n">
        <v>107</v>
      </c>
      <c r="F55" s="711" t="n">
        <v>1</v>
      </c>
      <c r="G55" s="711" t="n">
        <v>53</v>
      </c>
      <c r="H55" s="711" t="n">
        <v>102</v>
      </c>
      <c r="I55" s="694" t="s">
        <v>830</v>
      </c>
      <c r="J55" s="703" t="n">
        <v>997</v>
      </c>
      <c r="K55" s="703" t="n">
        <v>183</v>
      </c>
      <c r="L55" s="703" t="n">
        <v>142</v>
      </c>
      <c r="M55" s="703" t="n">
        <v>41</v>
      </c>
      <c r="N55" s="703" t="n">
        <v>3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711" t="n">
        <v>256</v>
      </c>
      <c r="C56" s="711" t="n">
        <v>6</v>
      </c>
      <c r="D56" s="711" t="n">
        <v>12</v>
      </c>
      <c r="E56" s="711" t="n">
        <v>104</v>
      </c>
      <c r="F56" s="711" t="s">
        <v>523</v>
      </c>
      <c r="G56" s="711" t="n">
        <v>66</v>
      </c>
      <c r="H56" s="711" t="n">
        <v>68</v>
      </c>
      <c r="I56" s="695" t="s">
        <v>831</v>
      </c>
      <c r="J56" s="703" t="n">
        <v>905</v>
      </c>
      <c r="K56" s="703" t="n">
        <v>156</v>
      </c>
      <c r="L56" s="703" t="n">
        <v>109</v>
      </c>
      <c r="M56" s="703" t="n">
        <v>47</v>
      </c>
      <c r="N56" s="703" t="n">
        <v>1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711" t="n">
        <v>377</v>
      </c>
      <c r="C57" s="711" t="n">
        <v>28</v>
      </c>
      <c r="D57" s="711" t="n">
        <v>12</v>
      </c>
      <c r="E57" s="711" t="n">
        <v>175</v>
      </c>
      <c r="F57" s="711" t="n">
        <v>7</v>
      </c>
      <c r="G57" s="711" t="n">
        <v>63</v>
      </c>
      <c r="H57" s="711" t="n">
        <v>92</v>
      </c>
      <c r="I57" s="695" t="s">
        <v>819</v>
      </c>
      <c r="J57" s="703" t="n">
        <v>1257</v>
      </c>
      <c r="K57" s="703" t="n">
        <v>389</v>
      </c>
      <c r="L57" s="703" t="n">
        <v>339</v>
      </c>
      <c r="M57" s="703" t="n">
        <v>50</v>
      </c>
      <c r="N57" s="703" t="n">
        <v>69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711" t="n">
        <v>249</v>
      </c>
      <c r="C58" s="711" t="n">
        <v>12</v>
      </c>
      <c r="D58" s="711" t="n">
        <v>8</v>
      </c>
      <c r="E58" s="711" t="n">
        <v>113</v>
      </c>
      <c r="F58" s="711" t="s">
        <v>523</v>
      </c>
      <c r="G58" s="711" t="n">
        <v>62</v>
      </c>
      <c r="H58" s="711" t="n">
        <v>54</v>
      </c>
      <c r="I58" s="694" t="s">
        <v>832</v>
      </c>
      <c r="J58" s="703" t="n">
        <v>998</v>
      </c>
      <c r="K58" s="703" t="n">
        <v>235</v>
      </c>
      <c r="L58" s="703" t="n">
        <v>181</v>
      </c>
      <c r="M58" s="703" t="n">
        <v>54</v>
      </c>
      <c r="N58" s="703" t="n">
        <v>21</v>
      </c>
      <c r="O58" s="703" t="n">
        <v>1</v>
      </c>
    </row>
    <row r="59" customFormat="false" ht="12" hidden="false" customHeight="false" outlineLevel="0" collapsed="false">
      <c r="A59" s="694" t="s">
        <v>371</v>
      </c>
      <c r="B59" s="711" t="n">
        <v>217</v>
      </c>
      <c r="C59" s="711" t="n">
        <v>10</v>
      </c>
      <c r="D59" s="711" t="n">
        <v>5</v>
      </c>
      <c r="E59" s="711" t="n">
        <v>101</v>
      </c>
      <c r="F59" s="711" t="s">
        <v>523</v>
      </c>
      <c r="G59" s="711" t="n">
        <v>47</v>
      </c>
      <c r="H59" s="711" t="n">
        <v>54</v>
      </c>
      <c r="I59" s="694" t="s">
        <v>371</v>
      </c>
      <c r="J59" s="703" t="n">
        <v>1202</v>
      </c>
      <c r="K59" s="703" t="n">
        <v>205</v>
      </c>
      <c r="L59" s="703" t="n">
        <v>171</v>
      </c>
      <c r="M59" s="703" t="n">
        <v>34</v>
      </c>
      <c r="N59" s="703" t="n">
        <v>26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711" t="n">
        <v>191</v>
      </c>
      <c r="C60" s="711" t="n">
        <v>9</v>
      </c>
      <c r="D60" s="711" t="n">
        <v>2</v>
      </c>
      <c r="E60" s="711" t="n">
        <v>81</v>
      </c>
      <c r="F60" s="711" t="s">
        <v>523</v>
      </c>
      <c r="G60" s="711" t="n">
        <v>40</v>
      </c>
      <c r="H60" s="711" t="n">
        <v>59</v>
      </c>
      <c r="I60" s="694" t="s">
        <v>833</v>
      </c>
      <c r="J60" s="703" t="n">
        <v>1024</v>
      </c>
      <c r="K60" s="703" t="n">
        <v>201</v>
      </c>
      <c r="L60" s="703" t="n">
        <v>183</v>
      </c>
      <c r="M60" s="703" t="n">
        <v>18</v>
      </c>
      <c r="N60" s="703" t="n">
        <v>17</v>
      </c>
      <c r="O60" s="703" t="s">
        <v>523</v>
      </c>
    </row>
    <row r="61" customFormat="false" ht="12" hidden="false" customHeight="false" outlineLevel="0" collapsed="false">
      <c r="A61" s="694" t="s">
        <v>834</v>
      </c>
      <c r="B61" s="711" t="n">
        <v>178</v>
      </c>
      <c r="C61" s="711" t="n">
        <v>12</v>
      </c>
      <c r="D61" s="711" t="s">
        <v>523</v>
      </c>
      <c r="E61" s="711" t="n">
        <v>69</v>
      </c>
      <c r="F61" s="711" t="n">
        <v>1</v>
      </c>
      <c r="G61" s="711" t="n">
        <v>32</v>
      </c>
      <c r="H61" s="711" t="n">
        <v>64</v>
      </c>
      <c r="I61" s="694" t="s">
        <v>834</v>
      </c>
      <c r="J61" s="703" t="n">
        <v>975</v>
      </c>
      <c r="K61" s="703" t="n">
        <v>249</v>
      </c>
      <c r="L61" s="703" t="n">
        <v>218</v>
      </c>
      <c r="M61" s="703" t="n">
        <v>31</v>
      </c>
      <c r="N61" s="703" t="n">
        <v>22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711" t="n">
        <v>197</v>
      </c>
      <c r="C62" s="711" t="n">
        <v>6</v>
      </c>
      <c r="D62" s="711" t="s">
        <v>523</v>
      </c>
      <c r="E62" s="711" t="n">
        <v>111</v>
      </c>
      <c r="F62" s="711" t="n">
        <v>1</v>
      </c>
      <c r="G62" s="711" t="n">
        <v>25</v>
      </c>
      <c r="H62" s="711" t="n">
        <v>54</v>
      </c>
      <c r="I62" s="695" t="s">
        <v>835</v>
      </c>
      <c r="J62" s="703" t="n">
        <v>1080</v>
      </c>
      <c r="K62" s="703" t="n">
        <v>302</v>
      </c>
      <c r="L62" s="703" t="n">
        <v>260</v>
      </c>
      <c r="M62" s="703" t="n">
        <v>42</v>
      </c>
      <c r="N62" s="703" t="n">
        <v>26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711" t="n">
        <v>217</v>
      </c>
      <c r="C63" s="711" t="n">
        <v>8</v>
      </c>
      <c r="D63" s="711" t="n">
        <v>1</v>
      </c>
      <c r="E63" s="711" t="n">
        <v>108</v>
      </c>
      <c r="F63" s="711" t="n">
        <v>3</v>
      </c>
      <c r="G63" s="711" t="n">
        <v>31</v>
      </c>
      <c r="H63" s="711" t="n">
        <v>66</v>
      </c>
      <c r="I63" s="695" t="s">
        <v>836</v>
      </c>
      <c r="J63" s="703" t="n">
        <v>970</v>
      </c>
      <c r="K63" s="703" t="n">
        <v>390</v>
      </c>
      <c r="L63" s="703" t="n">
        <v>333</v>
      </c>
      <c r="M63" s="703" t="n">
        <v>57</v>
      </c>
      <c r="N63" s="703" t="n">
        <v>15</v>
      </c>
      <c r="O63" s="703" t="s">
        <v>523</v>
      </c>
    </row>
    <row r="64" customFormat="false" ht="12" hidden="false" customHeight="false" outlineLevel="0" collapsed="false">
      <c r="A64" s="695" t="s">
        <v>837</v>
      </c>
      <c r="B64" s="711" t="n">
        <v>325</v>
      </c>
      <c r="C64" s="711" t="n">
        <v>19</v>
      </c>
      <c r="D64" s="711" t="n">
        <v>3</v>
      </c>
      <c r="E64" s="711" t="n">
        <v>155</v>
      </c>
      <c r="F64" s="711" t="s">
        <v>523</v>
      </c>
      <c r="G64" s="711" t="n">
        <v>60</v>
      </c>
      <c r="H64" s="711" t="n">
        <v>88</v>
      </c>
      <c r="I64" s="695" t="s">
        <v>837</v>
      </c>
      <c r="J64" s="703" t="n">
        <v>1103</v>
      </c>
      <c r="K64" s="703" t="n">
        <v>341</v>
      </c>
      <c r="L64" s="703" t="n">
        <v>293</v>
      </c>
      <c r="M64" s="703" t="n">
        <v>48</v>
      </c>
      <c r="N64" s="703" t="n">
        <v>19</v>
      </c>
      <c r="O64" s="703" t="s">
        <v>523</v>
      </c>
    </row>
    <row r="65" s="693" customFormat="true" ht="12" hidden="false" customHeight="false" outlineLevel="0" collapsed="false">
      <c r="A65" s="694" t="s">
        <v>826</v>
      </c>
      <c r="B65" s="711" t="n">
        <v>564</v>
      </c>
      <c r="C65" s="711" t="n">
        <v>28</v>
      </c>
      <c r="D65" s="711" t="n">
        <v>5</v>
      </c>
      <c r="E65" s="711" t="n">
        <v>276</v>
      </c>
      <c r="F65" s="711" t="n">
        <v>3</v>
      </c>
      <c r="G65" s="711" t="n">
        <v>140</v>
      </c>
      <c r="H65" s="711" t="n">
        <v>112</v>
      </c>
      <c r="I65" s="694" t="s">
        <v>826</v>
      </c>
      <c r="J65" s="703" t="n">
        <v>1151</v>
      </c>
      <c r="K65" s="703" t="n">
        <v>657</v>
      </c>
      <c r="L65" s="703" t="n">
        <v>614</v>
      </c>
      <c r="M65" s="703" t="n">
        <v>43</v>
      </c>
      <c r="N65" s="703" t="n">
        <v>30</v>
      </c>
      <c r="O65" s="703" t="s">
        <v>523</v>
      </c>
    </row>
    <row r="66" customFormat="false" ht="12" hidden="false" customHeight="false" outlineLevel="0" collapsed="false">
      <c r="A66" s="694" t="s">
        <v>838</v>
      </c>
      <c r="B66" s="711" t="n">
        <v>312</v>
      </c>
      <c r="C66" s="711" t="n">
        <v>41</v>
      </c>
      <c r="D66" s="711" t="n">
        <v>6</v>
      </c>
      <c r="E66" s="711" t="n">
        <v>140</v>
      </c>
      <c r="F66" s="711" t="n">
        <v>1</v>
      </c>
      <c r="G66" s="711" t="n">
        <v>72</v>
      </c>
      <c r="H66" s="711" t="n">
        <v>52</v>
      </c>
      <c r="I66" s="694" t="s">
        <v>838</v>
      </c>
      <c r="J66" s="703" t="n">
        <v>962</v>
      </c>
      <c r="K66" s="703" t="n">
        <v>367</v>
      </c>
      <c r="L66" s="703" t="n">
        <v>325</v>
      </c>
      <c r="M66" s="703" t="n">
        <v>42</v>
      </c>
      <c r="N66" s="703" t="n">
        <v>18</v>
      </c>
      <c r="O66" s="703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0</v>
      </c>
      <c r="B2" s="682"/>
      <c r="C2" s="682"/>
      <c r="D2" s="682"/>
      <c r="E2" s="682"/>
      <c r="F2" s="682"/>
      <c r="G2" s="682"/>
      <c r="H2" s="682"/>
      <c r="I2" s="682" t="s">
        <v>87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33623</v>
      </c>
      <c r="C8" s="707" t="n">
        <v>2741</v>
      </c>
      <c r="D8" s="707" t="n">
        <v>511</v>
      </c>
      <c r="E8" s="707" t="n">
        <v>7995</v>
      </c>
      <c r="F8" s="707" t="n">
        <v>445</v>
      </c>
      <c r="G8" s="707" t="n">
        <v>4408</v>
      </c>
      <c r="H8" s="707" t="n">
        <v>17523</v>
      </c>
      <c r="I8" s="690" t="n">
        <v>2010</v>
      </c>
      <c r="J8" s="707" t="n">
        <v>523000</v>
      </c>
      <c r="K8" s="707" t="n">
        <v>14810</v>
      </c>
      <c r="L8" s="707" t="n">
        <v>7605</v>
      </c>
      <c r="M8" s="707" t="n">
        <v>7205</v>
      </c>
      <c r="N8" s="707" t="n">
        <v>1347</v>
      </c>
      <c r="O8" s="707" t="n">
        <v>263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</row>
    <row r="10" customFormat="false" ht="15.75" hidden="false" customHeight="true" outlineLevel="0" collapsed="false">
      <c r="A10" s="694" t="s">
        <v>830</v>
      </c>
      <c r="B10" s="707" t="n">
        <v>2952</v>
      </c>
      <c r="C10" s="707" t="n">
        <v>161</v>
      </c>
      <c r="D10" s="707" t="n">
        <v>31</v>
      </c>
      <c r="E10" s="707" t="n">
        <v>525</v>
      </c>
      <c r="F10" s="707" t="n">
        <v>28</v>
      </c>
      <c r="G10" s="707" t="n">
        <v>400</v>
      </c>
      <c r="H10" s="707" t="n">
        <v>1807</v>
      </c>
      <c r="I10" s="694" t="s">
        <v>830</v>
      </c>
      <c r="J10" s="707" t="n">
        <v>46140</v>
      </c>
      <c r="K10" s="707" t="n">
        <v>623</v>
      </c>
      <c r="L10" s="707" t="n">
        <v>265</v>
      </c>
      <c r="M10" s="707" t="n">
        <v>358</v>
      </c>
      <c r="N10" s="707" t="n">
        <v>64</v>
      </c>
      <c r="O10" s="707" t="n">
        <v>21</v>
      </c>
    </row>
    <row r="11" s="693" customFormat="true" ht="12" hidden="false" customHeight="false" outlineLevel="0" collapsed="false">
      <c r="A11" s="695" t="s">
        <v>831</v>
      </c>
      <c r="B11" s="707" t="n">
        <v>2839</v>
      </c>
      <c r="C11" s="707" t="n">
        <v>149</v>
      </c>
      <c r="D11" s="707" t="n">
        <v>36</v>
      </c>
      <c r="E11" s="707" t="n">
        <v>566</v>
      </c>
      <c r="F11" s="707" t="n">
        <v>30</v>
      </c>
      <c r="G11" s="707" t="n">
        <v>353</v>
      </c>
      <c r="H11" s="707" t="n">
        <v>1705</v>
      </c>
      <c r="I11" s="695" t="s">
        <v>831</v>
      </c>
      <c r="J11" s="707" t="n">
        <v>37427</v>
      </c>
      <c r="K11" s="707" t="n">
        <v>612</v>
      </c>
      <c r="L11" s="707" t="n">
        <v>268</v>
      </c>
      <c r="M11" s="707" t="n">
        <v>344</v>
      </c>
      <c r="N11" s="707" t="n">
        <v>43</v>
      </c>
      <c r="O11" s="707" t="n">
        <v>15</v>
      </c>
    </row>
    <row r="12" customFormat="false" ht="12" hidden="false" customHeight="false" outlineLevel="0" collapsed="false">
      <c r="A12" s="695" t="s">
        <v>819</v>
      </c>
      <c r="B12" s="707" t="n">
        <v>3653</v>
      </c>
      <c r="C12" s="707" t="n">
        <v>449</v>
      </c>
      <c r="D12" s="707" t="n">
        <v>64</v>
      </c>
      <c r="E12" s="707" t="n">
        <v>765</v>
      </c>
      <c r="F12" s="707" t="n">
        <v>46</v>
      </c>
      <c r="G12" s="707" t="n">
        <v>570</v>
      </c>
      <c r="H12" s="707" t="n">
        <v>1759</v>
      </c>
      <c r="I12" s="695" t="s">
        <v>819</v>
      </c>
      <c r="J12" s="707" t="n">
        <v>51449</v>
      </c>
      <c r="K12" s="707" t="n">
        <v>2003</v>
      </c>
      <c r="L12" s="707" t="n">
        <v>1306</v>
      </c>
      <c r="M12" s="707" t="n">
        <v>697</v>
      </c>
      <c r="N12" s="707" t="n">
        <v>278</v>
      </c>
      <c r="O12" s="707" t="n">
        <v>27</v>
      </c>
    </row>
    <row r="13" customFormat="false" ht="12" hidden="false" customHeight="false" outlineLevel="0" collapsed="false">
      <c r="A13" s="694" t="s">
        <v>832</v>
      </c>
      <c r="B13" s="707" t="n">
        <v>3101</v>
      </c>
      <c r="C13" s="707" t="n">
        <v>145</v>
      </c>
      <c r="D13" s="707" t="n">
        <v>63</v>
      </c>
      <c r="E13" s="707" t="n">
        <v>663</v>
      </c>
      <c r="F13" s="707" t="n">
        <v>40</v>
      </c>
      <c r="G13" s="707" t="n">
        <v>426</v>
      </c>
      <c r="H13" s="707" t="n">
        <v>1764</v>
      </c>
      <c r="I13" s="694" t="s">
        <v>832</v>
      </c>
      <c r="J13" s="707" t="n">
        <v>46359</v>
      </c>
      <c r="K13" s="707" t="n">
        <v>745</v>
      </c>
      <c r="L13" s="707" t="n">
        <v>292</v>
      </c>
      <c r="M13" s="707" t="n">
        <v>453</v>
      </c>
      <c r="N13" s="707" t="n">
        <v>99</v>
      </c>
      <c r="O13" s="707" t="n">
        <v>24</v>
      </c>
    </row>
    <row r="14" customFormat="false" ht="12" hidden="false" customHeight="false" outlineLevel="0" collapsed="false">
      <c r="A14" s="694" t="s">
        <v>371</v>
      </c>
      <c r="B14" s="707" t="n">
        <v>2729</v>
      </c>
      <c r="C14" s="707" t="n">
        <v>261</v>
      </c>
      <c r="D14" s="707" t="n">
        <v>50</v>
      </c>
      <c r="E14" s="707" t="n">
        <v>676</v>
      </c>
      <c r="F14" s="707" t="n">
        <v>32</v>
      </c>
      <c r="G14" s="707" t="n">
        <v>327</v>
      </c>
      <c r="H14" s="707" t="n">
        <v>1383</v>
      </c>
      <c r="I14" s="694" t="s">
        <v>371</v>
      </c>
      <c r="J14" s="707" t="n">
        <v>39173</v>
      </c>
      <c r="K14" s="707" t="n">
        <v>790</v>
      </c>
      <c r="L14" s="707" t="n">
        <v>416</v>
      </c>
      <c r="M14" s="707" t="n">
        <v>374</v>
      </c>
      <c r="N14" s="707" t="n">
        <v>129</v>
      </c>
      <c r="O14" s="707" t="n">
        <v>19</v>
      </c>
    </row>
    <row r="15" customFormat="false" ht="12" hidden="false" customHeight="false" outlineLevel="0" collapsed="false">
      <c r="A15" s="694" t="s">
        <v>833</v>
      </c>
      <c r="B15" s="707" t="n">
        <v>2202</v>
      </c>
      <c r="C15" s="707" t="n">
        <v>159</v>
      </c>
      <c r="D15" s="707" t="n">
        <v>26</v>
      </c>
      <c r="E15" s="707" t="n">
        <v>491</v>
      </c>
      <c r="F15" s="707" t="n">
        <v>22</v>
      </c>
      <c r="G15" s="707" t="n">
        <v>287</v>
      </c>
      <c r="H15" s="707" t="n">
        <v>1217</v>
      </c>
      <c r="I15" s="694" t="s">
        <v>833</v>
      </c>
      <c r="J15" s="707" t="n">
        <v>42114</v>
      </c>
      <c r="K15" s="707" t="n">
        <v>552</v>
      </c>
      <c r="L15" s="707" t="n">
        <v>257</v>
      </c>
      <c r="M15" s="707" t="n">
        <v>295</v>
      </c>
      <c r="N15" s="707" t="n">
        <v>62</v>
      </c>
      <c r="O15" s="707" t="n">
        <v>23</v>
      </c>
    </row>
    <row r="16" customFormat="false" ht="12" hidden="false" customHeight="false" outlineLevel="0" collapsed="false">
      <c r="A16" s="694" t="s">
        <v>834</v>
      </c>
      <c r="B16" s="707" t="n">
        <v>1775</v>
      </c>
      <c r="C16" s="707" t="n">
        <v>112</v>
      </c>
      <c r="D16" s="707" t="n">
        <v>24</v>
      </c>
      <c r="E16" s="707" t="n">
        <v>344</v>
      </c>
      <c r="F16" s="707" t="n">
        <v>22</v>
      </c>
      <c r="G16" s="707" t="n">
        <v>222</v>
      </c>
      <c r="H16" s="707" t="n">
        <v>1051</v>
      </c>
      <c r="I16" s="694" t="s">
        <v>834</v>
      </c>
      <c r="J16" s="707" t="n">
        <v>40542</v>
      </c>
      <c r="K16" s="707" t="n">
        <v>467</v>
      </c>
      <c r="L16" s="707" t="n">
        <v>296</v>
      </c>
      <c r="M16" s="707" t="n">
        <v>171</v>
      </c>
      <c r="N16" s="707" t="n">
        <v>69</v>
      </c>
      <c r="O16" s="707" t="n">
        <v>13</v>
      </c>
    </row>
    <row r="17" s="693" customFormat="true" ht="12" hidden="false" customHeight="false" outlineLevel="0" collapsed="false">
      <c r="A17" s="695" t="s">
        <v>835</v>
      </c>
      <c r="B17" s="707" t="n">
        <v>2102</v>
      </c>
      <c r="C17" s="707" t="n">
        <v>216</v>
      </c>
      <c r="D17" s="707" t="n">
        <v>35</v>
      </c>
      <c r="E17" s="707" t="n">
        <v>523</v>
      </c>
      <c r="F17" s="707" t="n">
        <v>22</v>
      </c>
      <c r="G17" s="707" t="n">
        <v>267</v>
      </c>
      <c r="H17" s="707" t="n">
        <v>1039</v>
      </c>
      <c r="I17" s="695" t="s">
        <v>835</v>
      </c>
      <c r="J17" s="707" t="n">
        <v>41369</v>
      </c>
      <c r="K17" s="707" t="n">
        <v>1098</v>
      </c>
      <c r="L17" s="707" t="n">
        <v>669</v>
      </c>
      <c r="M17" s="707" t="n">
        <v>429</v>
      </c>
      <c r="N17" s="707" t="n">
        <v>91</v>
      </c>
      <c r="O17" s="707" t="n">
        <v>23</v>
      </c>
    </row>
    <row r="18" customFormat="false" ht="12" hidden="false" customHeight="false" outlineLevel="0" collapsed="false">
      <c r="A18" s="695" t="s">
        <v>836</v>
      </c>
      <c r="B18" s="707" t="n">
        <v>2817</v>
      </c>
      <c r="C18" s="707" t="n">
        <v>208</v>
      </c>
      <c r="D18" s="707" t="n">
        <v>21</v>
      </c>
      <c r="E18" s="707" t="n">
        <v>649</v>
      </c>
      <c r="F18" s="707" t="n">
        <v>29</v>
      </c>
      <c r="G18" s="707" t="n">
        <v>271</v>
      </c>
      <c r="H18" s="707" t="n">
        <v>1639</v>
      </c>
      <c r="I18" s="695" t="s">
        <v>836</v>
      </c>
      <c r="J18" s="707" t="n">
        <v>45172</v>
      </c>
      <c r="K18" s="707" t="n">
        <v>1329</v>
      </c>
      <c r="L18" s="707" t="n">
        <v>710</v>
      </c>
      <c r="M18" s="707" t="n">
        <v>619</v>
      </c>
      <c r="N18" s="707" t="n">
        <v>125</v>
      </c>
      <c r="O18" s="707" t="n">
        <v>28</v>
      </c>
    </row>
    <row r="19" customFormat="false" ht="12" hidden="false" customHeight="false" outlineLevel="0" collapsed="false">
      <c r="A19" s="695" t="s">
        <v>837</v>
      </c>
      <c r="B19" s="707" t="n">
        <v>2792</v>
      </c>
      <c r="C19" s="707" t="n">
        <v>194</v>
      </c>
      <c r="D19" s="707" t="n">
        <v>55</v>
      </c>
      <c r="E19" s="707" t="n">
        <v>815</v>
      </c>
      <c r="F19" s="707" t="n">
        <v>51</v>
      </c>
      <c r="G19" s="707" t="n">
        <v>364</v>
      </c>
      <c r="H19" s="707" t="n">
        <v>1313</v>
      </c>
      <c r="I19" s="695" t="s">
        <v>837</v>
      </c>
      <c r="J19" s="707" t="n">
        <v>43378</v>
      </c>
      <c r="K19" s="707" t="n">
        <v>2124</v>
      </c>
      <c r="L19" s="707" t="n">
        <v>987</v>
      </c>
      <c r="M19" s="707" t="n">
        <v>1137</v>
      </c>
      <c r="N19" s="707" t="n">
        <v>163</v>
      </c>
      <c r="O19" s="707" t="n">
        <v>28</v>
      </c>
    </row>
    <row r="20" customFormat="false" ht="12" hidden="false" customHeight="false" outlineLevel="0" collapsed="false">
      <c r="A20" s="694" t="s">
        <v>826</v>
      </c>
      <c r="B20" s="707" t="n">
        <v>3513</v>
      </c>
      <c r="C20" s="707" t="n">
        <v>255</v>
      </c>
      <c r="D20" s="707" t="n">
        <v>59</v>
      </c>
      <c r="E20" s="707" t="n">
        <v>1034</v>
      </c>
      <c r="F20" s="707" t="n">
        <v>72</v>
      </c>
      <c r="G20" s="707" t="n">
        <v>552</v>
      </c>
      <c r="H20" s="707" t="n">
        <v>1541</v>
      </c>
      <c r="I20" s="694" t="s">
        <v>826</v>
      </c>
      <c r="J20" s="707" t="n">
        <v>47070</v>
      </c>
      <c r="K20" s="707" t="n">
        <v>3155</v>
      </c>
      <c r="L20" s="707" t="n">
        <v>1496</v>
      </c>
      <c r="M20" s="707" t="n">
        <v>1659</v>
      </c>
      <c r="N20" s="707" t="n">
        <v>119</v>
      </c>
      <c r="O20" s="707" t="n">
        <v>27</v>
      </c>
    </row>
    <row r="21" customFormat="false" ht="12" hidden="false" customHeight="false" outlineLevel="0" collapsed="false">
      <c r="A21" s="694" t="s">
        <v>838</v>
      </c>
      <c r="B21" s="707" t="n">
        <v>3148</v>
      </c>
      <c r="C21" s="707" t="n">
        <v>432</v>
      </c>
      <c r="D21" s="707" t="n">
        <v>47</v>
      </c>
      <c r="E21" s="707" t="n">
        <v>944</v>
      </c>
      <c r="F21" s="707" t="n">
        <v>51</v>
      </c>
      <c r="G21" s="707" t="n">
        <v>369</v>
      </c>
      <c r="H21" s="707" t="n">
        <v>1305</v>
      </c>
      <c r="I21" s="694" t="s">
        <v>838</v>
      </c>
      <c r="J21" s="707" t="n">
        <v>42807</v>
      </c>
      <c r="K21" s="707" t="n">
        <v>1312</v>
      </c>
      <c r="L21" s="707" t="n">
        <v>643</v>
      </c>
      <c r="M21" s="707" t="n">
        <v>669</v>
      </c>
      <c r="N21" s="707" t="n">
        <v>105</v>
      </c>
      <c r="O21" s="707" t="n">
        <v>15</v>
      </c>
    </row>
    <row r="22" customFormat="false" ht="18" hidden="false" customHeight="true" outlineLevel="0" collapsed="false">
      <c r="A22" s="699"/>
      <c r="B22" s="710" t="s">
        <v>270</v>
      </c>
      <c r="C22" s="710"/>
      <c r="D22" s="710"/>
      <c r="E22" s="710"/>
      <c r="F22" s="710"/>
      <c r="G22" s="710"/>
      <c r="H22" s="710"/>
      <c r="I22" s="699"/>
      <c r="J22" s="710" t="s">
        <v>270</v>
      </c>
      <c r="K22" s="710"/>
      <c r="L22" s="710"/>
      <c r="M22" s="710"/>
      <c r="N22" s="707"/>
      <c r="O22" s="707"/>
    </row>
    <row r="23" s="693" customFormat="true" ht="12.75" hidden="false" customHeight="true" outlineLevel="0" collapsed="false">
      <c r="A23" s="690" t="n">
        <v>2010</v>
      </c>
      <c r="B23" s="707" t="n">
        <v>4436</v>
      </c>
      <c r="C23" s="707" t="n">
        <v>144</v>
      </c>
      <c r="D23" s="707" t="n">
        <v>118</v>
      </c>
      <c r="E23" s="707" t="n">
        <v>1439</v>
      </c>
      <c r="F23" s="707" t="n">
        <v>11</v>
      </c>
      <c r="G23" s="707" t="n">
        <v>469</v>
      </c>
      <c r="H23" s="707" t="n">
        <v>2255</v>
      </c>
      <c r="I23" s="690" t="n">
        <v>2010</v>
      </c>
      <c r="J23" s="707" t="n">
        <v>4353882</v>
      </c>
      <c r="K23" s="707" t="n">
        <v>3562</v>
      </c>
      <c r="L23" s="707" t="n">
        <v>2583</v>
      </c>
      <c r="M23" s="707" t="n">
        <v>979</v>
      </c>
      <c r="N23" s="707" t="n">
        <v>1169</v>
      </c>
      <c r="O23" s="707" t="n">
        <v>426</v>
      </c>
    </row>
    <row r="24" customFormat="false" ht="15.75" hidden="false" customHeight="true" outlineLevel="0" collapsed="false">
      <c r="A24" s="679" t="s">
        <v>869</v>
      </c>
      <c r="B24" s="711"/>
      <c r="C24" s="711"/>
      <c r="D24" s="711"/>
      <c r="E24" s="711"/>
      <c r="F24" s="711"/>
      <c r="G24" s="711"/>
      <c r="H24" s="711"/>
      <c r="I24" s="679" t="s">
        <v>869</v>
      </c>
      <c r="J24" s="707"/>
      <c r="K24" s="707"/>
      <c r="L24" s="707"/>
      <c r="M24" s="707"/>
      <c r="N24" s="707"/>
      <c r="O24" s="707"/>
    </row>
    <row r="25" customFormat="false" ht="15.75" hidden="false" customHeight="true" outlineLevel="0" collapsed="false">
      <c r="A25" s="694" t="s">
        <v>830</v>
      </c>
      <c r="B25" s="711" t="n">
        <v>175</v>
      </c>
      <c r="C25" s="711" t="n">
        <v>3</v>
      </c>
      <c r="D25" s="711" t="n">
        <v>6</v>
      </c>
      <c r="E25" s="711" t="n">
        <v>88</v>
      </c>
      <c r="F25" s="711" t="n">
        <v>2</v>
      </c>
      <c r="G25" s="711" t="n">
        <v>28</v>
      </c>
      <c r="H25" s="711" t="n">
        <v>48</v>
      </c>
      <c r="I25" s="694" t="s">
        <v>830</v>
      </c>
      <c r="J25" s="707" t="n">
        <v>331835</v>
      </c>
      <c r="K25" s="707" t="n">
        <v>231</v>
      </c>
      <c r="L25" s="707" t="n">
        <v>171</v>
      </c>
      <c r="M25" s="707" t="n">
        <v>60</v>
      </c>
      <c r="N25" s="707" t="n">
        <v>58</v>
      </c>
      <c r="O25" s="707" t="n">
        <v>30</v>
      </c>
    </row>
    <row r="26" customFormat="false" ht="12" hidden="false" customHeight="false" outlineLevel="0" collapsed="false">
      <c r="A26" s="695" t="s">
        <v>831</v>
      </c>
      <c r="B26" s="711" t="n">
        <v>210</v>
      </c>
      <c r="C26" s="711" t="n">
        <v>15</v>
      </c>
      <c r="D26" s="711" t="n">
        <v>4</v>
      </c>
      <c r="E26" s="711" t="n">
        <v>98</v>
      </c>
      <c r="F26" s="711" t="n">
        <v>1</v>
      </c>
      <c r="G26" s="711" t="n">
        <v>33</v>
      </c>
      <c r="H26" s="711" t="n">
        <v>59</v>
      </c>
      <c r="I26" s="695" t="s">
        <v>831</v>
      </c>
      <c r="J26" s="707" t="n">
        <v>311244</v>
      </c>
      <c r="K26" s="707" t="n">
        <v>232</v>
      </c>
      <c r="L26" s="707" t="n">
        <v>178</v>
      </c>
      <c r="M26" s="707" t="n">
        <v>54</v>
      </c>
      <c r="N26" s="707" t="n">
        <v>35</v>
      </c>
      <c r="O26" s="707" t="n">
        <v>34</v>
      </c>
    </row>
    <row r="27" customFormat="false" ht="12" hidden="false" customHeight="false" outlineLevel="0" collapsed="false">
      <c r="A27" s="695" t="s">
        <v>819</v>
      </c>
      <c r="B27" s="711" t="n">
        <v>334</v>
      </c>
      <c r="C27" s="711" t="n">
        <v>11</v>
      </c>
      <c r="D27" s="711" t="n">
        <v>16</v>
      </c>
      <c r="E27" s="711" t="n">
        <v>128</v>
      </c>
      <c r="F27" s="711" t="n">
        <v>1</v>
      </c>
      <c r="G27" s="711" t="n">
        <v>52</v>
      </c>
      <c r="H27" s="711" t="n">
        <v>126</v>
      </c>
      <c r="I27" s="695" t="s">
        <v>819</v>
      </c>
      <c r="J27" s="707" t="n">
        <v>365763</v>
      </c>
      <c r="K27" s="707" t="n">
        <v>426</v>
      </c>
      <c r="L27" s="707" t="n">
        <v>344</v>
      </c>
      <c r="M27" s="707" t="n">
        <v>82</v>
      </c>
      <c r="N27" s="707" t="n">
        <v>327</v>
      </c>
      <c r="O27" s="707" t="n">
        <v>52</v>
      </c>
    </row>
    <row r="28" customFormat="false" ht="12" hidden="false" customHeight="false" outlineLevel="0" collapsed="false">
      <c r="A28" s="694" t="s">
        <v>832</v>
      </c>
      <c r="B28" s="711" t="n">
        <v>391</v>
      </c>
      <c r="C28" s="711" t="n">
        <v>8</v>
      </c>
      <c r="D28" s="711" t="n">
        <v>11</v>
      </c>
      <c r="E28" s="711" t="n">
        <v>125</v>
      </c>
      <c r="F28" s="711" t="s">
        <v>523</v>
      </c>
      <c r="G28" s="711" t="n">
        <v>37</v>
      </c>
      <c r="H28" s="711" t="n">
        <v>210</v>
      </c>
      <c r="I28" s="694" t="s">
        <v>832</v>
      </c>
      <c r="J28" s="707" t="n">
        <v>338240</v>
      </c>
      <c r="K28" s="707" t="n">
        <v>232</v>
      </c>
      <c r="L28" s="707" t="n">
        <v>156</v>
      </c>
      <c r="M28" s="707" t="n">
        <v>76</v>
      </c>
      <c r="N28" s="707" t="n">
        <v>98</v>
      </c>
      <c r="O28" s="707" t="n">
        <v>40</v>
      </c>
    </row>
    <row r="29" customFormat="false" ht="12" hidden="false" customHeight="false" outlineLevel="0" collapsed="false">
      <c r="A29" s="694" t="s">
        <v>371</v>
      </c>
      <c r="B29" s="711" t="n">
        <v>336</v>
      </c>
      <c r="C29" s="711" t="n">
        <v>11</v>
      </c>
      <c r="D29" s="711" t="n">
        <v>6</v>
      </c>
      <c r="E29" s="711" t="n">
        <v>109</v>
      </c>
      <c r="F29" s="711" t="n">
        <v>1</v>
      </c>
      <c r="G29" s="711" t="n">
        <v>37</v>
      </c>
      <c r="H29" s="711" t="n">
        <v>172</v>
      </c>
      <c r="I29" s="694" t="s">
        <v>371</v>
      </c>
      <c r="J29" s="707" t="n">
        <v>347176</v>
      </c>
      <c r="K29" s="707" t="n">
        <v>327</v>
      </c>
      <c r="L29" s="707" t="n">
        <v>219</v>
      </c>
      <c r="M29" s="707" t="n">
        <v>108</v>
      </c>
      <c r="N29" s="707" t="n">
        <v>39</v>
      </c>
      <c r="O29" s="707" t="n">
        <v>39</v>
      </c>
    </row>
    <row r="30" customFormat="false" ht="12" hidden="false" customHeight="false" outlineLevel="0" collapsed="false">
      <c r="A30" s="694" t="s">
        <v>833</v>
      </c>
      <c r="B30" s="711" t="n">
        <v>351</v>
      </c>
      <c r="C30" s="711" t="n">
        <v>8</v>
      </c>
      <c r="D30" s="711" t="n">
        <v>8</v>
      </c>
      <c r="E30" s="711" t="n">
        <v>103</v>
      </c>
      <c r="F30" s="711" t="n">
        <v>2</v>
      </c>
      <c r="G30" s="711" t="n">
        <v>25</v>
      </c>
      <c r="H30" s="711" t="n">
        <v>205</v>
      </c>
      <c r="I30" s="694" t="s">
        <v>833</v>
      </c>
      <c r="J30" s="707" t="n">
        <v>377609</v>
      </c>
      <c r="K30" s="707" t="n">
        <v>238</v>
      </c>
      <c r="L30" s="707" t="n">
        <v>201</v>
      </c>
      <c r="M30" s="707" t="n">
        <v>37</v>
      </c>
      <c r="N30" s="707" t="n">
        <v>72</v>
      </c>
      <c r="O30" s="707" t="n">
        <v>30</v>
      </c>
    </row>
    <row r="31" customFormat="false" ht="12" hidden="false" customHeight="false" outlineLevel="0" collapsed="false">
      <c r="A31" s="694" t="s">
        <v>834</v>
      </c>
      <c r="B31" s="711" t="n">
        <v>395</v>
      </c>
      <c r="C31" s="711" t="n">
        <v>11</v>
      </c>
      <c r="D31" s="711" t="n">
        <v>5</v>
      </c>
      <c r="E31" s="711" t="n">
        <v>89</v>
      </c>
      <c r="F31" s="711" t="s">
        <v>523</v>
      </c>
      <c r="G31" s="711" t="n">
        <v>21</v>
      </c>
      <c r="H31" s="711" t="n">
        <v>269</v>
      </c>
      <c r="I31" s="694" t="s">
        <v>834</v>
      </c>
      <c r="J31" s="707" t="n">
        <v>364620</v>
      </c>
      <c r="K31" s="707" t="n">
        <v>165</v>
      </c>
      <c r="L31" s="707" t="n">
        <v>150</v>
      </c>
      <c r="M31" s="707" t="n">
        <v>15</v>
      </c>
      <c r="N31" s="707" t="n">
        <v>45</v>
      </c>
      <c r="O31" s="707" t="n">
        <v>34</v>
      </c>
    </row>
    <row r="32" customFormat="false" ht="12" hidden="false" customHeight="false" outlineLevel="0" collapsed="false">
      <c r="A32" s="695" t="s">
        <v>835</v>
      </c>
      <c r="B32" s="711" t="n">
        <v>386</v>
      </c>
      <c r="C32" s="711" t="n">
        <v>7</v>
      </c>
      <c r="D32" s="711" t="n">
        <v>21</v>
      </c>
      <c r="E32" s="711" t="n">
        <v>114</v>
      </c>
      <c r="F32" s="711" t="s">
        <v>523</v>
      </c>
      <c r="G32" s="711" t="n">
        <v>24</v>
      </c>
      <c r="H32" s="711" t="n">
        <v>220</v>
      </c>
      <c r="I32" s="695" t="s">
        <v>835</v>
      </c>
      <c r="J32" s="707" t="n">
        <v>392755</v>
      </c>
      <c r="K32" s="707" t="n">
        <v>334</v>
      </c>
      <c r="L32" s="707" t="n">
        <v>296</v>
      </c>
      <c r="M32" s="707" t="n">
        <v>38</v>
      </c>
      <c r="N32" s="707" t="n">
        <v>60</v>
      </c>
      <c r="O32" s="707" t="n">
        <v>32</v>
      </c>
    </row>
    <row r="33" customFormat="false" ht="12" hidden="false" customHeight="false" outlineLevel="0" collapsed="false">
      <c r="A33" s="695" t="s">
        <v>836</v>
      </c>
      <c r="B33" s="711" t="n">
        <v>447</v>
      </c>
      <c r="C33" s="711" t="n">
        <v>13</v>
      </c>
      <c r="D33" s="711" t="n">
        <v>9</v>
      </c>
      <c r="E33" s="711" t="n">
        <v>106</v>
      </c>
      <c r="F33" s="711" t="n">
        <v>1</v>
      </c>
      <c r="G33" s="711" t="n">
        <v>44</v>
      </c>
      <c r="H33" s="711" t="n">
        <v>274</v>
      </c>
      <c r="I33" s="695" t="s">
        <v>836</v>
      </c>
      <c r="J33" s="707" t="n">
        <v>395935</v>
      </c>
      <c r="K33" s="707" t="n">
        <v>240</v>
      </c>
      <c r="L33" s="707" t="n">
        <v>191</v>
      </c>
      <c r="M33" s="707" t="n">
        <v>49</v>
      </c>
      <c r="N33" s="707" t="n">
        <v>71</v>
      </c>
      <c r="O33" s="707" t="n">
        <v>27</v>
      </c>
    </row>
    <row r="34" customFormat="false" ht="12" hidden="false" customHeight="false" outlineLevel="0" collapsed="false">
      <c r="A34" s="695" t="s">
        <v>837</v>
      </c>
      <c r="B34" s="711" t="n">
        <v>422</v>
      </c>
      <c r="C34" s="711" t="n">
        <v>14</v>
      </c>
      <c r="D34" s="711" t="n">
        <v>4</v>
      </c>
      <c r="E34" s="711" t="n">
        <v>138</v>
      </c>
      <c r="F34" s="711" t="s">
        <v>523</v>
      </c>
      <c r="G34" s="711" t="n">
        <v>55</v>
      </c>
      <c r="H34" s="711" t="n">
        <v>211</v>
      </c>
      <c r="I34" s="695" t="s">
        <v>837</v>
      </c>
      <c r="J34" s="707" t="n">
        <v>393221</v>
      </c>
      <c r="K34" s="707" t="n">
        <v>286</v>
      </c>
      <c r="L34" s="707" t="n">
        <v>187</v>
      </c>
      <c r="M34" s="707" t="n">
        <v>99</v>
      </c>
      <c r="N34" s="707" t="n">
        <v>78</v>
      </c>
      <c r="O34" s="707" t="n">
        <v>44</v>
      </c>
    </row>
    <row r="35" s="693" customFormat="true" ht="12" hidden="false" customHeight="false" outlineLevel="0" collapsed="false">
      <c r="A35" s="694" t="s">
        <v>826</v>
      </c>
      <c r="B35" s="711" t="n">
        <v>559</v>
      </c>
      <c r="C35" s="711" t="n">
        <v>16</v>
      </c>
      <c r="D35" s="711" t="n">
        <v>16</v>
      </c>
      <c r="E35" s="711" t="n">
        <v>206</v>
      </c>
      <c r="F35" s="711" t="n">
        <v>2</v>
      </c>
      <c r="G35" s="711" t="n">
        <v>81</v>
      </c>
      <c r="H35" s="711" t="n">
        <v>238</v>
      </c>
      <c r="I35" s="694" t="s">
        <v>826</v>
      </c>
      <c r="J35" s="707" t="n">
        <v>387509</v>
      </c>
      <c r="K35" s="707" t="n">
        <v>447</v>
      </c>
      <c r="L35" s="707" t="n">
        <v>242</v>
      </c>
      <c r="M35" s="707" t="n">
        <v>205</v>
      </c>
      <c r="N35" s="707" t="n">
        <v>153</v>
      </c>
      <c r="O35" s="707" t="n">
        <v>54</v>
      </c>
    </row>
    <row r="36" customFormat="false" ht="12" hidden="false" customHeight="false" outlineLevel="0" collapsed="false">
      <c r="A36" s="694" t="s">
        <v>838</v>
      </c>
      <c r="B36" s="711" t="n">
        <v>430</v>
      </c>
      <c r="C36" s="711" t="n">
        <v>27</v>
      </c>
      <c r="D36" s="711" t="n">
        <v>12</v>
      </c>
      <c r="E36" s="711" t="n">
        <v>135</v>
      </c>
      <c r="F36" s="711" t="n">
        <v>1</v>
      </c>
      <c r="G36" s="711" t="n">
        <v>32</v>
      </c>
      <c r="H36" s="711" t="n">
        <v>223</v>
      </c>
      <c r="I36" s="694" t="s">
        <v>838</v>
      </c>
      <c r="J36" s="707" t="n">
        <v>347975</v>
      </c>
      <c r="K36" s="707" t="n">
        <v>404</v>
      </c>
      <c r="L36" s="707" t="n">
        <v>248</v>
      </c>
      <c r="M36" s="707" t="n">
        <v>156</v>
      </c>
      <c r="N36" s="707" t="n">
        <v>133</v>
      </c>
      <c r="O36" s="707" t="n">
        <v>10</v>
      </c>
    </row>
    <row r="37" customFormat="false" ht="18" hidden="false" customHeight="true" outlineLevel="0" collapsed="false">
      <c r="A37" s="699"/>
      <c r="B37" s="710" t="s">
        <v>271</v>
      </c>
      <c r="C37" s="710"/>
      <c r="D37" s="710"/>
      <c r="E37" s="710"/>
      <c r="F37" s="710"/>
      <c r="G37" s="710"/>
      <c r="H37" s="710"/>
      <c r="I37" s="699"/>
      <c r="J37" s="710" t="s">
        <v>271</v>
      </c>
      <c r="K37" s="710"/>
      <c r="L37" s="710"/>
      <c r="M37" s="710"/>
      <c r="N37" s="707"/>
      <c r="O37" s="707"/>
    </row>
    <row r="38" s="693" customFormat="true" ht="12.75" hidden="false" customHeight="true" outlineLevel="0" collapsed="false">
      <c r="A38" s="690" t="n">
        <v>2010</v>
      </c>
      <c r="B38" s="707" t="n">
        <v>342448</v>
      </c>
      <c r="C38" s="707" t="n">
        <v>9622</v>
      </c>
      <c r="D38" s="707" t="n">
        <v>5673</v>
      </c>
      <c r="E38" s="707" t="n">
        <v>136793</v>
      </c>
      <c r="F38" s="707" t="n">
        <v>4808</v>
      </c>
      <c r="G38" s="707" t="n">
        <v>62630</v>
      </c>
      <c r="H38" s="707" t="n">
        <v>122922</v>
      </c>
      <c r="I38" s="690" t="n">
        <v>2010</v>
      </c>
      <c r="J38" s="707" t="n">
        <v>773321</v>
      </c>
      <c r="K38" s="707" t="n">
        <v>151158</v>
      </c>
      <c r="L38" s="707" t="n">
        <v>133323</v>
      </c>
      <c r="M38" s="707" t="n">
        <v>17835</v>
      </c>
      <c r="N38" s="707" t="n">
        <v>1448</v>
      </c>
      <c r="O38" s="707" t="n">
        <v>647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</row>
    <row r="40" customFormat="false" ht="15.75" hidden="false" customHeight="true" outlineLevel="0" collapsed="false">
      <c r="A40" s="694" t="s">
        <v>830</v>
      </c>
      <c r="B40" s="707" t="n">
        <v>27822</v>
      </c>
      <c r="C40" s="707" t="n">
        <v>527</v>
      </c>
      <c r="D40" s="707" t="n">
        <v>397</v>
      </c>
      <c r="E40" s="707" t="n">
        <v>10184</v>
      </c>
      <c r="F40" s="707" t="n">
        <v>238</v>
      </c>
      <c r="G40" s="707" t="n">
        <v>5322</v>
      </c>
      <c r="H40" s="707" t="n">
        <v>11154</v>
      </c>
      <c r="I40" s="694" t="s">
        <v>830</v>
      </c>
      <c r="J40" s="707" t="n">
        <v>65076</v>
      </c>
      <c r="K40" s="707" t="n">
        <v>9540</v>
      </c>
      <c r="L40" s="707" t="n">
        <v>8744</v>
      </c>
      <c r="M40" s="707" t="n">
        <v>796</v>
      </c>
      <c r="N40" s="707" t="n">
        <v>62</v>
      </c>
      <c r="O40" s="707" t="n">
        <v>30</v>
      </c>
    </row>
    <row r="41" customFormat="false" ht="12" hidden="false" customHeight="false" outlineLevel="0" collapsed="false">
      <c r="A41" s="695" t="s">
        <v>831</v>
      </c>
      <c r="B41" s="707" t="n">
        <v>25169</v>
      </c>
      <c r="C41" s="707" t="n">
        <v>489</v>
      </c>
      <c r="D41" s="707" t="n">
        <v>356</v>
      </c>
      <c r="E41" s="707" t="n">
        <v>10275</v>
      </c>
      <c r="F41" s="707" t="n">
        <v>265</v>
      </c>
      <c r="G41" s="707" t="n">
        <v>4928</v>
      </c>
      <c r="H41" s="707" t="n">
        <v>8856</v>
      </c>
      <c r="I41" s="695" t="s">
        <v>831</v>
      </c>
      <c r="J41" s="707" t="n">
        <v>63060</v>
      </c>
      <c r="K41" s="707" t="n">
        <v>9310</v>
      </c>
      <c r="L41" s="707" t="n">
        <v>8684</v>
      </c>
      <c r="M41" s="707" t="n">
        <v>626</v>
      </c>
      <c r="N41" s="707" t="n">
        <v>59</v>
      </c>
      <c r="O41" s="707" t="n">
        <v>28</v>
      </c>
    </row>
    <row r="42" customFormat="false" ht="12" hidden="false" customHeight="false" outlineLevel="0" collapsed="false">
      <c r="A42" s="695" t="s">
        <v>819</v>
      </c>
      <c r="B42" s="707" t="n">
        <v>31318</v>
      </c>
      <c r="C42" s="707" t="n">
        <v>267</v>
      </c>
      <c r="D42" s="707" t="n">
        <v>1179</v>
      </c>
      <c r="E42" s="707" t="n">
        <v>12354</v>
      </c>
      <c r="F42" s="707" t="n">
        <v>453</v>
      </c>
      <c r="G42" s="707" t="n">
        <v>6260</v>
      </c>
      <c r="H42" s="707" t="n">
        <v>10805</v>
      </c>
      <c r="I42" s="695" t="s">
        <v>819</v>
      </c>
      <c r="J42" s="707" t="n">
        <v>73802</v>
      </c>
      <c r="K42" s="707" t="n">
        <v>12493</v>
      </c>
      <c r="L42" s="707" t="n">
        <v>11081</v>
      </c>
      <c r="M42" s="707" t="n">
        <v>1412</v>
      </c>
      <c r="N42" s="707" t="n">
        <v>209</v>
      </c>
      <c r="O42" s="707" t="n">
        <v>65</v>
      </c>
    </row>
    <row r="43" customFormat="false" ht="12" hidden="false" customHeight="false" outlineLevel="0" collapsed="false">
      <c r="A43" s="694" t="s">
        <v>832</v>
      </c>
      <c r="B43" s="707" t="n">
        <v>25776</v>
      </c>
      <c r="C43" s="707" t="n">
        <v>1193</v>
      </c>
      <c r="D43" s="707" t="n">
        <v>267</v>
      </c>
      <c r="E43" s="707" t="n">
        <v>10453</v>
      </c>
      <c r="F43" s="707" t="n">
        <v>287</v>
      </c>
      <c r="G43" s="707" t="n">
        <v>5101</v>
      </c>
      <c r="H43" s="707" t="n">
        <v>8475</v>
      </c>
      <c r="I43" s="694" t="s">
        <v>832</v>
      </c>
      <c r="J43" s="707" t="n">
        <v>62812</v>
      </c>
      <c r="K43" s="707" t="n">
        <v>8379</v>
      </c>
      <c r="L43" s="707" t="n">
        <v>7269</v>
      </c>
      <c r="M43" s="707" t="n">
        <v>1110</v>
      </c>
      <c r="N43" s="707" t="n">
        <v>122</v>
      </c>
      <c r="O43" s="707" t="n">
        <v>42</v>
      </c>
    </row>
    <row r="44" customFormat="false" ht="12" hidden="false" customHeight="false" outlineLevel="0" collapsed="false">
      <c r="A44" s="694" t="s">
        <v>371</v>
      </c>
      <c r="B44" s="707" t="n">
        <v>24706</v>
      </c>
      <c r="C44" s="707" t="n">
        <v>1039</v>
      </c>
      <c r="D44" s="707" t="n">
        <v>249</v>
      </c>
      <c r="E44" s="707" t="n">
        <v>10587</v>
      </c>
      <c r="F44" s="707" t="n">
        <v>297</v>
      </c>
      <c r="G44" s="707" t="n">
        <v>4714</v>
      </c>
      <c r="H44" s="707" t="n">
        <v>7820</v>
      </c>
      <c r="I44" s="694" t="s">
        <v>371</v>
      </c>
      <c r="J44" s="707" t="n">
        <v>61664</v>
      </c>
      <c r="K44" s="707" t="n">
        <v>10440</v>
      </c>
      <c r="L44" s="707" t="n">
        <v>9435</v>
      </c>
      <c r="M44" s="707" t="n">
        <v>1005</v>
      </c>
      <c r="N44" s="707" t="n">
        <v>177</v>
      </c>
      <c r="O44" s="707" t="n">
        <v>44</v>
      </c>
    </row>
    <row r="45" customFormat="false" ht="12" hidden="false" customHeight="false" outlineLevel="0" collapsed="false">
      <c r="A45" s="694" t="s">
        <v>833</v>
      </c>
      <c r="B45" s="707" t="n">
        <v>26488</v>
      </c>
      <c r="C45" s="707" t="n">
        <v>724</v>
      </c>
      <c r="D45" s="707" t="n">
        <v>529</v>
      </c>
      <c r="E45" s="707" t="n">
        <v>12379</v>
      </c>
      <c r="F45" s="707" t="n">
        <v>345</v>
      </c>
      <c r="G45" s="707" t="n">
        <v>4518</v>
      </c>
      <c r="H45" s="707" t="n">
        <v>7993</v>
      </c>
      <c r="I45" s="694" t="s">
        <v>833</v>
      </c>
      <c r="J45" s="707" t="n">
        <v>74522</v>
      </c>
      <c r="K45" s="707" t="n">
        <v>13155</v>
      </c>
      <c r="L45" s="707" t="n">
        <v>11899</v>
      </c>
      <c r="M45" s="707" t="n">
        <v>1256</v>
      </c>
      <c r="N45" s="707" t="n">
        <v>122</v>
      </c>
      <c r="O45" s="707" t="n">
        <v>44</v>
      </c>
    </row>
    <row r="46" customFormat="false" ht="12" hidden="false" customHeight="false" outlineLevel="0" collapsed="false">
      <c r="A46" s="694" t="s">
        <v>834</v>
      </c>
      <c r="B46" s="707" t="n">
        <v>24034</v>
      </c>
      <c r="C46" s="707" t="n">
        <v>1010</v>
      </c>
      <c r="D46" s="707" t="n">
        <v>311</v>
      </c>
      <c r="E46" s="707" t="n">
        <v>8939</v>
      </c>
      <c r="F46" s="707" t="n">
        <v>162</v>
      </c>
      <c r="G46" s="707" t="n">
        <v>4089</v>
      </c>
      <c r="H46" s="707" t="n">
        <v>9523</v>
      </c>
      <c r="I46" s="694" t="s">
        <v>834</v>
      </c>
      <c r="J46" s="707" t="n">
        <v>56922</v>
      </c>
      <c r="K46" s="707" t="n">
        <v>11912</v>
      </c>
      <c r="L46" s="707" t="n">
        <v>10449</v>
      </c>
      <c r="M46" s="707" t="n">
        <v>1463</v>
      </c>
      <c r="N46" s="707" t="n">
        <v>89</v>
      </c>
      <c r="O46" s="707" t="n">
        <v>45</v>
      </c>
    </row>
    <row r="47" customFormat="false" ht="12" hidden="false" customHeight="false" outlineLevel="0" collapsed="false">
      <c r="A47" s="695" t="s">
        <v>835</v>
      </c>
      <c r="B47" s="707" t="n">
        <v>30407</v>
      </c>
      <c r="C47" s="707" t="n">
        <v>1019</v>
      </c>
      <c r="D47" s="707" t="n">
        <v>395</v>
      </c>
      <c r="E47" s="707" t="n">
        <v>13240</v>
      </c>
      <c r="F47" s="707" t="n">
        <v>270</v>
      </c>
      <c r="G47" s="707" t="n">
        <v>4783</v>
      </c>
      <c r="H47" s="707" t="n">
        <v>10700</v>
      </c>
      <c r="I47" s="695" t="s">
        <v>835</v>
      </c>
      <c r="J47" s="707" t="n">
        <v>58140</v>
      </c>
      <c r="K47" s="707" t="n">
        <v>17205</v>
      </c>
      <c r="L47" s="707" t="n">
        <v>15659</v>
      </c>
      <c r="M47" s="707" t="n">
        <v>1546</v>
      </c>
      <c r="N47" s="707" t="n">
        <v>140</v>
      </c>
      <c r="O47" s="707" t="n">
        <v>66</v>
      </c>
    </row>
    <row r="48" customFormat="false" ht="12" hidden="false" customHeight="false" outlineLevel="0" collapsed="false">
      <c r="A48" s="695" t="s">
        <v>836</v>
      </c>
      <c r="B48" s="707" t="n">
        <v>33174</v>
      </c>
      <c r="C48" s="707" t="n">
        <v>843</v>
      </c>
      <c r="D48" s="707" t="n">
        <v>448</v>
      </c>
      <c r="E48" s="707" t="n">
        <v>14051</v>
      </c>
      <c r="F48" s="707" t="n">
        <v>849</v>
      </c>
      <c r="G48" s="707" t="n">
        <v>5109</v>
      </c>
      <c r="H48" s="707" t="n">
        <v>11874</v>
      </c>
      <c r="I48" s="695" t="s">
        <v>836</v>
      </c>
      <c r="J48" s="707" t="n">
        <v>67065</v>
      </c>
      <c r="K48" s="707" t="n">
        <v>14719</v>
      </c>
      <c r="L48" s="707" t="n">
        <v>12620</v>
      </c>
      <c r="M48" s="707" t="n">
        <v>2099</v>
      </c>
      <c r="N48" s="707" t="n">
        <v>105</v>
      </c>
      <c r="O48" s="707" t="n">
        <v>72</v>
      </c>
    </row>
    <row r="49" customFormat="false" ht="12" hidden="false" customHeight="false" outlineLevel="0" collapsed="false">
      <c r="A49" s="695" t="s">
        <v>837</v>
      </c>
      <c r="B49" s="707" t="n">
        <v>30809</v>
      </c>
      <c r="C49" s="707" t="n">
        <v>864</v>
      </c>
      <c r="D49" s="707" t="n">
        <v>432</v>
      </c>
      <c r="E49" s="707" t="n">
        <v>11822</v>
      </c>
      <c r="F49" s="707" t="n">
        <v>783</v>
      </c>
      <c r="G49" s="707" t="n">
        <v>5663</v>
      </c>
      <c r="H49" s="707" t="n">
        <v>11245</v>
      </c>
      <c r="I49" s="695" t="s">
        <v>837</v>
      </c>
      <c r="J49" s="707" t="n">
        <v>60671</v>
      </c>
      <c r="K49" s="707" t="n">
        <v>12688</v>
      </c>
      <c r="L49" s="707" t="n">
        <v>10764</v>
      </c>
      <c r="M49" s="707" t="n">
        <v>1924</v>
      </c>
      <c r="N49" s="707" t="n">
        <v>81</v>
      </c>
      <c r="O49" s="707" t="n">
        <v>93</v>
      </c>
    </row>
    <row r="50" s="693" customFormat="true" ht="12" hidden="false" customHeight="false" outlineLevel="0" collapsed="false">
      <c r="A50" s="694" t="s">
        <v>826</v>
      </c>
      <c r="B50" s="707" t="n">
        <v>36812</v>
      </c>
      <c r="C50" s="707" t="n">
        <v>1036</v>
      </c>
      <c r="D50" s="707" t="n">
        <v>466</v>
      </c>
      <c r="E50" s="707" t="n">
        <v>14319</v>
      </c>
      <c r="F50" s="707" t="n">
        <v>555</v>
      </c>
      <c r="G50" s="707" t="n">
        <v>7083</v>
      </c>
      <c r="H50" s="707" t="n">
        <v>13353</v>
      </c>
      <c r="I50" s="694" t="s">
        <v>826</v>
      </c>
      <c r="J50" s="707" t="n">
        <v>62137</v>
      </c>
      <c r="K50" s="707" t="n">
        <v>16893</v>
      </c>
      <c r="L50" s="707" t="n">
        <v>13872</v>
      </c>
      <c r="M50" s="707" t="n">
        <v>3021</v>
      </c>
      <c r="N50" s="707" t="n">
        <v>163</v>
      </c>
      <c r="O50" s="707" t="n">
        <v>68</v>
      </c>
    </row>
    <row r="51" customFormat="false" ht="12" hidden="false" customHeight="false" outlineLevel="0" collapsed="false">
      <c r="A51" s="694" t="s">
        <v>838</v>
      </c>
      <c r="B51" s="707" t="n">
        <v>25933</v>
      </c>
      <c r="C51" s="707" t="n">
        <v>611</v>
      </c>
      <c r="D51" s="707" t="n">
        <v>644</v>
      </c>
      <c r="E51" s="707" t="n">
        <v>8190</v>
      </c>
      <c r="F51" s="707" t="n">
        <v>304</v>
      </c>
      <c r="G51" s="707" t="n">
        <v>5060</v>
      </c>
      <c r="H51" s="707" t="n">
        <v>11124</v>
      </c>
      <c r="I51" s="694" t="s">
        <v>838</v>
      </c>
      <c r="J51" s="707" t="n">
        <v>67450</v>
      </c>
      <c r="K51" s="707" t="n">
        <v>14424</v>
      </c>
      <c r="L51" s="707" t="n">
        <v>12847</v>
      </c>
      <c r="M51" s="707" t="n">
        <v>1577</v>
      </c>
      <c r="N51" s="707" t="n">
        <v>119</v>
      </c>
      <c r="O51" s="707" t="n">
        <v>50</v>
      </c>
    </row>
    <row r="52" customFormat="false" ht="18" hidden="false" customHeight="true" outlineLevel="0" collapsed="false">
      <c r="A52" s="699"/>
      <c r="B52" s="710" t="s">
        <v>272</v>
      </c>
      <c r="C52" s="710"/>
      <c r="D52" s="710"/>
      <c r="E52" s="710"/>
      <c r="F52" s="710"/>
      <c r="G52" s="710"/>
      <c r="H52" s="710"/>
      <c r="I52" s="699"/>
      <c r="J52" s="710" t="s">
        <v>272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82162</v>
      </c>
      <c r="C53" s="707" t="n">
        <v>1676</v>
      </c>
      <c r="D53" s="707" t="n">
        <v>773</v>
      </c>
      <c r="E53" s="707" t="n">
        <v>27526</v>
      </c>
      <c r="F53" s="707" t="n">
        <v>1147</v>
      </c>
      <c r="G53" s="707" t="n">
        <v>8920</v>
      </c>
      <c r="H53" s="707" t="n">
        <v>42120</v>
      </c>
      <c r="I53" s="690" t="n">
        <v>2010</v>
      </c>
      <c r="J53" s="707" t="n">
        <v>1719084</v>
      </c>
      <c r="K53" s="707" t="n">
        <v>5079</v>
      </c>
      <c r="L53" s="707" t="n">
        <v>2272</v>
      </c>
      <c r="M53" s="707" t="n">
        <v>2807</v>
      </c>
      <c r="N53" s="707" t="n">
        <v>803</v>
      </c>
      <c r="O53" s="707" t="n">
        <v>224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5581</v>
      </c>
      <c r="C55" s="707" t="n">
        <v>79</v>
      </c>
      <c r="D55" s="707" t="n">
        <v>37</v>
      </c>
      <c r="E55" s="707" t="n">
        <v>1913</v>
      </c>
      <c r="F55" s="707" t="n">
        <v>103</v>
      </c>
      <c r="G55" s="707" t="n">
        <v>617</v>
      </c>
      <c r="H55" s="707" t="n">
        <v>2832</v>
      </c>
      <c r="I55" s="694" t="s">
        <v>830</v>
      </c>
      <c r="J55" s="707" t="n">
        <v>135682</v>
      </c>
      <c r="K55" s="707" t="n">
        <v>187</v>
      </c>
      <c r="L55" s="707" t="n">
        <v>61</v>
      </c>
      <c r="M55" s="707" t="n">
        <v>126</v>
      </c>
      <c r="N55" s="707" t="n">
        <v>6</v>
      </c>
      <c r="O55" s="707" t="n">
        <v>16</v>
      </c>
    </row>
    <row r="56" customFormat="false" ht="12" hidden="false" customHeight="false" outlineLevel="0" collapsed="false">
      <c r="A56" s="695" t="s">
        <v>831</v>
      </c>
      <c r="B56" s="707" t="n">
        <v>5745</v>
      </c>
      <c r="C56" s="707" t="n">
        <v>91</v>
      </c>
      <c r="D56" s="707" t="n">
        <v>47</v>
      </c>
      <c r="E56" s="707" t="n">
        <v>1902</v>
      </c>
      <c r="F56" s="707" t="n">
        <v>118</v>
      </c>
      <c r="G56" s="707" t="n">
        <v>718</v>
      </c>
      <c r="H56" s="707" t="n">
        <v>2869</v>
      </c>
      <c r="I56" s="695" t="s">
        <v>831</v>
      </c>
      <c r="J56" s="707" t="n">
        <v>129763</v>
      </c>
      <c r="K56" s="707" t="n">
        <v>218</v>
      </c>
      <c r="L56" s="707" t="n">
        <v>86</v>
      </c>
      <c r="M56" s="707" t="n">
        <v>132</v>
      </c>
      <c r="N56" s="707" t="n">
        <v>29</v>
      </c>
      <c r="O56" s="707" t="n">
        <v>14</v>
      </c>
    </row>
    <row r="57" customFormat="false" ht="12" hidden="false" customHeight="false" outlineLevel="0" collapsed="false">
      <c r="A57" s="695" t="s">
        <v>819</v>
      </c>
      <c r="B57" s="707" t="n">
        <v>6957</v>
      </c>
      <c r="C57" s="707" t="n">
        <v>209</v>
      </c>
      <c r="D57" s="707" t="n">
        <v>109</v>
      </c>
      <c r="E57" s="707" t="n">
        <v>2576</v>
      </c>
      <c r="F57" s="707" t="n">
        <v>133</v>
      </c>
      <c r="G57" s="707" t="n">
        <v>791</v>
      </c>
      <c r="H57" s="707" t="n">
        <v>3139</v>
      </c>
      <c r="I57" s="695" t="s">
        <v>819</v>
      </c>
      <c r="J57" s="707" t="n">
        <v>155816</v>
      </c>
      <c r="K57" s="707" t="n">
        <v>1232</v>
      </c>
      <c r="L57" s="707" t="n">
        <v>569</v>
      </c>
      <c r="M57" s="707" t="n">
        <v>663</v>
      </c>
      <c r="N57" s="707" t="n">
        <v>198</v>
      </c>
      <c r="O57" s="707" t="n">
        <v>19</v>
      </c>
    </row>
    <row r="58" customFormat="false" ht="12" hidden="false" customHeight="false" outlineLevel="0" collapsed="false">
      <c r="A58" s="694" t="s">
        <v>832</v>
      </c>
      <c r="B58" s="707" t="n">
        <v>5812</v>
      </c>
      <c r="C58" s="707" t="n">
        <v>104</v>
      </c>
      <c r="D58" s="707" t="n">
        <v>55</v>
      </c>
      <c r="E58" s="707" t="n">
        <v>2018</v>
      </c>
      <c r="F58" s="707" t="n">
        <v>90</v>
      </c>
      <c r="G58" s="707" t="n">
        <v>691</v>
      </c>
      <c r="H58" s="707" t="n">
        <v>2854</v>
      </c>
      <c r="I58" s="694" t="s">
        <v>832</v>
      </c>
      <c r="J58" s="707" t="n">
        <v>143673</v>
      </c>
      <c r="K58" s="707" t="n">
        <v>320</v>
      </c>
      <c r="L58" s="707" t="n">
        <v>131</v>
      </c>
      <c r="M58" s="707" t="n">
        <v>189</v>
      </c>
      <c r="N58" s="707" t="n">
        <v>71</v>
      </c>
      <c r="O58" s="707" t="n">
        <v>15</v>
      </c>
    </row>
    <row r="59" customFormat="false" ht="12" hidden="false" customHeight="false" outlineLevel="0" collapsed="false">
      <c r="A59" s="694" t="s">
        <v>371</v>
      </c>
      <c r="B59" s="707" t="n">
        <v>5664</v>
      </c>
      <c r="C59" s="707" t="n">
        <v>115</v>
      </c>
      <c r="D59" s="707" t="n">
        <v>78</v>
      </c>
      <c r="E59" s="707" t="n">
        <v>1906</v>
      </c>
      <c r="F59" s="707" t="n">
        <v>91</v>
      </c>
      <c r="G59" s="707" t="n">
        <v>599</v>
      </c>
      <c r="H59" s="707" t="n">
        <v>2875</v>
      </c>
      <c r="I59" s="694" t="s">
        <v>371</v>
      </c>
      <c r="J59" s="707" t="n">
        <v>134968</v>
      </c>
      <c r="K59" s="707" t="n">
        <v>305</v>
      </c>
      <c r="L59" s="707" t="n">
        <v>137</v>
      </c>
      <c r="M59" s="707" t="n">
        <v>168</v>
      </c>
      <c r="N59" s="707" t="n">
        <v>69</v>
      </c>
      <c r="O59" s="707" t="n">
        <v>14</v>
      </c>
    </row>
    <row r="60" customFormat="false" ht="12" hidden="false" customHeight="false" outlineLevel="0" collapsed="false">
      <c r="A60" s="694" t="s">
        <v>833</v>
      </c>
      <c r="B60" s="707" t="n">
        <v>6373</v>
      </c>
      <c r="C60" s="707" t="n">
        <v>98</v>
      </c>
      <c r="D60" s="707" t="n">
        <v>63</v>
      </c>
      <c r="E60" s="707" t="n">
        <v>2219</v>
      </c>
      <c r="F60" s="707" t="n">
        <v>84</v>
      </c>
      <c r="G60" s="707" t="n">
        <v>630</v>
      </c>
      <c r="H60" s="707" t="n">
        <v>3279</v>
      </c>
      <c r="I60" s="694" t="s">
        <v>833</v>
      </c>
      <c r="J60" s="707" t="n">
        <v>144582</v>
      </c>
      <c r="K60" s="707" t="n">
        <v>219</v>
      </c>
      <c r="L60" s="707" t="n">
        <v>89</v>
      </c>
      <c r="M60" s="707" t="n">
        <v>130</v>
      </c>
      <c r="N60" s="707" t="n">
        <v>68</v>
      </c>
      <c r="O60" s="707" t="n">
        <v>6</v>
      </c>
    </row>
    <row r="61" customFormat="false" ht="12" hidden="false" customHeight="false" outlineLevel="0" collapsed="false">
      <c r="A61" s="694" t="s">
        <v>834</v>
      </c>
      <c r="B61" s="707" t="n">
        <v>5931</v>
      </c>
      <c r="C61" s="707" t="n">
        <v>113</v>
      </c>
      <c r="D61" s="707" t="n">
        <v>53</v>
      </c>
      <c r="E61" s="707" t="n">
        <v>1718</v>
      </c>
      <c r="F61" s="707" t="n">
        <v>106</v>
      </c>
      <c r="G61" s="707" t="n">
        <v>587</v>
      </c>
      <c r="H61" s="707" t="n">
        <v>3354</v>
      </c>
      <c r="I61" s="694" t="s">
        <v>834</v>
      </c>
      <c r="J61" s="707" t="n">
        <v>129496</v>
      </c>
      <c r="K61" s="707" t="n">
        <v>194</v>
      </c>
      <c r="L61" s="707" t="n">
        <v>53</v>
      </c>
      <c r="M61" s="707" t="n">
        <v>141</v>
      </c>
      <c r="N61" s="707" t="n">
        <v>33</v>
      </c>
      <c r="O61" s="707" t="n">
        <v>21</v>
      </c>
    </row>
    <row r="62" customFormat="false" ht="12" hidden="false" customHeight="false" outlineLevel="0" collapsed="false">
      <c r="A62" s="695" t="s">
        <v>835</v>
      </c>
      <c r="B62" s="707" t="n">
        <v>7496</v>
      </c>
      <c r="C62" s="707" t="n">
        <v>165</v>
      </c>
      <c r="D62" s="707" t="n">
        <v>45</v>
      </c>
      <c r="E62" s="707" t="n">
        <v>2501</v>
      </c>
      <c r="F62" s="707" t="n">
        <v>100</v>
      </c>
      <c r="G62" s="707" t="n">
        <v>699</v>
      </c>
      <c r="H62" s="707" t="n">
        <v>3986</v>
      </c>
      <c r="I62" s="695" t="s">
        <v>835</v>
      </c>
      <c r="J62" s="707" t="n">
        <v>147731</v>
      </c>
      <c r="K62" s="707" t="n">
        <v>330</v>
      </c>
      <c r="L62" s="707" t="n">
        <v>161</v>
      </c>
      <c r="M62" s="707" t="n">
        <v>169</v>
      </c>
      <c r="N62" s="707" t="n">
        <v>68</v>
      </c>
      <c r="O62" s="707" t="n">
        <v>15</v>
      </c>
    </row>
    <row r="63" customFormat="false" ht="12" hidden="false" customHeight="false" outlineLevel="0" collapsed="false">
      <c r="A63" s="695" t="s">
        <v>836</v>
      </c>
      <c r="B63" s="707" t="n">
        <v>8119</v>
      </c>
      <c r="C63" s="707" t="n">
        <v>125</v>
      </c>
      <c r="D63" s="707" t="n">
        <v>53</v>
      </c>
      <c r="E63" s="707" t="n">
        <v>2893</v>
      </c>
      <c r="F63" s="707" t="n">
        <v>95</v>
      </c>
      <c r="G63" s="707" t="n">
        <v>784</v>
      </c>
      <c r="H63" s="707" t="n">
        <v>4169</v>
      </c>
      <c r="I63" s="695" t="s">
        <v>836</v>
      </c>
      <c r="J63" s="707" t="n">
        <v>145944</v>
      </c>
      <c r="K63" s="707" t="n">
        <v>419</v>
      </c>
      <c r="L63" s="707" t="n">
        <v>217</v>
      </c>
      <c r="M63" s="707" t="n">
        <v>202</v>
      </c>
      <c r="N63" s="707" t="n">
        <v>79</v>
      </c>
      <c r="O63" s="707" t="n">
        <v>15</v>
      </c>
    </row>
    <row r="64" customFormat="false" ht="12" hidden="false" customHeight="false" outlineLevel="0" collapsed="false">
      <c r="A64" s="695" t="s">
        <v>837</v>
      </c>
      <c r="B64" s="707" t="n">
        <v>7957</v>
      </c>
      <c r="C64" s="707" t="n">
        <v>172</v>
      </c>
      <c r="D64" s="707" t="n">
        <v>77</v>
      </c>
      <c r="E64" s="707" t="n">
        <v>2545</v>
      </c>
      <c r="F64" s="707" t="n">
        <v>78</v>
      </c>
      <c r="G64" s="707" t="n">
        <v>969</v>
      </c>
      <c r="H64" s="707" t="n">
        <v>4116</v>
      </c>
      <c r="I64" s="695" t="s">
        <v>837</v>
      </c>
      <c r="J64" s="707" t="n">
        <v>148653</v>
      </c>
      <c r="K64" s="707" t="n">
        <v>456</v>
      </c>
      <c r="L64" s="707" t="n">
        <v>212</v>
      </c>
      <c r="M64" s="707" t="n">
        <v>244</v>
      </c>
      <c r="N64" s="707" t="n">
        <v>46</v>
      </c>
      <c r="O64" s="707" t="n">
        <v>22</v>
      </c>
    </row>
    <row r="65" s="693" customFormat="true" ht="12" hidden="false" customHeight="false" outlineLevel="0" collapsed="false">
      <c r="A65" s="694" t="s">
        <v>826</v>
      </c>
      <c r="B65" s="707" t="n">
        <v>9092</v>
      </c>
      <c r="C65" s="707" t="n">
        <v>208</v>
      </c>
      <c r="D65" s="707" t="n">
        <v>70</v>
      </c>
      <c r="E65" s="707" t="n">
        <v>3090</v>
      </c>
      <c r="F65" s="707" t="n">
        <v>109</v>
      </c>
      <c r="G65" s="707" t="n">
        <v>999</v>
      </c>
      <c r="H65" s="707" t="n">
        <v>4616</v>
      </c>
      <c r="I65" s="694" t="s">
        <v>826</v>
      </c>
      <c r="J65" s="707" t="n">
        <v>152401</v>
      </c>
      <c r="K65" s="707" t="n">
        <v>704</v>
      </c>
      <c r="L65" s="707" t="n">
        <v>282</v>
      </c>
      <c r="M65" s="707" t="n">
        <v>422</v>
      </c>
      <c r="N65" s="707" t="n">
        <v>65</v>
      </c>
      <c r="O65" s="707" t="n">
        <v>35</v>
      </c>
    </row>
    <row r="66" customFormat="false" ht="12" hidden="false" customHeight="false" outlineLevel="0" collapsed="false">
      <c r="A66" s="694" t="s">
        <v>838</v>
      </c>
      <c r="B66" s="707" t="n">
        <v>7435</v>
      </c>
      <c r="C66" s="707" t="n">
        <v>197</v>
      </c>
      <c r="D66" s="707" t="n">
        <v>86</v>
      </c>
      <c r="E66" s="707" t="n">
        <v>2245</v>
      </c>
      <c r="F66" s="707" t="n">
        <v>40</v>
      </c>
      <c r="G66" s="707" t="n">
        <v>836</v>
      </c>
      <c r="H66" s="707" t="n">
        <v>4031</v>
      </c>
      <c r="I66" s="694" t="s">
        <v>838</v>
      </c>
      <c r="J66" s="707" t="n">
        <v>150375</v>
      </c>
      <c r="K66" s="707" t="n">
        <v>495</v>
      </c>
      <c r="L66" s="707" t="n">
        <v>274</v>
      </c>
      <c r="M66" s="707" t="n">
        <v>221</v>
      </c>
      <c r="N66" s="707" t="n">
        <v>71</v>
      </c>
      <c r="O66" s="707" t="n">
        <v>3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1</v>
      </c>
      <c r="B2" s="682"/>
      <c r="C2" s="682"/>
      <c r="D2" s="682"/>
      <c r="E2" s="682"/>
      <c r="F2" s="682"/>
      <c r="G2" s="682"/>
      <c r="H2" s="682"/>
      <c r="I2" s="682" t="s">
        <v>871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53140</v>
      </c>
      <c r="C10" s="691" t="n">
        <v>5282</v>
      </c>
      <c r="D10" s="691" t="n">
        <v>2478</v>
      </c>
      <c r="E10" s="691" t="n">
        <v>18687</v>
      </c>
      <c r="F10" s="691" t="n">
        <v>1456</v>
      </c>
      <c r="G10" s="691" t="n">
        <v>19146</v>
      </c>
      <c r="H10" s="691" t="n">
        <v>6091</v>
      </c>
      <c r="I10" s="690" t="n">
        <v>2009</v>
      </c>
      <c r="J10" s="707" t="n">
        <v>246750</v>
      </c>
      <c r="K10" s="707" t="n">
        <v>76573</v>
      </c>
      <c r="L10" s="707" t="n">
        <v>47905</v>
      </c>
      <c r="M10" s="707" t="n">
        <v>28668</v>
      </c>
      <c r="N10" s="707" t="n">
        <v>6030</v>
      </c>
      <c r="O10" s="707" t="n">
        <v>284</v>
      </c>
    </row>
    <row r="11" s="693" customFormat="true" ht="20.25" hidden="false" customHeight="true" outlineLevel="0" collapsed="false">
      <c r="A11" s="690" t="n">
        <v>2010</v>
      </c>
      <c r="B11" s="691" t="n">
        <v>48463</v>
      </c>
      <c r="C11" s="691" t="n">
        <v>4437</v>
      </c>
      <c r="D11" s="691" t="n">
        <v>2357</v>
      </c>
      <c r="E11" s="691" t="n">
        <v>17116</v>
      </c>
      <c r="F11" s="691" t="n">
        <v>1359</v>
      </c>
      <c r="G11" s="691" t="n">
        <v>17849</v>
      </c>
      <c r="H11" s="691" t="n">
        <v>5345</v>
      </c>
      <c r="I11" s="690" t="n">
        <v>2010</v>
      </c>
      <c r="J11" s="707" t="n">
        <v>211950</v>
      </c>
      <c r="K11" s="707" t="n">
        <v>72892</v>
      </c>
      <c r="L11" s="707" t="n">
        <v>47560</v>
      </c>
      <c r="M11" s="707" t="n">
        <v>25332</v>
      </c>
      <c r="N11" s="707" t="n">
        <v>5200</v>
      </c>
      <c r="O11" s="707" t="n">
        <v>18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07"/>
      <c r="K12" s="707"/>
      <c r="L12" s="707"/>
      <c r="M12" s="707"/>
      <c r="N12" s="707"/>
      <c r="O12" s="707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07"/>
      <c r="K13" s="707"/>
      <c r="L13" s="707"/>
      <c r="M13" s="707"/>
      <c r="N13" s="707"/>
      <c r="O13" s="707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07"/>
      <c r="K14" s="707"/>
      <c r="L14" s="707"/>
      <c r="M14" s="707"/>
      <c r="N14" s="707"/>
      <c r="O14" s="707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07"/>
      <c r="K15" s="707"/>
      <c r="L15" s="707"/>
      <c r="M15" s="707"/>
      <c r="N15" s="707"/>
      <c r="O15" s="707"/>
    </row>
    <row r="16" customFormat="false" ht="12.75" hidden="false" customHeight="true" outlineLevel="0" collapsed="false">
      <c r="A16" s="694" t="s">
        <v>830</v>
      </c>
      <c r="B16" s="691" t="n">
        <v>4168</v>
      </c>
      <c r="C16" s="691" t="n">
        <v>383</v>
      </c>
      <c r="D16" s="691" t="n">
        <v>214</v>
      </c>
      <c r="E16" s="691" t="n">
        <v>1388</v>
      </c>
      <c r="F16" s="691" t="n">
        <v>95</v>
      </c>
      <c r="G16" s="691" t="n">
        <v>1612</v>
      </c>
      <c r="H16" s="691" t="n">
        <v>476</v>
      </c>
      <c r="I16" s="694" t="s">
        <v>830</v>
      </c>
      <c r="J16" s="707" t="n">
        <v>28297</v>
      </c>
      <c r="K16" s="707" t="n">
        <v>3697</v>
      </c>
      <c r="L16" s="707" t="n">
        <v>2076</v>
      </c>
      <c r="M16" s="707" t="n">
        <v>1621</v>
      </c>
      <c r="N16" s="707" t="n">
        <v>216</v>
      </c>
      <c r="O16" s="707" t="n">
        <v>15</v>
      </c>
    </row>
    <row r="17" s="693" customFormat="true" ht="12" hidden="false" customHeight="false" outlineLevel="0" collapsed="false">
      <c r="A17" s="695" t="s">
        <v>831</v>
      </c>
      <c r="B17" s="691" t="n">
        <v>4803</v>
      </c>
      <c r="C17" s="691" t="n">
        <v>375</v>
      </c>
      <c r="D17" s="691" t="n">
        <v>292</v>
      </c>
      <c r="E17" s="691" t="n">
        <v>1605</v>
      </c>
      <c r="F17" s="691" t="n">
        <v>135</v>
      </c>
      <c r="G17" s="691" t="n">
        <v>1834</v>
      </c>
      <c r="H17" s="691" t="n">
        <v>562</v>
      </c>
      <c r="I17" s="695" t="s">
        <v>831</v>
      </c>
      <c r="J17" s="707" t="n">
        <v>26271</v>
      </c>
      <c r="K17" s="707" t="n">
        <v>3539</v>
      </c>
      <c r="L17" s="707" t="n">
        <v>1980</v>
      </c>
      <c r="M17" s="707" t="n">
        <v>1559</v>
      </c>
      <c r="N17" s="707" t="n">
        <v>244</v>
      </c>
      <c r="O17" s="707" t="n">
        <v>16</v>
      </c>
    </row>
    <row r="18" customFormat="false" ht="12" hidden="false" customHeight="false" outlineLevel="0" collapsed="false">
      <c r="A18" s="695" t="s">
        <v>819</v>
      </c>
      <c r="B18" s="691" t="n">
        <v>5621</v>
      </c>
      <c r="C18" s="691" t="n">
        <v>497</v>
      </c>
      <c r="D18" s="691" t="n">
        <v>270</v>
      </c>
      <c r="E18" s="691" t="n">
        <v>2022</v>
      </c>
      <c r="F18" s="691" t="n">
        <v>136</v>
      </c>
      <c r="G18" s="691" t="n">
        <v>2107</v>
      </c>
      <c r="H18" s="691" t="n">
        <v>589</v>
      </c>
      <c r="I18" s="695" t="s">
        <v>819</v>
      </c>
      <c r="J18" s="707" t="n">
        <v>24444</v>
      </c>
      <c r="K18" s="707" t="n">
        <v>6069</v>
      </c>
      <c r="L18" s="707" t="n">
        <v>4060</v>
      </c>
      <c r="M18" s="707" t="n">
        <v>2009</v>
      </c>
      <c r="N18" s="707" t="n">
        <v>892</v>
      </c>
      <c r="O18" s="707" t="n">
        <v>16</v>
      </c>
    </row>
    <row r="19" customFormat="false" ht="12" hidden="false" customHeight="false" outlineLevel="0" collapsed="false">
      <c r="A19" s="694" t="s">
        <v>832</v>
      </c>
      <c r="B19" s="691" t="n">
        <v>3923</v>
      </c>
      <c r="C19" s="691" t="n">
        <v>346</v>
      </c>
      <c r="D19" s="691" t="n">
        <v>172</v>
      </c>
      <c r="E19" s="691" t="n">
        <v>1340</v>
      </c>
      <c r="F19" s="691" t="n">
        <v>110</v>
      </c>
      <c r="G19" s="691" t="n">
        <v>1512</v>
      </c>
      <c r="H19" s="691" t="n">
        <v>443</v>
      </c>
      <c r="I19" s="694" t="s">
        <v>832</v>
      </c>
      <c r="J19" s="707" t="n">
        <v>14582</v>
      </c>
      <c r="K19" s="707" t="n">
        <v>4203</v>
      </c>
      <c r="L19" s="707" t="n">
        <v>2906</v>
      </c>
      <c r="M19" s="707" t="n">
        <v>1297</v>
      </c>
      <c r="N19" s="707" t="n">
        <v>502</v>
      </c>
      <c r="O19" s="707" t="n">
        <v>18</v>
      </c>
    </row>
    <row r="20" customFormat="false" ht="12" hidden="false" customHeight="false" outlineLevel="0" collapsed="false">
      <c r="A20" s="694" t="s">
        <v>371</v>
      </c>
      <c r="B20" s="691" t="n">
        <v>2925</v>
      </c>
      <c r="C20" s="691" t="n">
        <v>298</v>
      </c>
      <c r="D20" s="691" t="n">
        <v>154</v>
      </c>
      <c r="E20" s="691" t="n">
        <v>981</v>
      </c>
      <c r="F20" s="691" t="n">
        <v>81</v>
      </c>
      <c r="G20" s="691" t="n">
        <v>1033</v>
      </c>
      <c r="H20" s="691" t="n">
        <v>378</v>
      </c>
      <c r="I20" s="694" t="s">
        <v>371</v>
      </c>
      <c r="J20" s="707" t="n">
        <v>11035</v>
      </c>
      <c r="K20" s="707" t="n">
        <v>3619</v>
      </c>
      <c r="L20" s="707" t="n">
        <v>2446</v>
      </c>
      <c r="M20" s="707" t="n">
        <v>1173</v>
      </c>
      <c r="N20" s="707" t="n">
        <v>437</v>
      </c>
      <c r="O20" s="707" t="n">
        <v>24</v>
      </c>
    </row>
    <row r="21" customFormat="false" ht="12" hidden="false" customHeight="false" outlineLevel="0" collapsed="false">
      <c r="A21" s="694" t="s">
        <v>833</v>
      </c>
      <c r="B21" s="691" t="n">
        <v>1997</v>
      </c>
      <c r="C21" s="691" t="n">
        <v>277</v>
      </c>
      <c r="D21" s="691" t="n">
        <v>102</v>
      </c>
      <c r="E21" s="691" t="n">
        <v>662</v>
      </c>
      <c r="F21" s="691" t="n">
        <v>35</v>
      </c>
      <c r="G21" s="691" t="n">
        <v>663</v>
      </c>
      <c r="H21" s="691" t="n">
        <v>258</v>
      </c>
      <c r="I21" s="694" t="s">
        <v>833</v>
      </c>
      <c r="J21" s="707" t="n">
        <v>8595</v>
      </c>
      <c r="K21" s="707" t="n">
        <v>3028</v>
      </c>
      <c r="L21" s="707" t="n">
        <v>2075</v>
      </c>
      <c r="M21" s="707" t="n">
        <v>953</v>
      </c>
      <c r="N21" s="707" t="n">
        <v>376</v>
      </c>
      <c r="O21" s="707" t="n">
        <v>7</v>
      </c>
    </row>
    <row r="22" customFormat="false" ht="12" hidden="false" customHeight="false" outlineLevel="0" collapsed="false">
      <c r="A22" s="694" t="s">
        <v>834</v>
      </c>
      <c r="B22" s="691" t="n">
        <v>1663</v>
      </c>
      <c r="C22" s="691" t="n">
        <v>246</v>
      </c>
      <c r="D22" s="691" t="n">
        <v>95</v>
      </c>
      <c r="E22" s="691" t="n">
        <v>522</v>
      </c>
      <c r="F22" s="691" t="n">
        <v>36</v>
      </c>
      <c r="G22" s="691" t="n">
        <v>482</v>
      </c>
      <c r="H22" s="691" t="n">
        <v>282</v>
      </c>
      <c r="I22" s="694" t="s">
        <v>834</v>
      </c>
      <c r="J22" s="707" t="n">
        <v>6609</v>
      </c>
      <c r="K22" s="707" t="n">
        <v>2721</v>
      </c>
      <c r="L22" s="707" t="n">
        <v>1817</v>
      </c>
      <c r="M22" s="707" t="n">
        <v>904</v>
      </c>
      <c r="N22" s="707" t="n">
        <v>326</v>
      </c>
      <c r="O22" s="707" t="n">
        <v>4</v>
      </c>
    </row>
    <row r="23" s="693" customFormat="true" ht="12" hidden="false" customHeight="false" outlineLevel="0" collapsed="false">
      <c r="A23" s="695" t="s">
        <v>835</v>
      </c>
      <c r="B23" s="691" t="n">
        <v>1988</v>
      </c>
      <c r="C23" s="691" t="n">
        <v>256</v>
      </c>
      <c r="D23" s="691" t="n">
        <v>90</v>
      </c>
      <c r="E23" s="691" t="n">
        <v>604</v>
      </c>
      <c r="F23" s="691" t="n">
        <v>174</v>
      </c>
      <c r="G23" s="691" t="n">
        <v>582</v>
      </c>
      <c r="H23" s="691" t="n">
        <v>282</v>
      </c>
      <c r="I23" s="695" t="s">
        <v>835</v>
      </c>
      <c r="J23" s="707" t="n">
        <v>7213</v>
      </c>
      <c r="K23" s="707" t="n">
        <v>3464</v>
      </c>
      <c r="L23" s="707" t="n">
        <v>2367</v>
      </c>
      <c r="M23" s="707" t="n">
        <v>1097</v>
      </c>
      <c r="N23" s="707" t="n">
        <v>284</v>
      </c>
      <c r="O23" s="707" t="n">
        <v>12</v>
      </c>
    </row>
    <row r="24" customFormat="false" ht="12" hidden="false" customHeight="false" outlineLevel="0" collapsed="false">
      <c r="A24" s="695" t="s">
        <v>836</v>
      </c>
      <c r="B24" s="691" t="n">
        <v>2336</v>
      </c>
      <c r="C24" s="691" t="n">
        <v>268</v>
      </c>
      <c r="D24" s="691" t="n">
        <v>123</v>
      </c>
      <c r="E24" s="691" t="n">
        <v>844</v>
      </c>
      <c r="F24" s="691" t="n">
        <v>73</v>
      </c>
      <c r="G24" s="691" t="n">
        <v>718</v>
      </c>
      <c r="H24" s="691" t="n">
        <v>310</v>
      </c>
      <c r="I24" s="695" t="s">
        <v>836</v>
      </c>
      <c r="J24" s="707" t="n">
        <v>8689</v>
      </c>
      <c r="K24" s="707" t="n">
        <v>4253</v>
      </c>
      <c r="L24" s="707" t="n">
        <v>2883</v>
      </c>
      <c r="M24" s="707" t="n">
        <v>1370</v>
      </c>
      <c r="N24" s="707" t="n">
        <v>412</v>
      </c>
      <c r="O24" s="707" t="n">
        <v>14</v>
      </c>
    </row>
    <row r="25" customFormat="false" ht="12" hidden="false" customHeight="false" outlineLevel="0" collapsed="false">
      <c r="A25" s="695" t="s">
        <v>837</v>
      </c>
      <c r="B25" s="691" t="n">
        <v>4408</v>
      </c>
      <c r="C25" s="691" t="n">
        <v>362</v>
      </c>
      <c r="D25" s="691" t="n">
        <v>169</v>
      </c>
      <c r="E25" s="691" t="n">
        <v>1648</v>
      </c>
      <c r="F25" s="691" t="n">
        <v>129</v>
      </c>
      <c r="G25" s="691" t="n">
        <v>1602</v>
      </c>
      <c r="H25" s="691" t="n">
        <v>498</v>
      </c>
      <c r="I25" s="695" t="s">
        <v>837</v>
      </c>
      <c r="J25" s="707" t="n">
        <v>15659</v>
      </c>
      <c r="K25" s="707" t="n">
        <v>7773</v>
      </c>
      <c r="L25" s="707" t="n">
        <v>4718</v>
      </c>
      <c r="M25" s="707" t="n">
        <v>3055</v>
      </c>
      <c r="N25" s="707" t="n">
        <v>462</v>
      </c>
      <c r="O25" s="707" t="n">
        <v>20</v>
      </c>
    </row>
    <row r="26" customFormat="false" ht="12" hidden="false" customHeight="false" outlineLevel="0" collapsed="false">
      <c r="A26" s="694" t="s">
        <v>826</v>
      </c>
      <c r="B26" s="691" t="n">
        <v>9339</v>
      </c>
      <c r="C26" s="691" t="n">
        <v>595</v>
      </c>
      <c r="D26" s="691" t="n">
        <v>347</v>
      </c>
      <c r="E26" s="691" t="n">
        <v>3742</v>
      </c>
      <c r="F26" s="691" t="n">
        <v>230</v>
      </c>
      <c r="G26" s="691" t="n">
        <v>3579</v>
      </c>
      <c r="H26" s="691" t="n">
        <v>846</v>
      </c>
      <c r="I26" s="694" t="s">
        <v>826</v>
      </c>
      <c r="J26" s="707" t="n">
        <v>32590</v>
      </c>
      <c r="K26" s="707" t="n">
        <v>22315</v>
      </c>
      <c r="L26" s="707" t="n">
        <v>15179</v>
      </c>
      <c r="M26" s="707" t="n">
        <v>7136</v>
      </c>
      <c r="N26" s="707" t="n">
        <v>676</v>
      </c>
      <c r="O26" s="707" t="n">
        <v>31</v>
      </c>
    </row>
    <row r="27" customFormat="false" ht="12" hidden="false" customHeight="false" outlineLevel="0" collapsed="false">
      <c r="A27" s="694" t="s">
        <v>838</v>
      </c>
      <c r="B27" s="691" t="n">
        <v>5292</v>
      </c>
      <c r="C27" s="691" t="n">
        <v>534</v>
      </c>
      <c r="D27" s="691" t="n">
        <v>329</v>
      </c>
      <c r="E27" s="691" t="n">
        <v>1758</v>
      </c>
      <c r="F27" s="691" t="n">
        <v>125</v>
      </c>
      <c r="G27" s="691" t="n">
        <v>2125</v>
      </c>
      <c r="H27" s="691" t="n">
        <v>421</v>
      </c>
      <c r="I27" s="694" t="s">
        <v>838</v>
      </c>
      <c r="J27" s="707" t="n">
        <v>27966</v>
      </c>
      <c r="K27" s="707" t="n">
        <v>8211</v>
      </c>
      <c r="L27" s="707" t="n">
        <v>5053</v>
      </c>
      <c r="M27" s="707" t="n">
        <v>3158</v>
      </c>
      <c r="N27" s="707" t="n">
        <v>373</v>
      </c>
      <c r="O27" s="707" t="n">
        <v>7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14"/>
      <c r="K28" s="714"/>
      <c r="L28" s="714"/>
      <c r="M28" s="714"/>
      <c r="N28" s="707"/>
      <c r="O28" s="707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707"/>
      <c r="K29" s="707"/>
      <c r="L29" s="707"/>
      <c r="M29" s="707"/>
      <c r="N29" s="707"/>
      <c r="O29" s="707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707"/>
      <c r="K30" s="707"/>
      <c r="L30" s="707"/>
      <c r="M30" s="707"/>
      <c r="N30" s="707"/>
      <c r="O30" s="707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707"/>
      <c r="K31" s="707"/>
      <c r="L31" s="707"/>
      <c r="M31" s="707"/>
      <c r="N31" s="707"/>
      <c r="O31" s="707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0" t="s">
        <v>862</v>
      </c>
      <c r="K32" s="710"/>
      <c r="L32" s="710"/>
      <c r="M32" s="710"/>
      <c r="N32" s="707"/>
      <c r="O32" s="707"/>
    </row>
    <row r="33" customFormat="false" ht="15" hidden="false" customHeight="true" outlineLevel="0" collapsed="false">
      <c r="A33" s="694" t="s">
        <v>69</v>
      </c>
      <c r="B33" s="691" t="n">
        <v>4332</v>
      </c>
      <c r="C33" s="691" t="n">
        <v>629</v>
      </c>
      <c r="D33" s="691" t="n">
        <v>171</v>
      </c>
      <c r="E33" s="691" t="n">
        <v>1511</v>
      </c>
      <c r="F33" s="691" t="n">
        <v>40</v>
      </c>
      <c r="G33" s="691" t="n">
        <v>1696</v>
      </c>
      <c r="H33" s="691" t="n">
        <v>285</v>
      </c>
      <c r="I33" s="694" t="s">
        <v>69</v>
      </c>
      <c r="J33" s="707" t="n">
        <v>21868</v>
      </c>
      <c r="K33" s="707" t="n">
        <v>11772</v>
      </c>
      <c r="L33" s="707" t="n">
        <v>8613</v>
      </c>
      <c r="M33" s="707" t="n">
        <v>3159</v>
      </c>
      <c r="N33" s="707" t="n">
        <v>956</v>
      </c>
      <c r="O33" s="707" t="n">
        <v>6</v>
      </c>
    </row>
    <row r="34" s="693" customFormat="true" ht="12" hidden="false" customHeight="false" outlineLevel="0" collapsed="false">
      <c r="A34" s="695" t="s">
        <v>257</v>
      </c>
      <c r="B34" s="691" t="n">
        <v>15737</v>
      </c>
      <c r="C34" s="691" t="n">
        <v>2105</v>
      </c>
      <c r="D34" s="691" t="n">
        <v>861</v>
      </c>
      <c r="E34" s="691" t="n">
        <v>4230</v>
      </c>
      <c r="F34" s="691" t="n">
        <v>842</v>
      </c>
      <c r="G34" s="691" t="n">
        <v>5515</v>
      </c>
      <c r="H34" s="691" t="n">
        <v>2184</v>
      </c>
      <c r="I34" s="695" t="s">
        <v>257</v>
      </c>
      <c r="J34" s="707" t="n">
        <v>68983</v>
      </c>
      <c r="K34" s="707" t="n">
        <v>19964</v>
      </c>
      <c r="L34" s="707" t="n">
        <v>17895</v>
      </c>
      <c r="M34" s="707" t="n">
        <v>2069</v>
      </c>
      <c r="N34" s="707" t="n">
        <v>2024</v>
      </c>
      <c r="O34" s="707" t="n">
        <v>3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1" t="s">
        <v>523</v>
      </c>
      <c r="K35" s="711" t="s">
        <v>523</v>
      </c>
      <c r="L35" s="711" t="s">
        <v>523</v>
      </c>
      <c r="M35" s="711" t="s">
        <v>523</v>
      </c>
      <c r="N35" s="711" t="s">
        <v>523</v>
      </c>
      <c r="O35" s="711" t="s">
        <v>523</v>
      </c>
    </row>
    <row r="36" customFormat="false" ht="12" hidden="false" customHeight="false" outlineLevel="0" collapsed="false">
      <c r="A36" s="694" t="s">
        <v>260</v>
      </c>
      <c r="B36" s="691" t="n">
        <v>2058</v>
      </c>
      <c r="C36" s="691" t="n">
        <v>133</v>
      </c>
      <c r="D36" s="691" t="n">
        <v>90</v>
      </c>
      <c r="E36" s="691" t="n">
        <v>827</v>
      </c>
      <c r="F36" s="691" t="n">
        <v>18</v>
      </c>
      <c r="G36" s="691" t="n">
        <v>772</v>
      </c>
      <c r="H36" s="691" t="n">
        <v>218</v>
      </c>
      <c r="I36" s="694" t="s">
        <v>260</v>
      </c>
      <c r="J36" s="707" t="n">
        <v>11521</v>
      </c>
      <c r="K36" s="707" t="n">
        <v>1562</v>
      </c>
      <c r="L36" s="707" t="n">
        <v>947</v>
      </c>
      <c r="M36" s="707" t="n">
        <v>615</v>
      </c>
      <c r="N36" s="707" t="n">
        <v>181</v>
      </c>
      <c r="O36" s="707" t="n">
        <v>12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707" t="n">
        <v>47</v>
      </c>
      <c r="K37" s="707" t="n">
        <v>32</v>
      </c>
      <c r="L37" s="711" t="s">
        <v>523</v>
      </c>
      <c r="M37" s="707" t="n">
        <v>32</v>
      </c>
      <c r="N37" s="711" t="s">
        <v>523</v>
      </c>
      <c r="O37" s="711" t="s">
        <v>523</v>
      </c>
    </row>
    <row r="38" customFormat="false" ht="12" hidden="false" customHeight="false" outlineLevel="0" collapsed="false">
      <c r="A38" s="694" t="s">
        <v>262</v>
      </c>
      <c r="B38" s="691" t="n">
        <v>10</v>
      </c>
      <c r="C38" s="702" t="s">
        <v>523</v>
      </c>
      <c r="D38" s="702" t="s">
        <v>523</v>
      </c>
      <c r="E38" s="691" t="n">
        <v>1</v>
      </c>
      <c r="F38" s="691" t="n">
        <v>1</v>
      </c>
      <c r="G38" s="691" t="n">
        <v>6</v>
      </c>
      <c r="H38" s="691" t="n">
        <v>2</v>
      </c>
      <c r="I38" s="694" t="s">
        <v>262</v>
      </c>
      <c r="J38" s="707" t="n">
        <v>18</v>
      </c>
      <c r="K38" s="707" t="n">
        <v>3</v>
      </c>
      <c r="L38" s="707" t="n">
        <v>3</v>
      </c>
      <c r="M38" s="711" t="s">
        <v>523</v>
      </c>
      <c r="N38" s="711" t="s">
        <v>523</v>
      </c>
      <c r="O38" s="711" t="s">
        <v>523</v>
      </c>
    </row>
    <row r="39" customFormat="false" ht="12" hidden="false" customHeight="false" outlineLevel="0" collapsed="false">
      <c r="A39" s="694" t="s">
        <v>263</v>
      </c>
      <c r="B39" s="691" t="n">
        <v>4783</v>
      </c>
      <c r="C39" s="691" t="n">
        <v>171</v>
      </c>
      <c r="D39" s="691" t="n">
        <v>128</v>
      </c>
      <c r="E39" s="691" t="n">
        <v>2017</v>
      </c>
      <c r="F39" s="691" t="n">
        <v>69</v>
      </c>
      <c r="G39" s="691" t="n">
        <v>1979</v>
      </c>
      <c r="H39" s="691" t="n">
        <v>419</v>
      </c>
      <c r="I39" s="694" t="s">
        <v>263</v>
      </c>
      <c r="J39" s="707" t="n">
        <v>25353</v>
      </c>
      <c r="K39" s="707" t="n">
        <v>9061</v>
      </c>
      <c r="L39" s="707" t="n">
        <v>5680</v>
      </c>
      <c r="M39" s="707" t="n">
        <v>3381</v>
      </c>
      <c r="N39" s="707" t="n">
        <v>470</v>
      </c>
      <c r="O39" s="711" t="s">
        <v>523</v>
      </c>
    </row>
    <row r="40" customFormat="false" ht="12" hidden="false" customHeight="false" outlineLevel="0" collapsed="false">
      <c r="A40" s="694" t="s">
        <v>264</v>
      </c>
      <c r="B40" s="691" t="n">
        <v>1214</v>
      </c>
      <c r="C40" s="691" t="n">
        <v>125</v>
      </c>
      <c r="D40" s="691" t="n">
        <v>162</v>
      </c>
      <c r="E40" s="691" t="n">
        <v>366</v>
      </c>
      <c r="F40" s="691" t="n">
        <v>35</v>
      </c>
      <c r="G40" s="691" t="n">
        <v>391</v>
      </c>
      <c r="H40" s="691" t="n">
        <v>135</v>
      </c>
      <c r="I40" s="694" t="s">
        <v>264</v>
      </c>
      <c r="J40" s="707" t="n">
        <v>8435</v>
      </c>
      <c r="K40" s="707" t="n">
        <v>1508</v>
      </c>
      <c r="L40" s="707" t="n">
        <v>1132</v>
      </c>
      <c r="M40" s="707" t="n">
        <v>376</v>
      </c>
      <c r="N40" s="707" t="n">
        <v>149</v>
      </c>
      <c r="O40" s="707" t="n">
        <v>7</v>
      </c>
    </row>
    <row r="41" customFormat="false" ht="12" hidden="false" customHeight="false" outlineLevel="0" collapsed="false">
      <c r="A41" s="694" t="s">
        <v>265</v>
      </c>
      <c r="B41" s="691" t="n">
        <v>7167</v>
      </c>
      <c r="C41" s="691" t="n">
        <v>209</v>
      </c>
      <c r="D41" s="691" t="n">
        <v>164</v>
      </c>
      <c r="E41" s="691" t="n">
        <v>3210</v>
      </c>
      <c r="F41" s="691" t="n">
        <v>158</v>
      </c>
      <c r="G41" s="691" t="n">
        <v>2620</v>
      </c>
      <c r="H41" s="691" t="n">
        <v>806</v>
      </c>
      <c r="I41" s="694" t="s">
        <v>265</v>
      </c>
      <c r="J41" s="707" t="n">
        <v>23276</v>
      </c>
      <c r="K41" s="707" t="n">
        <v>11483</v>
      </c>
      <c r="L41" s="707" t="n">
        <v>5081</v>
      </c>
      <c r="M41" s="707" t="n">
        <v>6402</v>
      </c>
      <c r="N41" s="707" t="n">
        <v>509</v>
      </c>
      <c r="O41" s="707" t="n">
        <v>16</v>
      </c>
    </row>
    <row r="42" customFormat="false" ht="12" hidden="false" customHeight="false" outlineLevel="0" collapsed="false">
      <c r="A42" s="694" t="s">
        <v>266</v>
      </c>
      <c r="B42" s="691" t="n">
        <v>3752</v>
      </c>
      <c r="C42" s="691" t="n">
        <v>172</v>
      </c>
      <c r="D42" s="691" t="n">
        <v>199</v>
      </c>
      <c r="E42" s="691" t="n">
        <v>1351</v>
      </c>
      <c r="F42" s="691" t="n">
        <v>47</v>
      </c>
      <c r="G42" s="691" t="n">
        <v>1703</v>
      </c>
      <c r="H42" s="691" t="n">
        <v>280</v>
      </c>
      <c r="I42" s="694" t="s">
        <v>266</v>
      </c>
      <c r="J42" s="707" t="n">
        <v>5353</v>
      </c>
      <c r="K42" s="707" t="n">
        <v>4912</v>
      </c>
      <c r="L42" s="707" t="n">
        <v>3067</v>
      </c>
      <c r="M42" s="707" t="n">
        <v>1845</v>
      </c>
      <c r="N42" s="707" t="n">
        <v>107</v>
      </c>
      <c r="O42" s="707" t="n">
        <v>14</v>
      </c>
    </row>
    <row r="43" customFormat="false" ht="12" hidden="false" customHeight="false" outlineLevel="0" collapsed="false">
      <c r="A43" s="694" t="s">
        <v>267</v>
      </c>
      <c r="B43" s="691" t="n">
        <v>1117</v>
      </c>
      <c r="C43" s="691" t="n">
        <v>56</v>
      </c>
      <c r="D43" s="691" t="n">
        <v>57</v>
      </c>
      <c r="E43" s="691" t="n">
        <v>420</v>
      </c>
      <c r="F43" s="691" t="n">
        <v>4</v>
      </c>
      <c r="G43" s="691" t="n">
        <v>511</v>
      </c>
      <c r="H43" s="691" t="n">
        <v>69</v>
      </c>
      <c r="I43" s="694" t="s">
        <v>267</v>
      </c>
      <c r="J43" s="707" t="n">
        <v>3203</v>
      </c>
      <c r="K43" s="707" t="n">
        <v>1530</v>
      </c>
      <c r="L43" s="707" t="n">
        <v>1302</v>
      </c>
      <c r="M43" s="707" t="n">
        <v>228</v>
      </c>
      <c r="N43" s="707" t="n">
        <v>70</v>
      </c>
      <c r="O43" s="711" t="s">
        <v>523</v>
      </c>
    </row>
    <row r="44" customFormat="false" ht="12" hidden="false" customHeight="false" outlineLevel="0" collapsed="false">
      <c r="A44" s="694" t="s">
        <v>268</v>
      </c>
      <c r="B44" s="691" t="n">
        <v>197</v>
      </c>
      <c r="C44" s="691" t="n">
        <v>11</v>
      </c>
      <c r="D44" s="691" t="n">
        <v>9</v>
      </c>
      <c r="E44" s="691" t="n">
        <v>92</v>
      </c>
      <c r="F44" s="702" t="s">
        <v>523</v>
      </c>
      <c r="G44" s="691" t="n">
        <v>61</v>
      </c>
      <c r="H44" s="691" t="n">
        <v>24</v>
      </c>
      <c r="I44" s="694" t="s">
        <v>268</v>
      </c>
      <c r="J44" s="707" t="n">
        <v>141</v>
      </c>
      <c r="K44" s="707" t="n">
        <v>144</v>
      </c>
      <c r="L44" s="707" t="n">
        <v>96</v>
      </c>
      <c r="M44" s="707" t="n">
        <v>48</v>
      </c>
      <c r="N44" s="707" t="n">
        <v>19</v>
      </c>
      <c r="O44" s="711" t="s">
        <v>523</v>
      </c>
    </row>
    <row r="45" s="693" customFormat="true" ht="12" hidden="false" customHeight="false" outlineLevel="0" collapsed="false">
      <c r="A45" s="695" t="s">
        <v>269</v>
      </c>
      <c r="B45" s="691" t="n">
        <v>3831</v>
      </c>
      <c r="C45" s="691" t="n">
        <v>554</v>
      </c>
      <c r="D45" s="691" t="n">
        <v>247</v>
      </c>
      <c r="E45" s="691" t="n">
        <v>1292</v>
      </c>
      <c r="F45" s="691" t="n">
        <v>71</v>
      </c>
      <c r="G45" s="691" t="n">
        <v>1241</v>
      </c>
      <c r="H45" s="691" t="n">
        <v>426</v>
      </c>
      <c r="I45" s="695" t="s">
        <v>269</v>
      </c>
      <c r="J45" s="707" t="n">
        <v>11090</v>
      </c>
      <c r="K45" s="707" t="n">
        <v>7336</v>
      </c>
      <c r="L45" s="707" t="n">
        <v>2208</v>
      </c>
      <c r="M45" s="707" t="n">
        <v>5128</v>
      </c>
      <c r="N45" s="707" t="n">
        <v>405</v>
      </c>
      <c r="O45" s="707" t="n">
        <v>23</v>
      </c>
    </row>
    <row r="46" customFormat="false" ht="12" hidden="false" customHeight="false" outlineLevel="0" collapsed="false">
      <c r="A46" s="695" t="s">
        <v>270</v>
      </c>
      <c r="B46" s="691" t="n">
        <v>1400</v>
      </c>
      <c r="C46" s="691" t="n">
        <v>64</v>
      </c>
      <c r="D46" s="691" t="n">
        <v>82</v>
      </c>
      <c r="E46" s="691" t="n">
        <v>597</v>
      </c>
      <c r="F46" s="691" t="n">
        <v>33</v>
      </c>
      <c r="G46" s="691" t="n">
        <v>471</v>
      </c>
      <c r="H46" s="691" t="n">
        <v>153</v>
      </c>
      <c r="I46" s="695" t="s">
        <v>270</v>
      </c>
      <c r="J46" s="707" t="n">
        <v>16301</v>
      </c>
      <c r="K46" s="707" t="n">
        <v>780</v>
      </c>
      <c r="L46" s="707" t="n">
        <v>272</v>
      </c>
      <c r="M46" s="707" t="n">
        <v>508</v>
      </c>
      <c r="N46" s="707" t="n">
        <v>83</v>
      </c>
      <c r="O46" s="707" t="n">
        <v>36</v>
      </c>
    </row>
    <row r="47" customFormat="false" ht="12" hidden="false" customHeight="false" outlineLevel="0" collapsed="false">
      <c r="A47" s="694" t="s">
        <v>271</v>
      </c>
      <c r="B47" s="691" t="n">
        <v>138</v>
      </c>
      <c r="C47" s="691" t="n">
        <v>4</v>
      </c>
      <c r="D47" s="691" t="n">
        <v>6</v>
      </c>
      <c r="E47" s="691" t="n">
        <v>40</v>
      </c>
      <c r="F47" s="691" t="n">
        <v>11</v>
      </c>
      <c r="G47" s="691" t="n">
        <v>63</v>
      </c>
      <c r="H47" s="691" t="n">
        <v>14</v>
      </c>
      <c r="I47" s="694" t="s">
        <v>271</v>
      </c>
      <c r="J47" s="707" t="n">
        <v>182</v>
      </c>
      <c r="K47" s="707" t="n">
        <v>145</v>
      </c>
      <c r="L47" s="707" t="n">
        <v>105</v>
      </c>
      <c r="M47" s="707" t="n">
        <v>40</v>
      </c>
      <c r="N47" s="711" t="s">
        <v>523</v>
      </c>
      <c r="O47" s="711" t="s">
        <v>523</v>
      </c>
    </row>
    <row r="48" customFormat="false" ht="12" hidden="false" customHeight="false" outlineLevel="0" collapsed="false">
      <c r="A48" s="694" t="s">
        <v>272</v>
      </c>
      <c r="B48" s="691" t="n">
        <v>2727</v>
      </c>
      <c r="C48" s="691" t="n">
        <v>204</v>
      </c>
      <c r="D48" s="691" t="n">
        <v>181</v>
      </c>
      <c r="E48" s="691" t="n">
        <v>1162</v>
      </c>
      <c r="F48" s="691" t="n">
        <v>30</v>
      </c>
      <c r="G48" s="691" t="n">
        <v>820</v>
      </c>
      <c r="H48" s="691" t="n">
        <v>330</v>
      </c>
      <c r="I48" s="694" t="s">
        <v>272</v>
      </c>
      <c r="J48" s="707" t="n">
        <v>16179</v>
      </c>
      <c r="K48" s="707" t="n">
        <v>2660</v>
      </c>
      <c r="L48" s="707" t="n">
        <v>1159</v>
      </c>
      <c r="M48" s="707" t="n">
        <v>1501</v>
      </c>
      <c r="N48" s="707" t="n">
        <v>227</v>
      </c>
      <c r="O48" s="707" t="n">
        <v>36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2</v>
      </c>
      <c r="B2" s="682"/>
      <c r="C2" s="682"/>
      <c r="D2" s="682"/>
      <c r="E2" s="682"/>
      <c r="F2" s="682"/>
      <c r="G2" s="682"/>
      <c r="H2" s="682"/>
      <c r="I2" s="682" t="s">
        <v>872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2" t="n">
        <v>4332</v>
      </c>
      <c r="C8" s="692" t="n">
        <v>629</v>
      </c>
      <c r="D8" s="692" t="n">
        <v>171</v>
      </c>
      <c r="E8" s="692" t="n">
        <v>1511</v>
      </c>
      <c r="F8" s="692" t="n">
        <v>40</v>
      </c>
      <c r="G8" s="692" t="n">
        <v>1696</v>
      </c>
      <c r="H8" s="692" t="n">
        <v>285</v>
      </c>
      <c r="I8" s="690" t="n">
        <v>2010</v>
      </c>
      <c r="J8" s="692" t="n">
        <v>21868</v>
      </c>
      <c r="K8" s="692" t="n">
        <v>11772</v>
      </c>
      <c r="L8" s="692" t="n">
        <v>8613</v>
      </c>
      <c r="M8" s="692" t="n">
        <v>3159</v>
      </c>
      <c r="N8" s="692" t="n">
        <v>956</v>
      </c>
      <c r="O8" s="692" t="n">
        <v>6</v>
      </c>
    </row>
    <row r="9" customFormat="false" ht="15.75" hidden="false" customHeight="true" outlineLevel="0" collapsed="false">
      <c r="A9" s="679" t="s">
        <v>869</v>
      </c>
      <c r="B9" s="692"/>
      <c r="C9" s="692"/>
      <c r="D9" s="692"/>
      <c r="E9" s="692"/>
      <c r="F9" s="692"/>
      <c r="G9" s="692"/>
      <c r="H9" s="692"/>
      <c r="I9" s="679" t="s">
        <v>869</v>
      </c>
      <c r="J9" s="692"/>
      <c r="K9" s="692"/>
      <c r="L9" s="692"/>
      <c r="M9" s="692"/>
      <c r="N9" s="692"/>
      <c r="O9" s="692"/>
    </row>
    <row r="10" customFormat="false" ht="15.75" hidden="false" customHeight="true" outlineLevel="0" collapsed="false">
      <c r="A10" s="694" t="s">
        <v>830</v>
      </c>
      <c r="B10" s="692" t="n">
        <v>442</v>
      </c>
      <c r="C10" s="692" t="n">
        <v>75</v>
      </c>
      <c r="D10" s="692" t="n">
        <v>47</v>
      </c>
      <c r="E10" s="692" t="n">
        <v>128</v>
      </c>
      <c r="F10" s="692" t="n">
        <v>3</v>
      </c>
      <c r="G10" s="692" t="n">
        <v>160</v>
      </c>
      <c r="H10" s="692" t="n">
        <v>29</v>
      </c>
      <c r="I10" s="694" t="s">
        <v>830</v>
      </c>
      <c r="J10" s="692" t="n">
        <v>3397</v>
      </c>
      <c r="K10" s="692" t="n">
        <v>438</v>
      </c>
      <c r="L10" s="692" t="n">
        <v>302</v>
      </c>
      <c r="M10" s="692" t="n">
        <v>136</v>
      </c>
      <c r="N10" s="692" t="n">
        <v>47</v>
      </c>
      <c r="O10" s="692" t="n">
        <v>1</v>
      </c>
    </row>
    <row r="11" s="693" customFormat="true" ht="12" hidden="false" customHeight="false" outlineLevel="0" collapsed="false">
      <c r="A11" s="695" t="s">
        <v>831</v>
      </c>
      <c r="B11" s="692" t="n">
        <v>362</v>
      </c>
      <c r="C11" s="692" t="n">
        <v>49</v>
      </c>
      <c r="D11" s="692" t="n">
        <v>6</v>
      </c>
      <c r="E11" s="692" t="n">
        <v>131</v>
      </c>
      <c r="F11" s="692" t="n">
        <v>3</v>
      </c>
      <c r="G11" s="692" t="n">
        <v>151</v>
      </c>
      <c r="H11" s="692" t="n">
        <v>22</v>
      </c>
      <c r="I11" s="695" t="s">
        <v>831</v>
      </c>
      <c r="J11" s="692" t="n">
        <v>2782</v>
      </c>
      <c r="K11" s="692" t="n">
        <v>474</v>
      </c>
      <c r="L11" s="692" t="n">
        <v>312</v>
      </c>
      <c r="M11" s="692" t="n">
        <v>162</v>
      </c>
      <c r="N11" s="692" t="n">
        <v>53</v>
      </c>
      <c r="O11" s="703" t="s">
        <v>523</v>
      </c>
    </row>
    <row r="12" customFormat="false" ht="12" hidden="false" customHeight="false" outlineLevel="0" collapsed="false">
      <c r="A12" s="695" t="s">
        <v>819</v>
      </c>
      <c r="B12" s="692" t="n">
        <v>501</v>
      </c>
      <c r="C12" s="692" t="n">
        <v>68</v>
      </c>
      <c r="D12" s="692" t="n">
        <v>21</v>
      </c>
      <c r="E12" s="692" t="n">
        <v>160</v>
      </c>
      <c r="F12" s="692" t="n">
        <v>8</v>
      </c>
      <c r="G12" s="692" t="n">
        <v>206</v>
      </c>
      <c r="H12" s="692" t="n">
        <v>38</v>
      </c>
      <c r="I12" s="695" t="s">
        <v>819</v>
      </c>
      <c r="J12" s="692" t="n">
        <v>2844</v>
      </c>
      <c r="K12" s="692" t="n">
        <v>1045</v>
      </c>
      <c r="L12" s="692" t="n">
        <v>736</v>
      </c>
      <c r="M12" s="692" t="n">
        <v>309</v>
      </c>
      <c r="N12" s="692" t="n">
        <v>140</v>
      </c>
      <c r="O12" s="703" t="s">
        <v>523</v>
      </c>
    </row>
    <row r="13" customFormat="false" ht="12" hidden="false" customHeight="false" outlineLevel="0" collapsed="false">
      <c r="A13" s="694" t="s">
        <v>832</v>
      </c>
      <c r="B13" s="692" t="n">
        <v>371</v>
      </c>
      <c r="C13" s="692" t="n">
        <v>61</v>
      </c>
      <c r="D13" s="692" t="n">
        <v>8</v>
      </c>
      <c r="E13" s="692" t="n">
        <v>117</v>
      </c>
      <c r="F13" s="692" t="n">
        <v>5</v>
      </c>
      <c r="G13" s="692" t="n">
        <v>158</v>
      </c>
      <c r="H13" s="692" t="n">
        <v>22</v>
      </c>
      <c r="I13" s="694" t="s">
        <v>832</v>
      </c>
      <c r="J13" s="692" t="n">
        <v>1618</v>
      </c>
      <c r="K13" s="692" t="n">
        <v>897</v>
      </c>
      <c r="L13" s="692" t="n">
        <v>729</v>
      </c>
      <c r="M13" s="692" t="n">
        <v>168</v>
      </c>
      <c r="N13" s="692" t="n">
        <v>104</v>
      </c>
      <c r="O13" s="703" t="s">
        <v>523</v>
      </c>
    </row>
    <row r="14" customFormat="false" ht="12" hidden="false" customHeight="false" outlineLevel="0" collapsed="false">
      <c r="A14" s="694" t="s">
        <v>371</v>
      </c>
      <c r="B14" s="692" t="n">
        <v>282</v>
      </c>
      <c r="C14" s="692" t="n">
        <v>43</v>
      </c>
      <c r="D14" s="692" t="n">
        <v>12</v>
      </c>
      <c r="E14" s="692" t="n">
        <v>79</v>
      </c>
      <c r="F14" s="692" t="n">
        <v>2</v>
      </c>
      <c r="G14" s="692" t="n">
        <v>122</v>
      </c>
      <c r="H14" s="692" t="n">
        <v>24</v>
      </c>
      <c r="I14" s="694" t="s">
        <v>371</v>
      </c>
      <c r="J14" s="692" t="n">
        <v>1043</v>
      </c>
      <c r="K14" s="692" t="n">
        <v>619</v>
      </c>
      <c r="L14" s="692" t="n">
        <v>480</v>
      </c>
      <c r="M14" s="692" t="n">
        <v>139</v>
      </c>
      <c r="N14" s="692" t="n">
        <v>74</v>
      </c>
      <c r="O14" s="703" t="s">
        <v>523</v>
      </c>
    </row>
    <row r="15" customFormat="false" ht="12" hidden="false" customHeight="false" outlineLevel="0" collapsed="false">
      <c r="A15" s="694" t="s">
        <v>833</v>
      </c>
      <c r="B15" s="692" t="n">
        <v>217</v>
      </c>
      <c r="C15" s="692" t="n">
        <v>40</v>
      </c>
      <c r="D15" s="692" t="n">
        <v>6</v>
      </c>
      <c r="E15" s="692" t="n">
        <v>67</v>
      </c>
      <c r="F15" s="692" t="n">
        <v>0</v>
      </c>
      <c r="G15" s="692" t="n">
        <v>78</v>
      </c>
      <c r="H15" s="692" t="n">
        <v>26</v>
      </c>
      <c r="I15" s="694" t="s">
        <v>833</v>
      </c>
      <c r="J15" s="692" t="n">
        <v>761</v>
      </c>
      <c r="K15" s="692" t="n">
        <v>507</v>
      </c>
      <c r="L15" s="692" t="n">
        <v>381</v>
      </c>
      <c r="M15" s="692" t="n">
        <v>126</v>
      </c>
      <c r="N15" s="692" t="n">
        <v>51</v>
      </c>
      <c r="O15" s="703" t="s">
        <v>523</v>
      </c>
    </row>
    <row r="16" customFormat="false" ht="12" hidden="false" customHeight="false" outlineLevel="0" collapsed="false">
      <c r="A16" s="694" t="s">
        <v>834</v>
      </c>
      <c r="B16" s="692" t="n">
        <v>160</v>
      </c>
      <c r="C16" s="692" t="n">
        <v>37</v>
      </c>
      <c r="D16" s="692" t="n">
        <v>3</v>
      </c>
      <c r="E16" s="692" t="n">
        <v>53</v>
      </c>
      <c r="F16" s="692" t="n">
        <v>0</v>
      </c>
      <c r="G16" s="692" t="n">
        <v>52</v>
      </c>
      <c r="H16" s="692" t="n">
        <v>15</v>
      </c>
      <c r="I16" s="694" t="s">
        <v>834</v>
      </c>
      <c r="J16" s="692" t="n">
        <v>629</v>
      </c>
      <c r="K16" s="692" t="n">
        <v>460</v>
      </c>
      <c r="L16" s="692" t="n">
        <v>335</v>
      </c>
      <c r="M16" s="692" t="n">
        <v>125</v>
      </c>
      <c r="N16" s="692" t="n">
        <v>83</v>
      </c>
      <c r="O16" s="692" t="n">
        <v>1</v>
      </c>
    </row>
    <row r="17" s="693" customFormat="true" ht="12" hidden="false" customHeight="false" outlineLevel="0" collapsed="false">
      <c r="A17" s="695" t="s">
        <v>835</v>
      </c>
      <c r="B17" s="692" t="n">
        <v>171</v>
      </c>
      <c r="C17" s="692" t="n">
        <v>37</v>
      </c>
      <c r="D17" s="692" t="n">
        <v>6</v>
      </c>
      <c r="E17" s="692" t="n">
        <v>59</v>
      </c>
      <c r="F17" s="692" t="n">
        <v>1</v>
      </c>
      <c r="G17" s="692" t="n">
        <v>54</v>
      </c>
      <c r="H17" s="692" t="n">
        <v>14</v>
      </c>
      <c r="I17" s="695" t="s">
        <v>835</v>
      </c>
      <c r="J17" s="692" t="n">
        <v>549</v>
      </c>
      <c r="K17" s="692" t="n">
        <v>416</v>
      </c>
      <c r="L17" s="692" t="n">
        <v>308</v>
      </c>
      <c r="M17" s="692" t="n">
        <v>108</v>
      </c>
      <c r="N17" s="692" t="n">
        <v>56</v>
      </c>
      <c r="O17" s="692" t="n">
        <v>2</v>
      </c>
    </row>
    <row r="18" customFormat="false" ht="12" hidden="false" customHeight="false" outlineLevel="0" collapsed="false">
      <c r="A18" s="695" t="s">
        <v>836</v>
      </c>
      <c r="B18" s="692" t="n">
        <v>222</v>
      </c>
      <c r="C18" s="692" t="n">
        <v>42</v>
      </c>
      <c r="D18" s="692" t="n">
        <v>8</v>
      </c>
      <c r="E18" s="692" t="n">
        <v>83</v>
      </c>
      <c r="F18" s="692" t="n">
        <v>2</v>
      </c>
      <c r="G18" s="692" t="n">
        <v>69</v>
      </c>
      <c r="H18" s="692" t="n">
        <v>18</v>
      </c>
      <c r="I18" s="695" t="s">
        <v>836</v>
      </c>
      <c r="J18" s="692" t="n">
        <v>826</v>
      </c>
      <c r="K18" s="692" t="n">
        <v>675</v>
      </c>
      <c r="L18" s="692" t="n">
        <v>446</v>
      </c>
      <c r="M18" s="692" t="n">
        <v>229</v>
      </c>
      <c r="N18" s="692" t="n">
        <v>66</v>
      </c>
      <c r="O18" s="703" t="s">
        <v>523</v>
      </c>
    </row>
    <row r="19" customFormat="false" ht="12" hidden="false" customHeight="false" outlineLevel="0" collapsed="false">
      <c r="A19" s="695" t="s">
        <v>837</v>
      </c>
      <c r="B19" s="692" t="n">
        <v>332</v>
      </c>
      <c r="C19" s="692" t="n">
        <v>49</v>
      </c>
      <c r="D19" s="692" t="n">
        <v>8</v>
      </c>
      <c r="E19" s="692" t="n">
        <v>112</v>
      </c>
      <c r="F19" s="692" t="n">
        <v>8</v>
      </c>
      <c r="G19" s="692" t="n">
        <v>127</v>
      </c>
      <c r="H19" s="692" t="n">
        <v>28</v>
      </c>
      <c r="I19" s="695" t="s">
        <v>837</v>
      </c>
      <c r="J19" s="692" t="n">
        <v>1440</v>
      </c>
      <c r="K19" s="692" t="n">
        <v>1075</v>
      </c>
      <c r="L19" s="692" t="n">
        <v>755</v>
      </c>
      <c r="M19" s="692" t="n">
        <v>320</v>
      </c>
      <c r="N19" s="692" t="n">
        <v>81</v>
      </c>
      <c r="O19" s="692" t="n">
        <v>2</v>
      </c>
    </row>
    <row r="20" customFormat="false" ht="12" hidden="false" customHeight="false" outlineLevel="0" collapsed="false">
      <c r="A20" s="694" t="s">
        <v>826</v>
      </c>
      <c r="B20" s="692" t="n">
        <v>857</v>
      </c>
      <c r="C20" s="692" t="n">
        <v>69</v>
      </c>
      <c r="D20" s="692" t="n">
        <v>26</v>
      </c>
      <c r="E20" s="692" t="n">
        <v>379</v>
      </c>
      <c r="F20" s="692" t="n">
        <v>4</v>
      </c>
      <c r="G20" s="692" t="n">
        <v>349</v>
      </c>
      <c r="H20" s="692" t="n">
        <v>30</v>
      </c>
      <c r="I20" s="694" t="s">
        <v>826</v>
      </c>
      <c r="J20" s="692" t="n">
        <v>2942</v>
      </c>
      <c r="K20" s="692" t="n">
        <v>3923</v>
      </c>
      <c r="L20" s="692" t="n">
        <v>2937</v>
      </c>
      <c r="M20" s="692" t="n">
        <v>986</v>
      </c>
      <c r="N20" s="692" t="n">
        <v>143</v>
      </c>
      <c r="O20" s="703" t="s">
        <v>523</v>
      </c>
    </row>
    <row r="21" customFormat="false" ht="12" hidden="false" customHeight="false" outlineLevel="0" collapsed="false">
      <c r="A21" s="694" t="s">
        <v>838</v>
      </c>
      <c r="B21" s="692" t="n">
        <v>415</v>
      </c>
      <c r="C21" s="692" t="n">
        <v>59</v>
      </c>
      <c r="D21" s="692" t="n">
        <v>20</v>
      </c>
      <c r="E21" s="692" t="n">
        <v>143</v>
      </c>
      <c r="F21" s="692" t="n">
        <v>4</v>
      </c>
      <c r="G21" s="692" t="n">
        <v>170</v>
      </c>
      <c r="H21" s="692" t="n">
        <v>19</v>
      </c>
      <c r="I21" s="694" t="s">
        <v>838</v>
      </c>
      <c r="J21" s="692" t="n">
        <v>3037</v>
      </c>
      <c r="K21" s="692" t="n">
        <v>1243</v>
      </c>
      <c r="L21" s="692" t="n">
        <v>892</v>
      </c>
      <c r="M21" s="692" t="n">
        <v>351</v>
      </c>
      <c r="N21" s="692" t="n">
        <v>58</v>
      </c>
      <c r="O21" s="703" t="s">
        <v>523</v>
      </c>
    </row>
    <row r="22" customFormat="false" ht="18" hidden="false" customHeight="true" outlineLevel="0" collapsed="false">
      <c r="A22" s="699"/>
      <c r="B22" s="701" t="s">
        <v>257</v>
      </c>
      <c r="C22" s="701"/>
      <c r="D22" s="701"/>
      <c r="E22" s="701"/>
      <c r="F22" s="701"/>
      <c r="G22" s="701"/>
      <c r="H22" s="701"/>
      <c r="I22" s="699"/>
      <c r="J22" s="701" t="s">
        <v>257</v>
      </c>
      <c r="K22" s="701"/>
      <c r="L22" s="701"/>
      <c r="M22" s="701"/>
      <c r="N22" s="692"/>
      <c r="O22" s="692"/>
    </row>
    <row r="23" s="693" customFormat="true" ht="12.75" hidden="false" customHeight="true" outlineLevel="0" collapsed="false">
      <c r="A23" s="690" t="n">
        <v>2010</v>
      </c>
      <c r="B23" s="692" t="n">
        <v>15737</v>
      </c>
      <c r="C23" s="692" t="n">
        <v>2105</v>
      </c>
      <c r="D23" s="692" t="n">
        <v>861</v>
      </c>
      <c r="E23" s="692" t="n">
        <v>4230</v>
      </c>
      <c r="F23" s="692" t="n">
        <v>842</v>
      </c>
      <c r="G23" s="692" t="n">
        <v>5515</v>
      </c>
      <c r="H23" s="692" t="n">
        <v>2184</v>
      </c>
      <c r="I23" s="690" t="n">
        <v>2010</v>
      </c>
      <c r="J23" s="692" t="n">
        <v>68983</v>
      </c>
      <c r="K23" s="692" t="n">
        <v>19964</v>
      </c>
      <c r="L23" s="692" t="n">
        <v>17895</v>
      </c>
      <c r="M23" s="692" t="n">
        <v>2069</v>
      </c>
      <c r="N23" s="692" t="n">
        <v>2024</v>
      </c>
      <c r="O23" s="692" t="n">
        <v>34</v>
      </c>
    </row>
    <row r="24" customFormat="false" ht="15.75" hidden="false" customHeight="true" outlineLevel="0" collapsed="false">
      <c r="A24" s="679" t="s">
        <v>869</v>
      </c>
      <c r="B24" s="692"/>
      <c r="C24" s="692"/>
      <c r="D24" s="692"/>
      <c r="E24" s="692"/>
      <c r="F24" s="692"/>
      <c r="G24" s="692"/>
      <c r="H24" s="692"/>
      <c r="I24" s="679" t="s">
        <v>869</v>
      </c>
      <c r="J24" s="692"/>
      <c r="K24" s="692"/>
      <c r="L24" s="692"/>
      <c r="M24" s="692"/>
      <c r="N24" s="692"/>
      <c r="O24" s="692"/>
    </row>
    <row r="25" customFormat="false" ht="15.75" hidden="false" customHeight="true" outlineLevel="0" collapsed="false">
      <c r="A25" s="694" t="s">
        <v>830</v>
      </c>
      <c r="B25" s="692" t="n">
        <v>1215</v>
      </c>
      <c r="C25" s="692" t="n">
        <v>162</v>
      </c>
      <c r="D25" s="692" t="n">
        <v>48</v>
      </c>
      <c r="E25" s="692" t="n">
        <v>310</v>
      </c>
      <c r="F25" s="692" t="n">
        <v>63</v>
      </c>
      <c r="G25" s="692" t="n">
        <v>444</v>
      </c>
      <c r="H25" s="692" t="n">
        <v>188</v>
      </c>
      <c r="I25" s="694" t="s">
        <v>830</v>
      </c>
      <c r="J25" s="692" t="n">
        <v>8721</v>
      </c>
      <c r="K25" s="692" t="n">
        <v>928</v>
      </c>
      <c r="L25" s="692" t="n">
        <v>816</v>
      </c>
      <c r="M25" s="692" t="n">
        <v>112</v>
      </c>
      <c r="N25" s="692" t="n">
        <v>66</v>
      </c>
      <c r="O25" s="703" t="s">
        <v>523</v>
      </c>
    </row>
    <row r="26" customFormat="false" ht="12" hidden="false" customHeight="false" outlineLevel="0" collapsed="false">
      <c r="A26" s="695" t="s">
        <v>831</v>
      </c>
      <c r="B26" s="692" t="n">
        <v>1464</v>
      </c>
      <c r="C26" s="692" t="n">
        <v>216</v>
      </c>
      <c r="D26" s="692" t="n">
        <v>109</v>
      </c>
      <c r="E26" s="692" t="n">
        <v>361</v>
      </c>
      <c r="F26" s="692" t="n">
        <v>73</v>
      </c>
      <c r="G26" s="692" t="n">
        <v>504</v>
      </c>
      <c r="H26" s="692" t="n">
        <v>201</v>
      </c>
      <c r="I26" s="695" t="s">
        <v>831</v>
      </c>
      <c r="J26" s="692" t="n">
        <v>8012</v>
      </c>
      <c r="K26" s="692" t="n">
        <v>1048</v>
      </c>
      <c r="L26" s="692" t="n">
        <v>898</v>
      </c>
      <c r="M26" s="692" t="n">
        <v>150</v>
      </c>
      <c r="N26" s="692" t="n">
        <v>84</v>
      </c>
      <c r="O26" s="692" t="n">
        <v>4</v>
      </c>
    </row>
    <row r="27" customFormat="false" ht="12" hidden="false" customHeight="false" outlineLevel="0" collapsed="false">
      <c r="A27" s="695" t="s">
        <v>819</v>
      </c>
      <c r="B27" s="692" t="n">
        <v>1599</v>
      </c>
      <c r="C27" s="692" t="n">
        <v>222</v>
      </c>
      <c r="D27" s="692" t="n">
        <v>83</v>
      </c>
      <c r="E27" s="692" t="n">
        <v>445</v>
      </c>
      <c r="F27" s="692" t="n">
        <v>74</v>
      </c>
      <c r="G27" s="692" t="n">
        <v>588</v>
      </c>
      <c r="H27" s="692" t="n">
        <v>187</v>
      </c>
      <c r="I27" s="695" t="s">
        <v>819</v>
      </c>
      <c r="J27" s="692" t="n">
        <v>7195</v>
      </c>
      <c r="K27" s="692" t="n">
        <v>2125</v>
      </c>
      <c r="L27" s="692" t="n">
        <v>1938</v>
      </c>
      <c r="M27" s="692" t="n">
        <v>187</v>
      </c>
      <c r="N27" s="692" t="n">
        <v>488</v>
      </c>
      <c r="O27" s="692" t="n">
        <v>4</v>
      </c>
    </row>
    <row r="28" customFormat="false" ht="12" hidden="false" customHeight="false" outlineLevel="0" collapsed="false">
      <c r="A28" s="694" t="s">
        <v>832</v>
      </c>
      <c r="B28" s="692" t="n">
        <v>1353</v>
      </c>
      <c r="C28" s="692" t="n">
        <v>171</v>
      </c>
      <c r="D28" s="692" t="n">
        <v>64</v>
      </c>
      <c r="E28" s="692" t="n">
        <v>364</v>
      </c>
      <c r="F28" s="692" t="n">
        <v>74</v>
      </c>
      <c r="G28" s="692" t="n">
        <v>483</v>
      </c>
      <c r="H28" s="692" t="n">
        <v>197</v>
      </c>
      <c r="I28" s="694" t="s">
        <v>832</v>
      </c>
      <c r="J28" s="692" t="n">
        <v>4931</v>
      </c>
      <c r="K28" s="692" t="n">
        <v>1364</v>
      </c>
      <c r="L28" s="692" t="n">
        <v>1178</v>
      </c>
      <c r="M28" s="692" t="n">
        <v>186</v>
      </c>
      <c r="N28" s="692" t="n">
        <v>243</v>
      </c>
      <c r="O28" s="692" t="n">
        <v>3</v>
      </c>
    </row>
    <row r="29" customFormat="false" ht="12" hidden="false" customHeight="false" outlineLevel="0" collapsed="false">
      <c r="A29" s="694" t="s">
        <v>371</v>
      </c>
      <c r="B29" s="692" t="n">
        <v>1157</v>
      </c>
      <c r="C29" s="692" t="n">
        <v>143</v>
      </c>
      <c r="D29" s="692" t="n">
        <v>76</v>
      </c>
      <c r="E29" s="692" t="n">
        <v>313</v>
      </c>
      <c r="F29" s="692" t="n">
        <v>52</v>
      </c>
      <c r="G29" s="692" t="n">
        <v>411</v>
      </c>
      <c r="H29" s="692" t="n">
        <v>162</v>
      </c>
      <c r="I29" s="694" t="s">
        <v>371</v>
      </c>
      <c r="J29" s="692" t="n">
        <v>4304</v>
      </c>
      <c r="K29" s="692" t="n">
        <v>1099</v>
      </c>
      <c r="L29" s="692" t="n">
        <v>959</v>
      </c>
      <c r="M29" s="692" t="n">
        <v>140</v>
      </c>
      <c r="N29" s="692" t="n">
        <v>181</v>
      </c>
      <c r="O29" s="692" t="n">
        <v>6</v>
      </c>
    </row>
    <row r="30" customFormat="false" ht="12" hidden="false" customHeight="false" outlineLevel="0" collapsed="false">
      <c r="A30" s="694" t="s">
        <v>833</v>
      </c>
      <c r="B30" s="692" t="n">
        <v>977</v>
      </c>
      <c r="C30" s="692" t="n">
        <v>151</v>
      </c>
      <c r="D30" s="692" t="n">
        <v>61</v>
      </c>
      <c r="E30" s="692" t="n">
        <v>280</v>
      </c>
      <c r="F30" s="692" t="n">
        <v>28</v>
      </c>
      <c r="G30" s="692" t="n">
        <v>324</v>
      </c>
      <c r="H30" s="692" t="n">
        <v>133</v>
      </c>
      <c r="I30" s="694" t="s">
        <v>833</v>
      </c>
      <c r="J30" s="692" t="n">
        <v>3968</v>
      </c>
      <c r="K30" s="692" t="n">
        <v>1088</v>
      </c>
      <c r="L30" s="692" t="n">
        <v>953</v>
      </c>
      <c r="M30" s="692" t="n">
        <v>135</v>
      </c>
      <c r="N30" s="692" t="n">
        <v>173</v>
      </c>
      <c r="O30" s="703" t="s">
        <v>523</v>
      </c>
    </row>
    <row r="31" customFormat="false" ht="12" hidden="false" customHeight="false" outlineLevel="0" collapsed="false">
      <c r="A31" s="694" t="s">
        <v>834</v>
      </c>
      <c r="B31" s="692" t="n">
        <v>935</v>
      </c>
      <c r="C31" s="692" t="n">
        <v>141</v>
      </c>
      <c r="D31" s="692" t="n">
        <v>68</v>
      </c>
      <c r="E31" s="692" t="n">
        <v>217</v>
      </c>
      <c r="F31" s="692" t="n">
        <v>31</v>
      </c>
      <c r="G31" s="692" t="n">
        <v>281</v>
      </c>
      <c r="H31" s="692" t="n">
        <v>197</v>
      </c>
      <c r="I31" s="694" t="s">
        <v>834</v>
      </c>
      <c r="J31" s="692" t="n">
        <v>3318</v>
      </c>
      <c r="K31" s="692" t="n">
        <v>983</v>
      </c>
      <c r="L31" s="692" t="n">
        <v>895</v>
      </c>
      <c r="M31" s="692" t="n">
        <v>88</v>
      </c>
      <c r="N31" s="692" t="n">
        <v>170</v>
      </c>
      <c r="O31" s="703" t="s">
        <v>523</v>
      </c>
    </row>
    <row r="32" customFormat="false" ht="12" hidden="false" customHeight="false" outlineLevel="0" collapsed="false">
      <c r="A32" s="695" t="s">
        <v>835</v>
      </c>
      <c r="B32" s="692" t="n">
        <v>1065</v>
      </c>
      <c r="C32" s="692" t="n">
        <v>140</v>
      </c>
      <c r="D32" s="692" t="n">
        <v>52</v>
      </c>
      <c r="E32" s="692" t="n">
        <v>245</v>
      </c>
      <c r="F32" s="692" t="n">
        <v>164</v>
      </c>
      <c r="G32" s="692" t="n">
        <v>298</v>
      </c>
      <c r="H32" s="692" t="n">
        <v>166</v>
      </c>
      <c r="I32" s="695" t="s">
        <v>835</v>
      </c>
      <c r="J32" s="692" t="n">
        <v>3150</v>
      </c>
      <c r="K32" s="692" t="n">
        <v>1128</v>
      </c>
      <c r="L32" s="692" t="n">
        <v>1009</v>
      </c>
      <c r="M32" s="692" t="n">
        <v>119</v>
      </c>
      <c r="N32" s="692" t="n">
        <v>115</v>
      </c>
      <c r="O32" s="692" t="n">
        <v>5</v>
      </c>
    </row>
    <row r="33" customFormat="false" ht="12" hidden="false" customHeight="false" outlineLevel="0" collapsed="false">
      <c r="A33" s="695" t="s">
        <v>836</v>
      </c>
      <c r="B33" s="692" t="n">
        <v>1082</v>
      </c>
      <c r="C33" s="692" t="n">
        <v>138</v>
      </c>
      <c r="D33" s="692" t="n">
        <v>73</v>
      </c>
      <c r="E33" s="692" t="n">
        <v>305</v>
      </c>
      <c r="F33" s="692" t="n">
        <v>53</v>
      </c>
      <c r="G33" s="692" t="n">
        <v>344</v>
      </c>
      <c r="H33" s="692" t="n">
        <v>169</v>
      </c>
      <c r="I33" s="695" t="s">
        <v>836</v>
      </c>
      <c r="J33" s="692" t="n">
        <v>3568</v>
      </c>
      <c r="K33" s="692" t="n">
        <v>1259</v>
      </c>
      <c r="L33" s="692" t="n">
        <v>1146</v>
      </c>
      <c r="M33" s="692" t="n">
        <v>113</v>
      </c>
      <c r="N33" s="692" t="n">
        <v>156</v>
      </c>
      <c r="O33" s="692" t="n">
        <v>2</v>
      </c>
    </row>
    <row r="34" customFormat="false" ht="12" hidden="false" customHeight="false" outlineLevel="0" collapsed="false">
      <c r="A34" s="695" t="s">
        <v>837</v>
      </c>
      <c r="B34" s="692" t="n">
        <v>1462</v>
      </c>
      <c r="C34" s="692" t="n">
        <v>160</v>
      </c>
      <c r="D34" s="692" t="n">
        <v>69</v>
      </c>
      <c r="E34" s="692" t="n">
        <v>464</v>
      </c>
      <c r="F34" s="692" t="n">
        <v>72</v>
      </c>
      <c r="G34" s="692" t="n">
        <v>495</v>
      </c>
      <c r="H34" s="692" t="n">
        <v>202</v>
      </c>
      <c r="I34" s="695" t="s">
        <v>837</v>
      </c>
      <c r="J34" s="692" t="n">
        <v>5135</v>
      </c>
      <c r="K34" s="692" t="n">
        <v>2071</v>
      </c>
      <c r="L34" s="692" t="n">
        <v>1757</v>
      </c>
      <c r="M34" s="692" t="n">
        <v>314</v>
      </c>
      <c r="N34" s="692" t="n">
        <v>108</v>
      </c>
      <c r="O34" s="692" t="n">
        <v>6</v>
      </c>
    </row>
    <row r="35" s="693" customFormat="true" ht="12" hidden="false" customHeight="false" outlineLevel="0" collapsed="false">
      <c r="A35" s="694" t="s">
        <v>826</v>
      </c>
      <c r="B35" s="692" t="n">
        <v>2065</v>
      </c>
      <c r="C35" s="692" t="n">
        <v>252</v>
      </c>
      <c r="D35" s="692" t="n">
        <v>90</v>
      </c>
      <c r="E35" s="692" t="n">
        <v>579</v>
      </c>
      <c r="F35" s="692" t="n">
        <v>94</v>
      </c>
      <c r="G35" s="692" t="n">
        <v>801</v>
      </c>
      <c r="H35" s="692" t="n">
        <v>249</v>
      </c>
      <c r="I35" s="694" t="s">
        <v>826</v>
      </c>
      <c r="J35" s="692" t="n">
        <v>9147</v>
      </c>
      <c r="K35" s="692" t="n">
        <v>5085</v>
      </c>
      <c r="L35" s="692" t="n">
        <v>4722</v>
      </c>
      <c r="M35" s="692" t="n">
        <v>363</v>
      </c>
      <c r="N35" s="692" t="n">
        <v>120</v>
      </c>
      <c r="O35" s="692" t="n">
        <v>4</v>
      </c>
    </row>
    <row r="36" customFormat="false" ht="12" hidden="false" customHeight="false" outlineLevel="0" collapsed="false">
      <c r="A36" s="694" t="s">
        <v>838</v>
      </c>
      <c r="B36" s="692" t="n">
        <v>1363</v>
      </c>
      <c r="C36" s="692" t="n">
        <v>209</v>
      </c>
      <c r="D36" s="692" t="n">
        <v>68</v>
      </c>
      <c r="E36" s="692" t="n">
        <v>347</v>
      </c>
      <c r="F36" s="692" t="n">
        <v>64</v>
      </c>
      <c r="G36" s="692" t="n">
        <v>542</v>
      </c>
      <c r="H36" s="692" t="n">
        <v>133</v>
      </c>
      <c r="I36" s="694" t="s">
        <v>838</v>
      </c>
      <c r="J36" s="692" t="n">
        <v>7534</v>
      </c>
      <c r="K36" s="692" t="n">
        <v>1786</v>
      </c>
      <c r="L36" s="692" t="n">
        <v>1624</v>
      </c>
      <c r="M36" s="692" t="n">
        <v>162</v>
      </c>
      <c r="N36" s="692" t="n">
        <v>120</v>
      </c>
      <c r="O36" s="703" t="s">
        <v>523</v>
      </c>
    </row>
    <row r="37" customFormat="false" ht="18" hidden="false" customHeight="true" outlineLevel="0" collapsed="false">
      <c r="A37" s="699"/>
      <c r="B37" s="701" t="s">
        <v>258</v>
      </c>
      <c r="C37" s="701"/>
      <c r="D37" s="701"/>
      <c r="E37" s="701"/>
      <c r="F37" s="701"/>
      <c r="G37" s="701"/>
      <c r="H37" s="701"/>
      <c r="I37" s="699"/>
      <c r="J37" s="701" t="s">
        <v>258</v>
      </c>
      <c r="K37" s="701"/>
      <c r="L37" s="701"/>
      <c r="M37" s="701"/>
      <c r="N37" s="692"/>
      <c r="O37" s="692"/>
    </row>
    <row r="38" s="693" customFormat="true" ht="12.75" hidden="false" customHeight="true" outlineLevel="0" collapsed="false">
      <c r="A38" s="690" t="n">
        <v>2010</v>
      </c>
      <c r="B38" s="703" t="s">
        <v>523</v>
      </c>
      <c r="C38" s="703" t="s">
        <v>523</v>
      </c>
      <c r="D38" s="703" t="s">
        <v>523</v>
      </c>
      <c r="E38" s="703" t="s">
        <v>523</v>
      </c>
      <c r="F38" s="703" t="s">
        <v>523</v>
      </c>
      <c r="G38" s="703" t="s">
        <v>523</v>
      </c>
      <c r="H38" s="703" t="s">
        <v>523</v>
      </c>
      <c r="I38" s="690" t="n">
        <v>2010</v>
      </c>
      <c r="J38" s="703" t="s">
        <v>523</v>
      </c>
      <c r="K38" s="703" t="s">
        <v>523</v>
      </c>
      <c r="L38" s="703" t="s">
        <v>523</v>
      </c>
      <c r="M38" s="703" t="s">
        <v>523</v>
      </c>
      <c r="N38" s="703" t="s">
        <v>523</v>
      </c>
      <c r="O38" s="703" t="s">
        <v>523</v>
      </c>
    </row>
    <row r="39" customFormat="false" ht="15.75" hidden="false" customHeight="true" outlineLevel="0" collapsed="false">
      <c r="A39" s="679" t="s">
        <v>869</v>
      </c>
      <c r="B39" s="692"/>
      <c r="C39" s="692"/>
      <c r="D39" s="692"/>
      <c r="E39" s="692"/>
      <c r="F39" s="692"/>
      <c r="G39" s="692"/>
      <c r="H39" s="692"/>
      <c r="I39" s="679" t="s">
        <v>869</v>
      </c>
      <c r="J39" s="692"/>
      <c r="K39" s="692"/>
      <c r="L39" s="692"/>
      <c r="M39" s="692"/>
      <c r="N39" s="692"/>
      <c r="O39" s="692"/>
    </row>
    <row r="40" customFormat="false" ht="15.75" hidden="false" customHeight="true" outlineLevel="0" collapsed="false">
      <c r="A40" s="694" t="s">
        <v>830</v>
      </c>
      <c r="B40" s="703" t="s">
        <v>523</v>
      </c>
      <c r="C40" s="703" t="s">
        <v>523</v>
      </c>
      <c r="D40" s="703" t="s">
        <v>523</v>
      </c>
      <c r="E40" s="703" t="s">
        <v>523</v>
      </c>
      <c r="F40" s="703" t="s">
        <v>523</v>
      </c>
      <c r="G40" s="703" t="s">
        <v>523</v>
      </c>
      <c r="H40" s="703" t="s">
        <v>523</v>
      </c>
      <c r="I40" s="694" t="s">
        <v>830</v>
      </c>
      <c r="J40" s="703" t="s">
        <v>523</v>
      </c>
      <c r="K40" s="703" t="s">
        <v>523</v>
      </c>
      <c r="L40" s="703" t="s">
        <v>523</v>
      </c>
      <c r="M40" s="703" t="s">
        <v>523</v>
      </c>
      <c r="N40" s="703" t="s">
        <v>523</v>
      </c>
      <c r="O40" s="703" t="s">
        <v>523</v>
      </c>
    </row>
    <row r="41" customFormat="false" ht="12" hidden="false" customHeight="false" outlineLevel="0" collapsed="false">
      <c r="A41" s="695" t="s">
        <v>831</v>
      </c>
      <c r="B41" s="703" t="s">
        <v>523</v>
      </c>
      <c r="C41" s="703" t="s">
        <v>523</v>
      </c>
      <c r="D41" s="703" t="s">
        <v>523</v>
      </c>
      <c r="E41" s="703" t="s">
        <v>523</v>
      </c>
      <c r="F41" s="703" t="s">
        <v>523</v>
      </c>
      <c r="G41" s="703" t="s">
        <v>523</v>
      </c>
      <c r="H41" s="703" t="s">
        <v>523</v>
      </c>
      <c r="I41" s="695" t="s">
        <v>831</v>
      </c>
      <c r="J41" s="703" t="s">
        <v>523</v>
      </c>
      <c r="K41" s="703" t="s">
        <v>523</v>
      </c>
      <c r="L41" s="703" t="s">
        <v>523</v>
      </c>
      <c r="M41" s="703" t="s">
        <v>523</v>
      </c>
      <c r="N41" s="703" t="s">
        <v>523</v>
      </c>
      <c r="O41" s="703" t="s">
        <v>523</v>
      </c>
    </row>
    <row r="42" customFormat="false" ht="12" hidden="false" customHeight="false" outlineLevel="0" collapsed="false">
      <c r="A42" s="695" t="s">
        <v>819</v>
      </c>
      <c r="B42" s="703" t="s">
        <v>523</v>
      </c>
      <c r="C42" s="703" t="s">
        <v>523</v>
      </c>
      <c r="D42" s="703" t="s">
        <v>523</v>
      </c>
      <c r="E42" s="703" t="s">
        <v>523</v>
      </c>
      <c r="F42" s="703" t="s">
        <v>523</v>
      </c>
      <c r="G42" s="703" t="s">
        <v>523</v>
      </c>
      <c r="H42" s="703" t="s">
        <v>523</v>
      </c>
      <c r="I42" s="695" t="s">
        <v>819</v>
      </c>
      <c r="J42" s="703" t="s">
        <v>523</v>
      </c>
      <c r="K42" s="703" t="s">
        <v>523</v>
      </c>
      <c r="L42" s="703" t="s">
        <v>523</v>
      </c>
      <c r="M42" s="703" t="s">
        <v>523</v>
      </c>
      <c r="N42" s="703" t="s">
        <v>523</v>
      </c>
      <c r="O42" s="703" t="s">
        <v>523</v>
      </c>
    </row>
    <row r="43" customFormat="false" ht="12" hidden="false" customHeight="false" outlineLevel="0" collapsed="false">
      <c r="A43" s="694" t="s">
        <v>832</v>
      </c>
      <c r="B43" s="703" t="s">
        <v>523</v>
      </c>
      <c r="C43" s="703" t="s">
        <v>523</v>
      </c>
      <c r="D43" s="703" t="s">
        <v>523</v>
      </c>
      <c r="E43" s="703" t="s">
        <v>523</v>
      </c>
      <c r="F43" s="703" t="s">
        <v>523</v>
      </c>
      <c r="G43" s="703" t="s">
        <v>523</v>
      </c>
      <c r="H43" s="703" t="s">
        <v>523</v>
      </c>
      <c r="I43" s="694" t="s">
        <v>832</v>
      </c>
      <c r="J43" s="703" t="s">
        <v>523</v>
      </c>
      <c r="K43" s="703" t="s">
        <v>523</v>
      </c>
      <c r="L43" s="703" t="s">
        <v>523</v>
      </c>
      <c r="M43" s="703" t="s">
        <v>523</v>
      </c>
      <c r="N43" s="703" t="s">
        <v>523</v>
      </c>
      <c r="O43" s="703" t="s">
        <v>523</v>
      </c>
    </row>
    <row r="44" customFormat="false" ht="12" hidden="false" customHeight="false" outlineLevel="0" collapsed="false">
      <c r="A44" s="694" t="s">
        <v>371</v>
      </c>
      <c r="B44" s="703" t="s">
        <v>523</v>
      </c>
      <c r="C44" s="703" t="s">
        <v>523</v>
      </c>
      <c r="D44" s="703" t="s">
        <v>523</v>
      </c>
      <c r="E44" s="703" t="s">
        <v>523</v>
      </c>
      <c r="F44" s="703" t="s">
        <v>523</v>
      </c>
      <c r="G44" s="703" t="s">
        <v>523</v>
      </c>
      <c r="H44" s="703" t="s">
        <v>523</v>
      </c>
      <c r="I44" s="694" t="s">
        <v>371</v>
      </c>
      <c r="J44" s="703" t="s">
        <v>523</v>
      </c>
      <c r="K44" s="703" t="s">
        <v>523</v>
      </c>
      <c r="L44" s="703" t="s">
        <v>523</v>
      </c>
      <c r="M44" s="703" t="s">
        <v>523</v>
      </c>
      <c r="N44" s="703" t="s">
        <v>523</v>
      </c>
      <c r="O44" s="703" t="s">
        <v>523</v>
      </c>
    </row>
    <row r="45" customFormat="false" ht="12" hidden="false" customHeight="false" outlineLevel="0" collapsed="false">
      <c r="A45" s="694" t="s">
        <v>833</v>
      </c>
      <c r="B45" s="703" t="s">
        <v>523</v>
      </c>
      <c r="C45" s="703" t="s">
        <v>523</v>
      </c>
      <c r="D45" s="703" t="s">
        <v>523</v>
      </c>
      <c r="E45" s="703" t="s">
        <v>523</v>
      </c>
      <c r="F45" s="703" t="s">
        <v>523</v>
      </c>
      <c r="G45" s="703" t="s">
        <v>523</v>
      </c>
      <c r="H45" s="703" t="s">
        <v>523</v>
      </c>
      <c r="I45" s="694" t="s">
        <v>833</v>
      </c>
      <c r="J45" s="703" t="s">
        <v>523</v>
      </c>
      <c r="K45" s="703" t="s">
        <v>523</v>
      </c>
      <c r="L45" s="703" t="s">
        <v>523</v>
      </c>
      <c r="M45" s="703" t="s">
        <v>523</v>
      </c>
      <c r="N45" s="703" t="s">
        <v>523</v>
      </c>
      <c r="O45" s="703" t="s">
        <v>523</v>
      </c>
    </row>
    <row r="46" customFormat="false" ht="12" hidden="false" customHeight="false" outlineLevel="0" collapsed="false">
      <c r="A46" s="694" t="s">
        <v>834</v>
      </c>
      <c r="B46" s="703" t="s">
        <v>523</v>
      </c>
      <c r="C46" s="703" t="s">
        <v>523</v>
      </c>
      <c r="D46" s="703" t="s">
        <v>523</v>
      </c>
      <c r="E46" s="703" t="s">
        <v>523</v>
      </c>
      <c r="F46" s="703" t="s">
        <v>523</v>
      </c>
      <c r="G46" s="703" t="s">
        <v>523</v>
      </c>
      <c r="H46" s="703" t="s">
        <v>523</v>
      </c>
      <c r="I46" s="694" t="s">
        <v>834</v>
      </c>
      <c r="J46" s="703" t="s">
        <v>523</v>
      </c>
      <c r="K46" s="703" t="s">
        <v>523</v>
      </c>
      <c r="L46" s="703" t="s">
        <v>523</v>
      </c>
      <c r="M46" s="703" t="s">
        <v>523</v>
      </c>
      <c r="N46" s="703" t="s">
        <v>523</v>
      </c>
      <c r="O46" s="703" t="s">
        <v>523</v>
      </c>
    </row>
    <row r="47" customFormat="false" ht="12" hidden="false" customHeight="false" outlineLevel="0" collapsed="false">
      <c r="A47" s="695" t="s">
        <v>835</v>
      </c>
      <c r="B47" s="703" t="s">
        <v>523</v>
      </c>
      <c r="C47" s="703" t="s">
        <v>523</v>
      </c>
      <c r="D47" s="703" t="s">
        <v>523</v>
      </c>
      <c r="E47" s="703" t="s">
        <v>523</v>
      </c>
      <c r="F47" s="703" t="s">
        <v>523</v>
      </c>
      <c r="G47" s="703" t="s">
        <v>523</v>
      </c>
      <c r="H47" s="703" t="s">
        <v>523</v>
      </c>
      <c r="I47" s="695" t="s">
        <v>835</v>
      </c>
      <c r="J47" s="703" t="s">
        <v>523</v>
      </c>
      <c r="K47" s="703" t="s">
        <v>523</v>
      </c>
      <c r="L47" s="703" t="s">
        <v>523</v>
      </c>
      <c r="M47" s="703" t="s">
        <v>523</v>
      </c>
      <c r="N47" s="703" t="s">
        <v>523</v>
      </c>
      <c r="O47" s="703" t="s">
        <v>523</v>
      </c>
    </row>
    <row r="48" customFormat="false" ht="12" hidden="false" customHeight="false" outlineLevel="0" collapsed="false">
      <c r="A48" s="695" t="s">
        <v>836</v>
      </c>
      <c r="B48" s="703" t="s">
        <v>523</v>
      </c>
      <c r="C48" s="703" t="s">
        <v>523</v>
      </c>
      <c r="D48" s="703" t="s">
        <v>523</v>
      </c>
      <c r="E48" s="703" t="s">
        <v>523</v>
      </c>
      <c r="F48" s="703" t="s">
        <v>523</v>
      </c>
      <c r="G48" s="703" t="s">
        <v>523</v>
      </c>
      <c r="H48" s="703" t="s">
        <v>523</v>
      </c>
      <c r="I48" s="695" t="s">
        <v>836</v>
      </c>
      <c r="J48" s="703" t="s">
        <v>523</v>
      </c>
      <c r="K48" s="703" t="s">
        <v>523</v>
      </c>
      <c r="L48" s="703" t="s">
        <v>523</v>
      </c>
      <c r="M48" s="703" t="s">
        <v>523</v>
      </c>
      <c r="N48" s="703" t="s">
        <v>523</v>
      </c>
      <c r="O48" s="703" t="s">
        <v>523</v>
      </c>
    </row>
    <row r="49" customFormat="false" ht="12" hidden="false" customHeight="false" outlineLevel="0" collapsed="false">
      <c r="A49" s="695" t="s">
        <v>837</v>
      </c>
      <c r="B49" s="703" t="s">
        <v>523</v>
      </c>
      <c r="C49" s="703" t="s">
        <v>523</v>
      </c>
      <c r="D49" s="703" t="s">
        <v>523</v>
      </c>
      <c r="E49" s="703" t="s">
        <v>523</v>
      </c>
      <c r="F49" s="703" t="s">
        <v>523</v>
      </c>
      <c r="G49" s="703" t="s">
        <v>523</v>
      </c>
      <c r="H49" s="703" t="s">
        <v>523</v>
      </c>
      <c r="I49" s="695" t="s">
        <v>837</v>
      </c>
      <c r="J49" s="703" t="s">
        <v>523</v>
      </c>
      <c r="K49" s="703" t="s">
        <v>523</v>
      </c>
      <c r="L49" s="703" t="s">
        <v>523</v>
      </c>
      <c r="M49" s="703" t="s">
        <v>523</v>
      </c>
      <c r="N49" s="703" t="s">
        <v>523</v>
      </c>
      <c r="O49" s="703" t="s">
        <v>523</v>
      </c>
    </row>
    <row r="50" s="693" customFormat="true" ht="12" hidden="false" customHeight="false" outlineLevel="0" collapsed="false">
      <c r="A50" s="694" t="s">
        <v>826</v>
      </c>
      <c r="B50" s="703" t="s">
        <v>523</v>
      </c>
      <c r="C50" s="703" t="s">
        <v>523</v>
      </c>
      <c r="D50" s="703" t="s">
        <v>523</v>
      </c>
      <c r="E50" s="703" t="s">
        <v>523</v>
      </c>
      <c r="F50" s="703" t="s">
        <v>523</v>
      </c>
      <c r="G50" s="703" t="s">
        <v>523</v>
      </c>
      <c r="H50" s="703" t="s">
        <v>523</v>
      </c>
      <c r="I50" s="694" t="s">
        <v>826</v>
      </c>
      <c r="J50" s="703" t="s">
        <v>523</v>
      </c>
      <c r="K50" s="703" t="s">
        <v>523</v>
      </c>
      <c r="L50" s="703" t="s">
        <v>523</v>
      </c>
      <c r="M50" s="703" t="s">
        <v>523</v>
      </c>
      <c r="N50" s="703" t="s">
        <v>523</v>
      </c>
      <c r="O50" s="703" t="s">
        <v>523</v>
      </c>
    </row>
    <row r="51" customFormat="false" ht="12" hidden="false" customHeight="false" outlineLevel="0" collapsed="false">
      <c r="A51" s="694" t="s">
        <v>838</v>
      </c>
      <c r="B51" s="703" t="s">
        <v>523</v>
      </c>
      <c r="C51" s="703" t="s">
        <v>523</v>
      </c>
      <c r="D51" s="703" t="s">
        <v>523</v>
      </c>
      <c r="E51" s="703" t="s">
        <v>523</v>
      </c>
      <c r="F51" s="703" t="s">
        <v>523</v>
      </c>
      <c r="G51" s="703" t="s">
        <v>523</v>
      </c>
      <c r="H51" s="703" t="s">
        <v>523</v>
      </c>
      <c r="I51" s="694" t="s">
        <v>838</v>
      </c>
      <c r="J51" s="703" t="s">
        <v>523</v>
      </c>
      <c r="K51" s="703" t="s">
        <v>523</v>
      </c>
      <c r="L51" s="703" t="s">
        <v>523</v>
      </c>
      <c r="M51" s="703" t="s">
        <v>523</v>
      </c>
      <c r="N51" s="703" t="s">
        <v>523</v>
      </c>
      <c r="O51" s="703" t="s">
        <v>523</v>
      </c>
    </row>
    <row r="52" customFormat="false" ht="18" hidden="false" customHeight="true" outlineLevel="0" collapsed="false">
      <c r="A52" s="699"/>
      <c r="B52" s="701" t="s">
        <v>260</v>
      </c>
      <c r="C52" s="701"/>
      <c r="D52" s="701"/>
      <c r="E52" s="701"/>
      <c r="F52" s="701"/>
      <c r="G52" s="701"/>
      <c r="H52" s="701"/>
      <c r="I52" s="699"/>
      <c r="J52" s="701" t="s">
        <v>260</v>
      </c>
      <c r="K52" s="701"/>
      <c r="L52" s="701"/>
      <c r="M52" s="701"/>
      <c r="N52" s="692"/>
      <c r="O52" s="692"/>
    </row>
    <row r="53" s="693" customFormat="true" ht="12.75" hidden="false" customHeight="true" outlineLevel="0" collapsed="false">
      <c r="A53" s="690" t="n">
        <v>2010</v>
      </c>
      <c r="B53" s="692" t="n">
        <v>2058</v>
      </c>
      <c r="C53" s="692" t="n">
        <v>133</v>
      </c>
      <c r="D53" s="692" t="n">
        <v>90</v>
      </c>
      <c r="E53" s="692" t="n">
        <v>827</v>
      </c>
      <c r="F53" s="692" t="n">
        <v>18</v>
      </c>
      <c r="G53" s="692" t="n">
        <v>772</v>
      </c>
      <c r="H53" s="692" t="n">
        <v>218</v>
      </c>
      <c r="I53" s="690" t="n">
        <v>2010</v>
      </c>
      <c r="J53" s="692" t="n">
        <v>11521</v>
      </c>
      <c r="K53" s="692" t="n">
        <v>1562</v>
      </c>
      <c r="L53" s="692" t="n">
        <v>947</v>
      </c>
      <c r="M53" s="692" t="n">
        <v>615</v>
      </c>
      <c r="N53" s="692" t="n">
        <v>181</v>
      </c>
      <c r="O53" s="692" t="n">
        <v>12</v>
      </c>
    </row>
    <row r="54" customFormat="false" ht="15.75" hidden="false" customHeight="true" outlineLevel="0" collapsed="false">
      <c r="A54" s="679" t="s">
        <v>869</v>
      </c>
      <c r="B54" s="692"/>
      <c r="C54" s="692"/>
      <c r="D54" s="692"/>
      <c r="E54" s="692"/>
      <c r="F54" s="692"/>
      <c r="G54" s="692"/>
      <c r="H54" s="692"/>
      <c r="I54" s="679" t="s">
        <v>869</v>
      </c>
      <c r="J54" s="692"/>
      <c r="K54" s="692"/>
      <c r="L54" s="692"/>
      <c r="M54" s="692"/>
      <c r="N54" s="692"/>
      <c r="O54" s="692"/>
    </row>
    <row r="55" customFormat="false" ht="15.75" hidden="false" customHeight="true" outlineLevel="0" collapsed="false">
      <c r="A55" s="694" t="s">
        <v>830</v>
      </c>
      <c r="B55" s="692" t="n">
        <v>194</v>
      </c>
      <c r="C55" s="692" t="n">
        <v>20</v>
      </c>
      <c r="D55" s="692" t="n">
        <v>10</v>
      </c>
      <c r="E55" s="692" t="n">
        <v>56</v>
      </c>
      <c r="F55" s="692" t="n">
        <v>2</v>
      </c>
      <c r="G55" s="692" t="n">
        <v>85</v>
      </c>
      <c r="H55" s="692" t="n">
        <v>21</v>
      </c>
      <c r="I55" s="694" t="s">
        <v>830</v>
      </c>
      <c r="J55" s="692" t="n">
        <v>1677</v>
      </c>
      <c r="K55" s="692" t="n">
        <v>83</v>
      </c>
      <c r="L55" s="692" t="n">
        <v>43</v>
      </c>
      <c r="M55" s="692" t="n">
        <v>40</v>
      </c>
      <c r="N55" s="692" t="n">
        <v>12</v>
      </c>
      <c r="O55" s="703" t="s">
        <v>523</v>
      </c>
    </row>
    <row r="56" customFormat="false" ht="12" hidden="false" customHeight="false" outlineLevel="0" collapsed="false">
      <c r="A56" s="695" t="s">
        <v>831</v>
      </c>
      <c r="B56" s="692" t="n">
        <v>265</v>
      </c>
      <c r="C56" s="692" t="n">
        <v>7</v>
      </c>
      <c r="D56" s="692" t="n">
        <v>17</v>
      </c>
      <c r="E56" s="692" t="n">
        <v>109</v>
      </c>
      <c r="F56" s="692" t="n">
        <v>3</v>
      </c>
      <c r="G56" s="692" t="n">
        <v>103</v>
      </c>
      <c r="H56" s="692" t="n">
        <v>26</v>
      </c>
      <c r="I56" s="695" t="s">
        <v>831</v>
      </c>
      <c r="J56" s="692" t="n">
        <v>1776</v>
      </c>
      <c r="K56" s="692" t="n">
        <v>131</v>
      </c>
      <c r="L56" s="692" t="n">
        <v>85</v>
      </c>
      <c r="M56" s="692" t="n">
        <v>46</v>
      </c>
      <c r="N56" s="692" t="n">
        <v>8</v>
      </c>
      <c r="O56" s="703" t="s">
        <v>523</v>
      </c>
    </row>
    <row r="57" customFormat="false" ht="12" hidden="false" customHeight="false" outlineLevel="0" collapsed="false">
      <c r="A57" s="695" t="s">
        <v>819</v>
      </c>
      <c r="B57" s="692" t="n">
        <v>272</v>
      </c>
      <c r="C57" s="692" t="n">
        <v>12</v>
      </c>
      <c r="D57" s="692" t="n">
        <v>15</v>
      </c>
      <c r="E57" s="692" t="n">
        <v>113</v>
      </c>
      <c r="F57" s="692" t="n">
        <v>1</v>
      </c>
      <c r="G57" s="692" t="n">
        <v>108</v>
      </c>
      <c r="H57" s="692" t="n">
        <v>23</v>
      </c>
      <c r="I57" s="695" t="s">
        <v>819</v>
      </c>
      <c r="J57" s="692" t="n">
        <v>1240</v>
      </c>
      <c r="K57" s="692" t="n">
        <v>152</v>
      </c>
      <c r="L57" s="692" t="n">
        <v>77</v>
      </c>
      <c r="M57" s="692" t="n">
        <v>75</v>
      </c>
      <c r="N57" s="692" t="n">
        <v>25</v>
      </c>
      <c r="O57" s="703" t="s">
        <v>523</v>
      </c>
    </row>
    <row r="58" customFormat="false" ht="12" hidden="false" customHeight="false" outlineLevel="0" collapsed="false">
      <c r="A58" s="694" t="s">
        <v>832</v>
      </c>
      <c r="B58" s="692" t="n">
        <v>151</v>
      </c>
      <c r="C58" s="692" t="n">
        <v>12</v>
      </c>
      <c r="D58" s="692" t="n">
        <v>8</v>
      </c>
      <c r="E58" s="692" t="n">
        <v>43</v>
      </c>
      <c r="F58" s="703" t="s">
        <v>523</v>
      </c>
      <c r="G58" s="692" t="n">
        <v>65</v>
      </c>
      <c r="H58" s="692" t="n">
        <v>23</v>
      </c>
      <c r="I58" s="694" t="s">
        <v>832</v>
      </c>
      <c r="J58" s="692" t="n">
        <v>594</v>
      </c>
      <c r="K58" s="692" t="n">
        <v>73</v>
      </c>
      <c r="L58" s="692" t="n">
        <v>54</v>
      </c>
      <c r="M58" s="692" t="n">
        <v>19</v>
      </c>
      <c r="N58" s="692" t="n">
        <v>21</v>
      </c>
      <c r="O58" s="692" t="n">
        <v>2</v>
      </c>
    </row>
    <row r="59" customFormat="false" ht="12" hidden="false" customHeight="false" outlineLevel="0" collapsed="false">
      <c r="A59" s="694" t="s">
        <v>371</v>
      </c>
      <c r="B59" s="692" t="n">
        <v>77</v>
      </c>
      <c r="C59" s="692" t="n">
        <v>8</v>
      </c>
      <c r="D59" s="692" t="n">
        <v>1</v>
      </c>
      <c r="E59" s="692" t="n">
        <v>27</v>
      </c>
      <c r="F59" s="692" t="n">
        <v>1</v>
      </c>
      <c r="G59" s="692" t="n">
        <v>29</v>
      </c>
      <c r="H59" s="692" t="n">
        <v>11</v>
      </c>
      <c r="I59" s="694" t="s">
        <v>371</v>
      </c>
      <c r="J59" s="692" t="n">
        <v>369</v>
      </c>
      <c r="K59" s="692" t="n">
        <v>92</v>
      </c>
      <c r="L59" s="692" t="n">
        <v>72</v>
      </c>
      <c r="M59" s="692" t="n">
        <v>20</v>
      </c>
      <c r="N59" s="692" t="n">
        <v>9</v>
      </c>
      <c r="O59" s="703" t="s">
        <v>523</v>
      </c>
    </row>
    <row r="60" customFormat="false" ht="12" hidden="false" customHeight="false" outlineLevel="0" collapsed="false">
      <c r="A60" s="694" t="s">
        <v>833</v>
      </c>
      <c r="B60" s="692" t="n">
        <v>56</v>
      </c>
      <c r="C60" s="692" t="n">
        <v>7</v>
      </c>
      <c r="D60" s="692" t="n">
        <v>1</v>
      </c>
      <c r="E60" s="692" t="n">
        <v>25</v>
      </c>
      <c r="F60" s="703" t="s">
        <v>523</v>
      </c>
      <c r="G60" s="692" t="n">
        <v>14</v>
      </c>
      <c r="H60" s="692" t="n">
        <v>9</v>
      </c>
      <c r="I60" s="694" t="s">
        <v>833</v>
      </c>
      <c r="J60" s="692" t="n">
        <v>299</v>
      </c>
      <c r="K60" s="692" t="n">
        <v>44</v>
      </c>
      <c r="L60" s="692" t="n">
        <v>25</v>
      </c>
      <c r="M60" s="692" t="n">
        <v>19</v>
      </c>
      <c r="N60" s="692" t="n">
        <v>18</v>
      </c>
      <c r="O60" s="692" t="n">
        <v>3</v>
      </c>
    </row>
    <row r="61" customFormat="false" ht="12" hidden="false" customHeight="false" outlineLevel="0" collapsed="false">
      <c r="A61" s="694" t="s">
        <v>834</v>
      </c>
      <c r="B61" s="692" t="n">
        <v>64</v>
      </c>
      <c r="C61" s="692" t="n">
        <v>11</v>
      </c>
      <c r="D61" s="692" t="n">
        <v>3</v>
      </c>
      <c r="E61" s="692" t="n">
        <v>28</v>
      </c>
      <c r="F61" s="703" t="s">
        <v>523</v>
      </c>
      <c r="G61" s="692" t="n">
        <v>16</v>
      </c>
      <c r="H61" s="692" t="n">
        <v>6</v>
      </c>
      <c r="I61" s="694" t="s">
        <v>834</v>
      </c>
      <c r="J61" s="692" t="n">
        <v>290</v>
      </c>
      <c r="K61" s="692" t="n">
        <v>51</v>
      </c>
      <c r="L61" s="692" t="n">
        <v>34</v>
      </c>
      <c r="M61" s="692" t="n">
        <v>17</v>
      </c>
      <c r="N61" s="692" t="n">
        <v>15</v>
      </c>
      <c r="O61" s="703" t="s">
        <v>523</v>
      </c>
    </row>
    <row r="62" customFormat="false" ht="12" hidden="false" customHeight="false" outlineLevel="0" collapsed="false">
      <c r="A62" s="695" t="s">
        <v>835</v>
      </c>
      <c r="B62" s="692" t="n">
        <v>47</v>
      </c>
      <c r="C62" s="692" t="n">
        <v>5</v>
      </c>
      <c r="D62" s="692" t="n">
        <v>3</v>
      </c>
      <c r="E62" s="692" t="n">
        <v>17</v>
      </c>
      <c r="F62" s="703" t="s">
        <v>523</v>
      </c>
      <c r="G62" s="692" t="n">
        <v>18</v>
      </c>
      <c r="H62" s="692" t="n">
        <v>4</v>
      </c>
      <c r="I62" s="695" t="s">
        <v>835</v>
      </c>
      <c r="J62" s="692" t="n">
        <v>296</v>
      </c>
      <c r="K62" s="692" t="n">
        <v>86</v>
      </c>
      <c r="L62" s="692" t="n">
        <v>75</v>
      </c>
      <c r="M62" s="692" t="n">
        <v>11</v>
      </c>
      <c r="N62" s="692" t="n">
        <v>3</v>
      </c>
      <c r="O62" s="703" t="s">
        <v>523</v>
      </c>
    </row>
    <row r="63" customFormat="false" ht="12" hidden="false" customHeight="false" outlineLevel="0" collapsed="false">
      <c r="A63" s="695" t="s">
        <v>836</v>
      </c>
      <c r="B63" s="692" t="n">
        <v>80</v>
      </c>
      <c r="C63" s="692" t="n">
        <v>8</v>
      </c>
      <c r="D63" s="703" t="s">
        <v>523</v>
      </c>
      <c r="E63" s="692" t="n">
        <v>43</v>
      </c>
      <c r="F63" s="703" t="s">
        <v>523</v>
      </c>
      <c r="G63" s="692" t="n">
        <v>21</v>
      </c>
      <c r="H63" s="692" t="n">
        <v>8</v>
      </c>
      <c r="I63" s="695" t="s">
        <v>836</v>
      </c>
      <c r="J63" s="692" t="n">
        <v>393</v>
      </c>
      <c r="K63" s="692" t="n">
        <v>132</v>
      </c>
      <c r="L63" s="692" t="n">
        <v>77</v>
      </c>
      <c r="M63" s="692" t="n">
        <v>55</v>
      </c>
      <c r="N63" s="692" t="n">
        <v>9</v>
      </c>
      <c r="O63" s="692" t="n">
        <v>1</v>
      </c>
    </row>
    <row r="64" customFormat="false" ht="12" hidden="false" customHeight="false" outlineLevel="0" collapsed="false">
      <c r="A64" s="695" t="s">
        <v>837</v>
      </c>
      <c r="B64" s="692" t="n">
        <v>160</v>
      </c>
      <c r="C64" s="692" t="n">
        <v>14</v>
      </c>
      <c r="D64" s="692" t="n">
        <v>8</v>
      </c>
      <c r="E64" s="692" t="n">
        <v>51</v>
      </c>
      <c r="F64" s="692" t="n">
        <v>4</v>
      </c>
      <c r="G64" s="692" t="n">
        <v>54</v>
      </c>
      <c r="H64" s="692" t="n">
        <v>29</v>
      </c>
      <c r="I64" s="695" t="s">
        <v>837</v>
      </c>
      <c r="J64" s="692" t="n">
        <v>700</v>
      </c>
      <c r="K64" s="692" t="n">
        <v>185</v>
      </c>
      <c r="L64" s="692" t="n">
        <v>95</v>
      </c>
      <c r="M64" s="692" t="n">
        <v>90</v>
      </c>
      <c r="N64" s="692" t="n">
        <v>31</v>
      </c>
      <c r="O64" s="692" t="n">
        <v>1</v>
      </c>
    </row>
    <row r="65" s="693" customFormat="true" ht="12" hidden="false" customHeight="false" outlineLevel="0" collapsed="false">
      <c r="A65" s="694" t="s">
        <v>826</v>
      </c>
      <c r="B65" s="692" t="n">
        <v>419</v>
      </c>
      <c r="C65" s="692" t="n">
        <v>18</v>
      </c>
      <c r="D65" s="692" t="n">
        <v>10</v>
      </c>
      <c r="E65" s="692" t="n">
        <v>211</v>
      </c>
      <c r="F65" s="692" t="n">
        <v>4</v>
      </c>
      <c r="G65" s="692" t="n">
        <v>141</v>
      </c>
      <c r="H65" s="692" t="n">
        <v>35</v>
      </c>
      <c r="I65" s="694" t="s">
        <v>826</v>
      </c>
      <c r="J65" s="692" t="n">
        <v>2086</v>
      </c>
      <c r="K65" s="692" t="n">
        <v>351</v>
      </c>
      <c r="L65" s="692" t="n">
        <v>219</v>
      </c>
      <c r="M65" s="692" t="n">
        <v>132</v>
      </c>
      <c r="N65" s="692" t="n">
        <v>28</v>
      </c>
      <c r="O65" s="692" t="n">
        <v>4</v>
      </c>
    </row>
    <row r="66" customFormat="false" ht="12" hidden="false" customHeight="false" outlineLevel="0" collapsed="false">
      <c r="A66" s="694" t="s">
        <v>838</v>
      </c>
      <c r="B66" s="692" t="n">
        <v>273</v>
      </c>
      <c r="C66" s="692" t="n">
        <v>11</v>
      </c>
      <c r="D66" s="692" t="n">
        <v>14</v>
      </c>
      <c r="E66" s="692" t="n">
        <v>104</v>
      </c>
      <c r="F66" s="692" t="n">
        <v>3</v>
      </c>
      <c r="G66" s="692" t="n">
        <v>118</v>
      </c>
      <c r="H66" s="692" t="n">
        <v>23</v>
      </c>
      <c r="I66" s="694" t="s">
        <v>838</v>
      </c>
      <c r="J66" s="692" t="n">
        <v>1801</v>
      </c>
      <c r="K66" s="692" t="n">
        <v>182</v>
      </c>
      <c r="L66" s="692" t="n">
        <v>91</v>
      </c>
      <c r="M66" s="692" t="n">
        <v>91</v>
      </c>
      <c r="N66" s="692" t="n">
        <v>2</v>
      </c>
      <c r="O66" s="692" t="n">
        <v>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7</v>
      </c>
      <c r="K8" s="712" t="n">
        <v>32</v>
      </c>
      <c r="L8" s="715" t="s">
        <v>523</v>
      </c>
      <c r="M8" s="712" t="n">
        <v>32</v>
      </c>
      <c r="N8" s="715" t="s">
        <v>523</v>
      </c>
      <c r="O8" s="715" t="s">
        <v>523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3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2" t="n">
        <v>4</v>
      </c>
      <c r="L15" s="715" t="s">
        <v>523</v>
      </c>
      <c r="M15" s="712" t="n">
        <v>4</v>
      </c>
      <c r="N15" s="715" t="s">
        <v>523</v>
      </c>
      <c r="O15" s="715" t="s">
        <v>523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3</v>
      </c>
      <c r="K17" s="712" t="n">
        <v>6</v>
      </c>
      <c r="L17" s="715" t="s">
        <v>523</v>
      </c>
      <c r="M17" s="712" t="n">
        <v>6</v>
      </c>
      <c r="N17" s="715" t="s">
        <v>523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1</v>
      </c>
      <c r="K18" s="712" t="n">
        <v>2</v>
      </c>
      <c r="L18" s="715" t="s">
        <v>523</v>
      </c>
      <c r="M18" s="712" t="n">
        <v>2</v>
      </c>
      <c r="N18" s="715" t="s">
        <v>523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5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5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0</v>
      </c>
      <c r="K21" s="712" t="n">
        <v>20</v>
      </c>
      <c r="L21" s="715" t="s">
        <v>523</v>
      </c>
      <c r="M21" s="712" t="n">
        <v>20</v>
      </c>
      <c r="N21" s="715" t="s">
        <v>523</v>
      </c>
      <c r="O21" s="715" t="s">
        <v>523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10</v>
      </c>
      <c r="C23" s="715" t="s">
        <v>523</v>
      </c>
      <c r="D23" s="715" t="s">
        <v>523</v>
      </c>
      <c r="E23" s="712" t="n">
        <v>1</v>
      </c>
      <c r="F23" s="712" t="n">
        <v>1</v>
      </c>
      <c r="G23" s="712" t="n">
        <v>6</v>
      </c>
      <c r="H23" s="712" t="n">
        <v>2</v>
      </c>
      <c r="I23" s="690" t="n">
        <v>2010</v>
      </c>
      <c r="J23" s="712" t="n">
        <v>18</v>
      </c>
      <c r="K23" s="712" t="n">
        <v>3</v>
      </c>
      <c r="L23" s="712" t="n">
        <v>3</v>
      </c>
      <c r="M23" s="715" t="s">
        <v>523</v>
      </c>
      <c r="N23" s="715" t="s">
        <v>523</v>
      </c>
      <c r="O23" s="715" t="s">
        <v>523</v>
      </c>
    </row>
    <row r="24" customFormat="false" ht="15.75" hidden="false" customHeight="true" outlineLevel="0" collapsed="false">
      <c r="A24" s="679" t="s">
        <v>869</v>
      </c>
      <c r="B24" s="712"/>
      <c r="C24" s="715"/>
      <c r="D24" s="715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8</v>
      </c>
      <c r="K25" s="712" t="n">
        <v>1</v>
      </c>
      <c r="L25" s="712" t="n">
        <v>1</v>
      </c>
      <c r="M25" s="715" t="s">
        <v>523</v>
      </c>
      <c r="N25" s="715" t="s">
        <v>523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2" t="n">
        <v>1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2" t="n">
        <v>1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</row>
    <row r="27" customFormat="false" ht="12" hidden="false" customHeight="false" outlineLevel="0" collapsed="false">
      <c r="A27" s="695" t="s">
        <v>819</v>
      </c>
      <c r="B27" s="712" t="n">
        <v>4</v>
      </c>
      <c r="C27" s="715" t="s">
        <v>523</v>
      </c>
      <c r="D27" s="715" t="s">
        <v>523</v>
      </c>
      <c r="E27" s="712" t="n">
        <v>1</v>
      </c>
      <c r="F27" s="712" t="n">
        <v>1</v>
      </c>
      <c r="G27" s="712" t="n">
        <v>2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2" t="n">
        <v>1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2" t="n">
        <v>1</v>
      </c>
      <c r="H29" s="715" t="s">
        <v>523</v>
      </c>
      <c r="I29" s="694" t="s">
        <v>371</v>
      </c>
      <c r="J29" s="712" t="n">
        <v>3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1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2" t="n">
        <v>4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2" t="n">
        <v>2</v>
      </c>
      <c r="H35" s="712" t="n">
        <v>2</v>
      </c>
      <c r="I35" s="694" t="s">
        <v>826</v>
      </c>
      <c r="J35" s="712" t="n">
        <v>6</v>
      </c>
      <c r="K35" s="712" t="n">
        <v>2</v>
      </c>
      <c r="L35" s="712" t="n">
        <v>2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707" t="n">
        <v>4783</v>
      </c>
      <c r="C38" s="707" t="n">
        <v>171</v>
      </c>
      <c r="D38" s="707" t="n">
        <v>128</v>
      </c>
      <c r="E38" s="707" t="n">
        <v>2017</v>
      </c>
      <c r="F38" s="707" t="n">
        <v>69</v>
      </c>
      <c r="G38" s="707" t="n">
        <v>1979</v>
      </c>
      <c r="H38" s="707" t="n">
        <v>419</v>
      </c>
      <c r="I38" s="690" t="n">
        <v>2010</v>
      </c>
      <c r="J38" s="707" t="n">
        <v>25353</v>
      </c>
      <c r="K38" s="707" t="n">
        <v>9061</v>
      </c>
      <c r="L38" s="707" t="n">
        <v>5680</v>
      </c>
      <c r="M38" s="707" t="n">
        <v>3381</v>
      </c>
      <c r="N38" s="707" t="n">
        <v>470</v>
      </c>
      <c r="O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11"/>
    </row>
    <row r="40" customFormat="false" ht="15.75" hidden="false" customHeight="true" outlineLevel="0" collapsed="false">
      <c r="A40" s="694" t="s">
        <v>830</v>
      </c>
      <c r="B40" s="707" t="n">
        <v>426</v>
      </c>
      <c r="C40" s="707" t="n">
        <v>10</v>
      </c>
      <c r="D40" s="707" t="n">
        <v>9</v>
      </c>
      <c r="E40" s="707" t="n">
        <v>159</v>
      </c>
      <c r="F40" s="707" t="n">
        <v>6</v>
      </c>
      <c r="G40" s="707" t="n">
        <v>204</v>
      </c>
      <c r="H40" s="707" t="n">
        <v>38</v>
      </c>
      <c r="I40" s="694" t="s">
        <v>830</v>
      </c>
      <c r="J40" s="707" t="n">
        <v>3255</v>
      </c>
      <c r="K40" s="707" t="n">
        <v>406</v>
      </c>
      <c r="L40" s="707" t="n">
        <v>209</v>
      </c>
      <c r="M40" s="707" t="n">
        <v>197</v>
      </c>
      <c r="N40" s="707" t="n">
        <v>12</v>
      </c>
      <c r="O40" s="711" t="s">
        <v>523</v>
      </c>
    </row>
    <row r="41" customFormat="false" ht="12" hidden="false" customHeight="false" outlineLevel="0" collapsed="false">
      <c r="A41" s="695" t="s">
        <v>831</v>
      </c>
      <c r="B41" s="707" t="n">
        <v>483</v>
      </c>
      <c r="C41" s="707" t="n">
        <v>6</v>
      </c>
      <c r="D41" s="707" t="n">
        <v>8</v>
      </c>
      <c r="E41" s="707" t="n">
        <v>185</v>
      </c>
      <c r="F41" s="707" t="n">
        <v>10</v>
      </c>
      <c r="G41" s="707" t="n">
        <v>227</v>
      </c>
      <c r="H41" s="707" t="n">
        <v>47</v>
      </c>
      <c r="I41" s="695" t="s">
        <v>831</v>
      </c>
      <c r="J41" s="707" t="n">
        <v>2955</v>
      </c>
      <c r="K41" s="707" t="n">
        <v>286</v>
      </c>
      <c r="L41" s="707" t="n">
        <v>129</v>
      </c>
      <c r="M41" s="707" t="n">
        <v>157</v>
      </c>
      <c r="N41" s="707" t="n">
        <v>19</v>
      </c>
      <c r="O41" s="711" t="s">
        <v>523</v>
      </c>
    </row>
    <row r="42" customFormat="false" ht="12" hidden="false" customHeight="false" outlineLevel="0" collapsed="false">
      <c r="A42" s="695" t="s">
        <v>819</v>
      </c>
      <c r="B42" s="707" t="n">
        <v>613</v>
      </c>
      <c r="C42" s="707" t="n">
        <v>21</v>
      </c>
      <c r="D42" s="707" t="n">
        <v>17</v>
      </c>
      <c r="E42" s="707" t="n">
        <v>237</v>
      </c>
      <c r="F42" s="707" t="n">
        <v>8</v>
      </c>
      <c r="G42" s="707" t="n">
        <v>260</v>
      </c>
      <c r="H42" s="707" t="n">
        <v>70</v>
      </c>
      <c r="I42" s="695" t="s">
        <v>819</v>
      </c>
      <c r="J42" s="707" t="n">
        <v>3391</v>
      </c>
      <c r="K42" s="707" t="n">
        <v>752</v>
      </c>
      <c r="L42" s="707" t="n">
        <v>544</v>
      </c>
      <c r="M42" s="707" t="n">
        <v>208</v>
      </c>
      <c r="N42" s="707" t="n">
        <v>104</v>
      </c>
      <c r="O42" s="711" t="s">
        <v>523</v>
      </c>
    </row>
    <row r="43" customFormat="false" ht="12" hidden="false" customHeight="false" outlineLevel="0" collapsed="false">
      <c r="A43" s="694" t="s">
        <v>832</v>
      </c>
      <c r="B43" s="707" t="n">
        <v>350</v>
      </c>
      <c r="C43" s="707" t="n">
        <v>7</v>
      </c>
      <c r="D43" s="707" t="n">
        <v>12</v>
      </c>
      <c r="E43" s="707" t="n">
        <v>144</v>
      </c>
      <c r="F43" s="707" t="n">
        <v>1</v>
      </c>
      <c r="G43" s="707" t="n">
        <v>154</v>
      </c>
      <c r="H43" s="707" t="n">
        <v>32</v>
      </c>
      <c r="I43" s="694" t="s">
        <v>832</v>
      </c>
      <c r="J43" s="707" t="n">
        <v>2029</v>
      </c>
      <c r="K43" s="707" t="n">
        <v>508</v>
      </c>
      <c r="L43" s="707" t="n">
        <v>261</v>
      </c>
      <c r="M43" s="707" t="n">
        <v>247</v>
      </c>
      <c r="N43" s="707" t="n">
        <v>25</v>
      </c>
      <c r="O43" s="711" t="s">
        <v>523</v>
      </c>
    </row>
    <row r="44" customFormat="false" ht="12" hidden="false" customHeight="false" outlineLevel="0" collapsed="false">
      <c r="A44" s="694" t="s">
        <v>371</v>
      </c>
      <c r="B44" s="707" t="n">
        <v>268</v>
      </c>
      <c r="C44" s="707" t="n">
        <v>9</v>
      </c>
      <c r="D44" s="707" t="n">
        <v>11</v>
      </c>
      <c r="E44" s="707" t="n">
        <v>119</v>
      </c>
      <c r="F44" s="707" t="n">
        <v>2</v>
      </c>
      <c r="G44" s="707" t="n">
        <v>98</v>
      </c>
      <c r="H44" s="707" t="n">
        <v>29</v>
      </c>
      <c r="I44" s="694" t="s">
        <v>371</v>
      </c>
      <c r="J44" s="707" t="n">
        <v>1482</v>
      </c>
      <c r="K44" s="707" t="n">
        <v>440</v>
      </c>
      <c r="L44" s="707" t="n">
        <v>249</v>
      </c>
      <c r="M44" s="707" t="n">
        <v>191</v>
      </c>
      <c r="N44" s="707" t="n">
        <v>44</v>
      </c>
      <c r="O44" s="711" t="s">
        <v>523</v>
      </c>
    </row>
    <row r="45" customFormat="false" ht="12" hidden="false" customHeight="false" outlineLevel="0" collapsed="false">
      <c r="A45" s="694" t="s">
        <v>833</v>
      </c>
      <c r="B45" s="707" t="n">
        <v>124</v>
      </c>
      <c r="C45" s="707" t="n">
        <v>19</v>
      </c>
      <c r="D45" s="707" t="n">
        <v>4</v>
      </c>
      <c r="E45" s="707" t="n">
        <v>43</v>
      </c>
      <c r="F45" s="707" t="n">
        <v>1</v>
      </c>
      <c r="G45" s="707" t="n">
        <v>46</v>
      </c>
      <c r="H45" s="707" t="n">
        <v>11</v>
      </c>
      <c r="I45" s="694" t="s">
        <v>833</v>
      </c>
      <c r="J45" s="707" t="n">
        <v>852</v>
      </c>
      <c r="K45" s="707" t="n">
        <v>372</v>
      </c>
      <c r="L45" s="707" t="n">
        <v>280</v>
      </c>
      <c r="M45" s="707" t="n">
        <v>92</v>
      </c>
      <c r="N45" s="707" t="n">
        <v>50</v>
      </c>
      <c r="O45" s="711" t="s">
        <v>523</v>
      </c>
    </row>
    <row r="46" customFormat="false" ht="12" hidden="false" customHeight="false" outlineLevel="0" collapsed="false">
      <c r="A46" s="694" t="s">
        <v>834</v>
      </c>
      <c r="B46" s="707" t="n">
        <v>100</v>
      </c>
      <c r="C46" s="707" t="n">
        <v>16</v>
      </c>
      <c r="D46" s="707" t="n">
        <v>3</v>
      </c>
      <c r="E46" s="707" t="n">
        <v>36</v>
      </c>
      <c r="F46" s="707" t="n">
        <v>1</v>
      </c>
      <c r="G46" s="707" t="n">
        <v>25</v>
      </c>
      <c r="H46" s="707" t="n">
        <v>19</v>
      </c>
      <c r="I46" s="694" t="s">
        <v>834</v>
      </c>
      <c r="J46" s="707" t="n">
        <v>532</v>
      </c>
      <c r="K46" s="707" t="n">
        <v>296</v>
      </c>
      <c r="L46" s="707" t="n">
        <v>155</v>
      </c>
      <c r="M46" s="707" t="n">
        <v>141</v>
      </c>
      <c r="N46" s="707" t="n">
        <v>8</v>
      </c>
      <c r="O46" s="711" t="s">
        <v>523</v>
      </c>
    </row>
    <row r="47" customFormat="false" ht="12" hidden="false" customHeight="false" outlineLevel="0" collapsed="false">
      <c r="A47" s="695" t="s">
        <v>835</v>
      </c>
      <c r="B47" s="707" t="n">
        <v>133</v>
      </c>
      <c r="C47" s="707" t="n">
        <v>8</v>
      </c>
      <c r="D47" s="707" t="n">
        <v>5</v>
      </c>
      <c r="E47" s="707" t="n">
        <v>50</v>
      </c>
      <c r="F47" s="707" t="n">
        <v>1</v>
      </c>
      <c r="G47" s="707" t="n">
        <v>49</v>
      </c>
      <c r="H47" s="707" t="n">
        <v>20</v>
      </c>
      <c r="I47" s="695" t="s">
        <v>835</v>
      </c>
      <c r="J47" s="707" t="n">
        <v>816</v>
      </c>
      <c r="K47" s="707" t="n">
        <v>395</v>
      </c>
      <c r="L47" s="707" t="n">
        <v>259</v>
      </c>
      <c r="M47" s="707" t="n">
        <v>136</v>
      </c>
      <c r="N47" s="707" t="n">
        <v>27</v>
      </c>
      <c r="O47" s="711" t="s">
        <v>523</v>
      </c>
    </row>
    <row r="48" customFormat="false" ht="12" hidden="false" customHeight="false" outlineLevel="0" collapsed="false">
      <c r="A48" s="695" t="s">
        <v>836</v>
      </c>
      <c r="B48" s="707" t="n">
        <v>174</v>
      </c>
      <c r="C48" s="707" t="n">
        <v>14</v>
      </c>
      <c r="D48" s="707" t="n">
        <v>6</v>
      </c>
      <c r="E48" s="707" t="n">
        <v>64</v>
      </c>
      <c r="F48" s="707" t="n">
        <v>2</v>
      </c>
      <c r="G48" s="707" t="n">
        <v>55</v>
      </c>
      <c r="H48" s="707" t="n">
        <v>33</v>
      </c>
      <c r="I48" s="695" t="s">
        <v>836</v>
      </c>
      <c r="J48" s="707" t="n">
        <v>1120</v>
      </c>
      <c r="K48" s="707" t="n">
        <v>527</v>
      </c>
      <c r="L48" s="707" t="n">
        <v>370</v>
      </c>
      <c r="M48" s="707" t="n">
        <v>157</v>
      </c>
      <c r="N48" s="707" t="n">
        <v>44</v>
      </c>
      <c r="O48" s="711" t="s">
        <v>523</v>
      </c>
    </row>
    <row r="49" customFormat="false" ht="12" hidden="false" customHeight="false" outlineLevel="0" collapsed="false">
      <c r="A49" s="695" t="s">
        <v>837</v>
      </c>
      <c r="B49" s="707" t="n">
        <v>416</v>
      </c>
      <c r="C49" s="707" t="n">
        <v>14</v>
      </c>
      <c r="D49" s="707" t="n">
        <v>8</v>
      </c>
      <c r="E49" s="707" t="n">
        <v>186</v>
      </c>
      <c r="F49" s="707" t="n">
        <v>8</v>
      </c>
      <c r="G49" s="707" t="n">
        <v>162</v>
      </c>
      <c r="H49" s="707" t="n">
        <v>38</v>
      </c>
      <c r="I49" s="695" t="s">
        <v>837</v>
      </c>
      <c r="J49" s="707" t="n">
        <v>2164</v>
      </c>
      <c r="K49" s="707" t="n">
        <v>631</v>
      </c>
      <c r="L49" s="707" t="n">
        <v>348</v>
      </c>
      <c r="M49" s="707" t="n">
        <v>283</v>
      </c>
      <c r="N49" s="707" t="n">
        <v>46</v>
      </c>
      <c r="O49" s="711" t="s">
        <v>523</v>
      </c>
    </row>
    <row r="50" s="693" customFormat="true" ht="12" hidden="false" customHeight="false" outlineLevel="0" collapsed="false">
      <c r="A50" s="694" t="s">
        <v>826</v>
      </c>
      <c r="B50" s="707" t="n">
        <v>1208</v>
      </c>
      <c r="C50" s="707" t="n">
        <v>20</v>
      </c>
      <c r="D50" s="707" t="n">
        <v>27</v>
      </c>
      <c r="E50" s="707" t="n">
        <v>618</v>
      </c>
      <c r="F50" s="707" t="n">
        <v>25</v>
      </c>
      <c r="G50" s="707" t="n">
        <v>463</v>
      </c>
      <c r="H50" s="707" t="n">
        <v>55</v>
      </c>
      <c r="I50" s="694" t="s">
        <v>826</v>
      </c>
      <c r="J50" s="707" t="n">
        <v>3853</v>
      </c>
      <c r="K50" s="707" t="n">
        <v>3522</v>
      </c>
      <c r="L50" s="707" t="n">
        <v>2337</v>
      </c>
      <c r="M50" s="707" t="n">
        <v>1185</v>
      </c>
      <c r="N50" s="707" t="n">
        <v>72</v>
      </c>
      <c r="O50" s="711" t="s">
        <v>523</v>
      </c>
    </row>
    <row r="51" customFormat="false" ht="12" hidden="false" customHeight="false" outlineLevel="0" collapsed="false">
      <c r="A51" s="694" t="s">
        <v>838</v>
      </c>
      <c r="B51" s="707" t="n">
        <v>488</v>
      </c>
      <c r="C51" s="707" t="n">
        <v>27</v>
      </c>
      <c r="D51" s="707" t="n">
        <v>18</v>
      </c>
      <c r="E51" s="707" t="n">
        <v>176</v>
      </c>
      <c r="F51" s="707" t="n">
        <v>4</v>
      </c>
      <c r="G51" s="707" t="n">
        <v>236</v>
      </c>
      <c r="H51" s="707" t="n">
        <v>27</v>
      </c>
      <c r="I51" s="694" t="s">
        <v>838</v>
      </c>
      <c r="J51" s="707" t="n">
        <v>2904</v>
      </c>
      <c r="K51" s="707" t="n">
        <v>926</v>
      </c>
      <c r="L51" s="707" t="n">
        <v>539</v>
      </c>
      <c r="M51" s="707" t="n">
        <v>387</v>
      </c>
      <c r="N51" s="707" t="n">
        <v>19</v>
      </c>
      <c r="O51" s="711" t="s">
        <v>523</v>
      </c>
    </row>
    <row r="52" customFormat="false" ht="18" hidden="false" customHeight="true" outlineLevel="0" collapsed="false">
      <c r="A52" s="699"/>
      <c r="B52" s="710" t="s">
        <v>264</v>
      </c>
      <c r="C52" s="710"/>
      <c r="D52" s="710"/>
      <c r="E52" s="710"/>
      <c r="F52" s="710"/>
      <c r="G52" s="710"/>
      <c r="H52" s="710"/>
      <c r="I52" s="699"/>
      <c r="J52" s="710" t="s">
        <v>264</v>
      </c>
      <c r="K52" s="710"/>
      <c r="L52" s="710"/>
      <c r="M52" s="710"/>
      <c r="N52" s="707"/>
      <c r="O52" s="707"/>
    </row>
    <row r="53" s="693" customFormat="true" ht="12.75" hidden="false" customHeight="true" outlineLevel="0" collapsed="false">
      <c r="A53" s="690" t="n">
        <v>2010</v>
      </c>
      <c r="B53" s="707" t="n">
        <v>1214</v>
      </c>
      <c r="C53" s="707" t="n">
        <v>125</v>
      </c>
      <c r="D53" s="707" t="n">
        <v>162</v>
      </c>
      <c r="E53" s="707" t="n">
        <v>366</v>
      </c>
      <c r="F53" s="707" t="n">
        <v>35</v>
      </c>
      <c r="G53" s="707" t="n">
        <v>391</v>
      </c>
      <c r="H53" s="707" t="n">
        <v>135</v>
      </c>
      <c r="I53" s="690" t="n">
        <v>2010</v>
      </c>
      <c r="J53" s="707" t="n">
        <v>8435</v>
      </c>
      <c r="K53" s="707" t="n">
        <v>1508</v>
      </c>
      <c r="L53" s="707" t="n">
        <v>1132</v>
      </c>
      <c r="M53" s="707" t="n">
        <v>376</v>
      </c>
      <c r="N53" s="707" t="n">
        <v>149</v>
      </c>
      <c r="O53" s="707" t="n">
        <v>7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</row>
    <row r="55" customFormat="false" ht="15.75" hidden="false" customHeight="true" outlineLevel="0" collapsed="false">
      <c r="A55" s="694" t="s">
        <v>830</v>
      </c>
      <c r="B55" s="707" t="n">
        <v>90</v>
      </c>
      <c r="C55" s="707" t="n">
        <v>5</v>
      </c>
      <c r="D55" s="707" t="n">
        <v>11</v>
      </c>
      <c r="E55" s="707" t="n">
        <v>30</v>
      </c>
      <c r="F55" s="707" t="n">
        <v>1</v>
      </c>
      <c r="G55" s="707" t="n">
        <v>38</v>
      </c>
      <c r="H55" s="707" t="n">
        <v>5</v>
      </c>
      <c r="I55" s="694" t="s">
        <v>830</v>
      </c>
      <c r="J55" s="707" t="n">
        <v>840</v>
      </c>
      <c r="K55" s="707" t="n">
        <v>92</v>
      </c>
      <c r="L55" s="707" t="n">
        <v>74</v>
      </c>
      <c r="M55" s="707" t="n">
        <v>18</v>
      </c>
      <c r="N55" s="707" t="n">
        <v>11</v>
      </c>
      <c r="O55" s="707" t="n">
        <v>1</v>
      </c>
    </row>
    <row r="56" customFormat="false" ht="12" hidden="false" customHeight="false" outlineLevel="0" collapsed="false">
      <c r="A56" s="695" t="s">
        <v>831</v>
      </c>
      <c r="B56" s="707" t="n">
        <v>97</v>
      </c>
      <c r="C56" s="707" t="n">
        <v>8</v>
      </c>
      <c r="D56" s="707" t="n">
        <v>22</v>
      </c>
      <c r="E56" s="707" t="n">
        <v>28</v>
      </c>
      <c r="F56" s="707" t="n">
        <v>2</v>
      </c>
      <c r="G56" s="707" t="n">
        <v>25</v>
      </c>
      <c r="H56" s="707" t="n">
        <v>12</v>
      </c>
      <c r="I56" s="695" t="s">
        <v>831</v>
      </c>
      <c r="J56" s="707" t="n">
        <v>674</v>
      </c>
      <c r="K56" s="707" t="n">
        <v>49</v>
      </c>
      <c r="L56" s="707" t="n">
        <v>41</v>
      </c>
      <c r="M56" s="707" t="n">
        <v>8</v>
      </c>
      <c r="N56" s="707" t="n">
        <v>3</v>
      </c>
      <c r="O56" s="707" t="n">
        <v>1</v>
      </c>
    </row>
    <row r="57" customFormat="false" ht="12" hidden="false" customHeight="false" outlineLevel="0" collapsed="false">
      <c r="A57" s="695" t="s">
        <v>819</v>
      </c>
      <c r="B57" s="707" t="n">
        <v>89</v>
      </c>
      <c r="C57" s="707" t="n">
        <v>9</v>
      </c>
      <c r="D57" s="707" t="n">
        <v>11</v>
      </c>
      <c r="E57" s="707" t="n">
        <v>27</v>
      </c>
      <c r="F57" s="707" t="n">
        <v>3</v>
      </c>
      <c r="G57" s="707" t="n">
        <v>20</v>
      </c>
      <c r="H57" s="707" t="n">
        <v>19</v>
      </c>
      <c r="I57" s="695" t="s">
        <v>819</v>
      </c>
      <c r="J57" s="707" t="n">
        <v>691</v>
      </c>
      <c r="K57" s="707" t="n">
        <v>87</v>
      </c>
      <c r="L57" s="707" t="n">
        <v>38</v>
      </c>
      <c r="M57" s="707" t="n">
        <v>49</v>
      </c>
      <c r="N57" s="707" t="n">
        <v>1</v>
      </c>
      <c r="O57" s="711" t="s">
        <v>523</v>
      </c>
    </row>
    <row r="58" customFormat="false" ht="12" hidden="false" customHeight="false" outlineLevel="0" collapsed="false">
      <c r="A58" s="694" t="s">
        <v>832</v>
      </c>
      <c r="B58" s="707" t="n">
        <v>58</v>
      </c>
      <c r="C58" s="707" t="n">
        <v>6</v>
      </c>
      <c r="D58" s="707" t="n">
        <v>10</v>
      </c>
      <c r="E58" s="707" t="n">
        <v>15</v>
      </c>
      <c r="F58" s="707" t="n">
        <v>2</v>
      </c>
      <c r="G58" s="707" t="n">
        <v>18</v>
      </c>
      <c r="H58" s="707" t="n">
        <v>7</v>
      </c>
      <c r="I58" s="694" t="s">
        <v>832</v>
      </c>
      <c r="J58" s="707" t="n">
        <v>412</v>
      </c>
      <c r="K58" s="707" t="n">
        <v>47</v>
      </c>
      <c r="L58" s="707" t="n">
        <v>39</v>
      </c>
      <c r="M58" s="707" t="n">
        <v>8</v>
      </c>
      <c r="N58" s="707" t="n">
        <v>1</v>
      </c>
      <c r="O58" s="707" t="n">
        <v>2</v>
      </c>
    </row>
    <row r="59" customFormat="false" ht="12" hidden="false" customHeight="false" outlineLevel="0" collapsed="false">
      <c r="A59" s="694" t="s">
        <v>371</v>
      </c>
      <c r="B59" s="707" t="n">
        <v>34</v>
      </c>
      <c r="C59" s="707" t="n">
        <v>8</v>
      </c>
      <c r="D59" s="707" t="n">
        <v>7</v>
      </c>
      <c r="E59" s="707" t="n">
        <v>5</v>
      </c>
      <c r="F59" s="707" t="n">
        <v>2</v>
      </c>
      <c r="G59" s="707" t="n">
        <v>8</v>
      </c>
      <c r="H59" s="707" t="n">
        <v>4</v>
      </c>
      <c r="I59" s="694" t="s">
        <v>371</v>
      </c>
      <c r="J59" s="707" t="n">
        <v>402</v>
      </c>
      <c r="K59" s="707" t="n">
        <v>50</v>
      </c>
      <c r="L59" s="707" t="n">
        <v>33</v>
      </c>
      <c r="M59" s="707" t="n">
        <v>17</v>
      </c>
      <c r="N59" s="707" t="n">
        <v>22</v>
      </c>
      <c r="O59" s="711" t="s">
        <v>523</v>
      </c>
    </row>
    <row r="60" customFormat="false" ht="12" hidden="false" customHeight="false" outlineLevel="0" collapsed="false">
      <c r="A60" s="694" t="s">
        <v>833</v>
      </c>
      <c r="B60" s="707" t="n">
        <v>45</v>
      </c>
      <c r="C60" s="707" t="n">
        <v>7</v>
      </c>
      <c r="D60" s="707" t="n">
        <v>6</v>
      </c>
      <c r="E60" s="707" t="n">
        <v>15</v>
      </c>
      <c r="F60" s="707" t="n">
        <v>1</v>
      </c>
      <c r="G60" s="707" t="n">
        <v>10</v>
      </c>
      <c r="H60" s="707" t="n">
        <v>6</v>
      </c>
      <c r="I60" s="694" t="s">
        <v>833</v>
      </c>
      <c r="J60" s="707" t="n">
        <v>484</v>
      </c>
      <c r="K60" s="707" t="n">
        <v>44</v>
      </c>
      <c r="L60" s="707" t="n">
        <v>21</v>
      </c>
      <c r="M60" s="707" t="n">
        <v>23</v>
      </c>
      <c r="N60" s="707" t="n">
        <v>9</v>
      </c>
      <c r="O60" s="711" t="s">
        <v>523</v>
      </c>
    </row>
    <row r="61" customFormat="false" ht="12" hidden="false" customHeight="false" outlineLevel="0" collapsed="false">
      <c r="A61" s="694" t="s">
        <v>834</v>
      </c>
      <c r="B61" s="707" t="n">
        <v>43</v>
      </c>
      <c r="C61" s="707" t="n">
        <v>8</v>
      </c>
      <c r="D61" s="707" t="n">
        <v>3</v>
      </c>
      <c r="E61" s="707" t="n">
        <v>9</v>
      </c>
      <c r="F61" s="707" t="n">
        <v>1</v>
      </c>
      <c r="G61" s="707" t="n">
        <v>20</v>
      </c>
      <c r="H61" s="707" t="n">
        <v>2</v>
      </c>
      <c r="I61" s="694" t="s">
        <v>834</v>
      </c>
      <c r="J61" s="707" t="n">
        <v>313</v>
      </c>
      <c r="K61" s="707" t="n">
        <v>33</v>
      </c>
      <c r="L61" s="707" t="n">
        <v>29</v>
      </c>
      <c r="M61" s="707" t="n">
        <v>4</v>
      </c>
      <c r="N61" s="707" t="n">
        <v>12</v>
      </c>
      <c r="O61" s="711" t="s">
        <v>523</v>
      </c>
    </row>
    <row r="62" customFormat="false" ht="12" hidden="false" customHeight="false" outlineLevel="0" collapsed="false">
      <c r="A62" s="695" t="s">
        <v>835</v>
      </c>
      <c r="B62" s="707" t="n">
        <v>31</v>
      </c>
      <c r="C62" s="707" t="n">
        <v>5</v>
      </c>
      <c r="D62" s="707" t="n">
        <v>4</v>
      </c>
      <c r="E62" s="707" t="n">
        <v>3</v>
      </c>
      <c r="F62" s="707" t="n">
        <v>3</v>
      </c>
      <c r="G62" s="707" t="n">
        <v>13</v>
      </c>
      <c r="H62" s="707" t="n">
        <v>3</v>
      </c>
      <c r="I62" s="695" t="s">
        <v>835</v>
      </c>
      <c r="J62" s="707" t="n">
        <v>305</v>
      </c>
      <c r="K62" s="707" t="n">
        <v>37</v>
      </c>
      <c r="L62" s="707" t="n">
        <v>23</v>
      </c>
      <c r="M62" s="707" t="n">
        <v>14</v>
      </c>
      <c r="N62" s="707" t="n">
        <v>2</v>
      </c>
      <c r="O62" s="711" t="s">
        <v>523</v>
      </c>
    </row>
    <row r="63" customFormat="false" ht="12" hidden="false" customHeight="false" outlineLevel="0" collapsed="false">
      <c r="A63" s="695" t="s">
        <v>836</v>
      </c>
      <c r="B63" s="707" t="n">
        <v>29</v>
      </c>
      <c r="C63" s="707" t="n">
        <v>6</v>
      </c>
      <c r="D63" s="707" t="n">
        <v>4</v>
      </c>
      <c r="E63" s="707" t="n">
        <v>6</v>
      </c>
      <c r="F63" s="707" t="n">
        <v>2</v>
      </c>
      <c r="G63" s="707" t="n">
        <v>4</v>
      </c>
      <c r="H63" s="707" t="n">
        <v>7</v>
      </c>
      <c r="I63" s="695" t="s">
        <v>836</v>
      </c>
      <c r="J63" s="707" t="n">
        <v>297</v>
      </c>
      <c r="K63" s="707" t="n">
        <v>74</v>
      </c>
      <c r="L63" s="707" t="n">
        <v>57</v>
      </c>
      <c r="M63" s="707" t="n">
        <v>17</v>
      </c>
      <c r="N63" s="707" t="n">
        <v>19</v>
      </c>
      <c r="O63" s="707" t="n">
        <v>1</v>
      </c>
    </row>
    <row r="64" customFormat="false" ht="12" hidden="false" customHeight="false" outlineLevel="0" collapsed="false">
      <c r="A64" s="695" t="s">
        <v>837</v>
      </c>
      <c r="B64" s="707" t="n">
        <v>82</v>
      </c>
      <c r="C64" s="707" t="n">
        <v>7</v>
      </c>
      <c r="D64" s="707" t="n">
        <v>12</v>
      </c>
      <c r="E64" s="707" t="n">
        <v>20</v>
      </c>
      <c r="F64" s="707" t="n">
        <v>3</v>
      </c>
      <c r="G64" s="707" t="n">
        <v>27</v>
      </c>
      <c r="H64" s="707" t="n">
        <v>13</v>
      </c>
      <c r="I64" s="695" t="s">
        <v>837</v>
      </c>
      <c r="J64" s="707" t="n">
        <v>451</v>
      </c>
      <c r="K64" s="707" t="n">
        <v>248</v>
      </c>
      <c r="L64" s="707" t="n">
        <v>220</v>
      </c>
      <c r="M64" s="707" t="n">
        <v>28</v>
      </c>
      <c r="N64" s="707" t="n">
        <v>14</v>
      </c>
      <c r="O64" s="707" t="n">
        <v>2</v>
      </c>
    </row>
    <row r="65" s="693" customFormat="true" ht="12" hidden="false" customHeight="false" outlineLevel="0" collapsed="false">
      <c r="A65" s="694" t="s">
        <v>826</v>
      </c>
      <c r="B65" s="707" t="n">
        <v>168</v>
      </c>
      <c r="C65" s="707" t="n">
        <v>17</v>
      </c>
      <c r="D65" s="707" t="n">
        <v>23</v>
      </c>
      <c r="E65" s="707" t="n">
        <v>58</v>
      </c>
      <c r="F65" s="707" t="n">
        <v>6</v>
      </c>
      <c r="G65" s="707" t="n">
        <v>46</v>
      </c>
      <c r="H65" s="707" t="n">
        <v>18</v>
      </c>
      <c r="I65" s="694" t="s">
        <v>826</v>
      </c>
      <c r="J65" s="707" t="n">
        <v>957</v>
      </c>
      <c r="K65" s="707" t="n">
        <v>162</v>
      </c>
      <c r="L65" s="707" t="n">
        <v>81</v>
      </c>
      <c r="M65" s="707" t="n">
        <v>81</v>
      </c>
      <c r="N65" s="707" t="n">
        <v>26</v>
      </c>
      <c r="O65" s="711" t="s">
        <v>523</v>
      </c>
    </row>
    <row r="66" customFormat="false" ht="12" hidden="false" customHeight="false" outlineLevel="0" collapsed="false">
      <c r="A66" s="694" t="s">
        <v>838</v>
      </c>
      <c r="B66" s="707" t="n">
        <v>448</v>
      </c>
      <c r="C66" s="707" t="n">
        <v>39</v>
      </c>
      <c r="D66" s="707" t="n">
        <v>49</v>
      </c>
      <c r="E66" s="707" t="n">
        <v>150</v>
      </c>
      <c r="F66" s="707" t="n">
        <v>9</v>
      </c>
      <c r="G66" s="707" t="n">
        <v>162</v>
      </c>
      <c r="H66" s="707" t="n">
        <v>39</v>
      </c>
      <c r="I66" s="694" t="s">
        <v>838</v>
      </c>
      <c r="J66" s="707" t="n">
        <v>2609</v>
      </c>
      <c r="K66" s="707" t="n">
        <v>585</v>
      </c>
      <c r="L66" s="707" t="n">
        <v>476</v>
      </c>
      <c r="M66" s="707" t="n">
        <v>109</v>
      </c>
      <c r="N66" s="707" t="n">
        <v>29</v>
      </c>
      <c r="O66" s="711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7167</v>
      </c>
      <c r="C8" s="717" t="n">
        <v>209</v>
      </c>
      <c r="D8" s="717" t="n">
        <v>164</v>
      </c>
      <c r="E8" s="717" t="n">
        <v>3210</v>
      </c>
      <c r="F8" s="717" t="n">
        <v>158</v>
      </c>
      <c r="G8" s="717" t="n">
        <v>2620</v>
      </c>
      <c r="H8" s="717" t="n">
        <v>806</v>
      </c>
      <c r="I8" s="690" t="n">
        <v>2010</v>
      </c>
      <c r="J8" s="717" t="n">
        <v>23276</v>
      </c>
      <c r="K8" s="717" t="n">
        <v>11483</v>
      </c>
      <c r="L8" s="717" t="n">
        <v>5081</v>
      </c>
      <c r="M8" s="717" t="n">
        <v>6402</v>
      </c>
      <c r="N8" s="717" t="n">
        <v>509</v>
      </c>
      <c r="O8" s="712" t="n">
        <v>16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717"/>
      <c r="K9" s="717"/>
      <c r="L9" s="717"/>
      <c r="M9" s="717"/>
      <c r="N9" s="717"/>
      <c r="O9" s="712"/>
    </row>
    <row r="10" customFormat="false" ht="15.75" hidden="false" customHeight="true" outlineLevel="0" collapsed="false">
      <c r="A10" s="694" t="s">
        <v>830</v>
      </c>
      <c r="B10" s="717" t="n">
        <v>576</v>
      </c>
      <c r="C10" s="717" t="n">
        <v>18</v>
      </c>
      <c r="D10" s="717" t="n">
        <v>18</v>
      </c>
      <c r="E10" s="717" t="n">
        <v>254</v>
      </c>
      <c r="F10" s="717" t="n">
        <v>8</v>
      </c>
      <c r="G10" s="717" t="n">
        <v>212</v>
      </c>
      <c r="H10" s="717" t="n">
        <v>66</v>
      </c>
      <c r="I10" s="694" t="s">
        <v>830</v>
      </c>
      <c r="J10" s="717" t="n">
        <v>2702</v>
      </c>
      <c r="K10" s="717" t="n">
        <v>614</v>
      </c>
      <c r="L10" s="717" t="n">
        <v>246</v>
      </c>
      <c r="M10" s="717" t="n">
        <v>368</v>
      </c>
      <c r="N10" s="717" t="n">
        <v>6</v>
      </c>
      <c r="O10" s="712" t="n">
        <v>9</v>
      </c>
    </row>
    <row r="11" s="693" customFormat="true" ht="12" hidden="false" customHeight="false" outlineLevel="0" collapsed="false">
      <c r="A11" s="695" t="s">
        <v>831</v>
      </c>
      <c r="B11" s="717" t="n">
        <v>714</v>
      </c>
      <c r="C11" s="717" t="n">
        <v>12</v>
      </c>
      <c r="D11" s="717" t="n">
        <v>13</v>
      </c>
      <c r="E11" s="717" t="n">
        <v>311</v>
      </c>
      <c r="F11" s="717" t="n">
        <v>22</v>
      </c>
      <c r="G11" s="717" t="n">
        <v>270</v>
      </c>
      <c r="H11" s="717" t="n">
        <v>86</v>
      </c>
      <c r="I11" s="695" t="s">
        <v>831</v>
      </c>
      <c r="J11" s="717" t="n">
        <v>2723</v>
      </c>
      <c r="K11" s="717" t="n">
        <v>585</v>
      </c>
      <c r="L11" s="717" t="n">
        <v>238</v>
      </c>
      <c r="M11" s="717" t="n">
        <v>347</v>
      </c>
      <c r="N11" s="717" t="n">
        <v>9</v>
      </c>
      <c r="O11" s="712" t="n">
        <v>2</v>
      </c>
    </row>
    <row r="12" customFormat="false" ht="12" hidden="false" customHeight="false" outlineLevel="0" collapsed="false">
      <c r="A12" s="695" t="s">
        <v>819</v>
      </c>
      <c r="B12" s="717" t="n">
        <v>772</v>
      </c>
      <c r="C12" s="717" t="n">
        <v>30</v>
      </c>
      <c r="D12" s="717" t="n">
        <v>15</v>
      </c>
      <c r="E12" s="717" t="n">
        <v>343</v>
      </c>
      <c r="F12" s="717" t="n">
        <v>14</v>
      </c>
      <c r="G12" s="717" t="n">
        <v>287</v>
      </c>
      <c r="H12" s="717" t="n">
        <v>83</v>
      </c>
      <c r="I12" s="695" t="s">
        <v>819</v>
      </c>
      <c r="J12" s="717" t="n">
        <v>2329</v>
      </c>
      <c r="K12" s="717" t="n">
        <v>803</v>
      </c>
      <c r="L12" s="717" t="n">
        <v>317</v>
      </c>
      <c r="M12" s="717" t="n">
        <v>486</v>
      </c>
      <c r="N12" s="717" t="n">
        <v>23</v>
      </c>
      <c r="O12" s="715" t="s">
        <v>523</v>
      </c>
    </row>
    <row r="13" customFormat="false" ht="12" hidden="false" customHeight="false" outlineLevel="0" collapsed="false">
      <c r="A13" s="694" t="s">
        <v>832</v>
      </c>
      <c r="B13" s="717" t="n">
        <v>522</v>
      </c>
      <c r="C13" s="717" t="n">
        <v>16</v>
      </c>
      <c r="D13" s="717" t="n">
        <v>12</v>
      </c>
      <c r="E13" s="717" t="n">
        <v>227</v>
      </c>
      <c r="F13" s="717" t="n">
        <v>11</v>
      </c>
      <c r="G13" s="717" t="n">
        <v>193</v>
      </c>
      <c r="H13" s="717" t="n">
        <v>63</v>
      </c>
      <c r="I13" s="694" t="s">
        <v>832</v>
      </c>
      <c r="J13" s="717" t="n">
        <v>1571</v>
      </c>
      <c r="K13" s="717" t="n">
        <v>526</v>
      </c>
      <c r="L13" s="717" t="n">
        <v>291</v>
      </c>
      <c r="M13" s="717" t="n">
        <v>235</v>
      </c>
      <c r="N13" s="717" t="n">
        <v>42</v>
      </c>
      <c r="O13" s="712" t="n">
        <v>2</v>
      </c>
    </row>
    <row r="14" customFormat="false" ht="12" hidden="false" customHeight="false" outlineLevel="0" collapsed="false">
      <c r="A14" s="694" t="s">
        <v>371</v>
      </c>
      <c r="B14" s="717" t="n">
        <v>387</v>
      </c>
      <c r="C14" s="717" t="n">
        <v>12</v>
      </c>
      <c r="D14" s="717" t="n">
        <v>9</v>
      </c>
      <c r="E14" s="717" t="n">
        <v>175</v>
      </c>
      <c r="F14" s="717" t="n">
        <v>8</v>
      </c>
      <c r="G14" s="717" t="n">
        <v>115</v>
      </c>
      <c r="H14" s="717" t="n">
        <v>68</v>
      </c>
      <c r="I14" s="694" t="s">
        <v>371</v>
      </c>
      <c r="J14" s="717" t="n">
        <v>1637</v>
      </c>
      <c r="K14" s="717" t="n">
        <v>673</v>
      </c>
      <c r="L14" s="717" t="n">
        <v>393</v>
      </c>
      <c r="M14" s="717" t="n">
        <v>280</v>
      </c>
      <c r="N14" s="717" t="n">
        <v>57</v>
      </c>
      <c r="O14" s="712" t="n">
        <v>1</v>
      </c>
    </row>
    <row r="15" customFormat="false" ht="12" hidden="false" customHeight="false" outlineLevel="0" collapsed="false">
      <c r="A15" s="694" t="s">
        <v>833</v>
      </c>
      <c r="B15" s="717" t="n">
        <v>228</v>
      </c>
      <c r="C15" s="717" t="n">
        <v>5</v>
      </c>
      <c r="D15" s="717" t="n">
        <v>7</v>
      </c>
      <c r="E15" s="717" t="n">
        <v>117</v>
      </c>
      <c r="F15" s="717" t="n">
        <v>1</v>
      </c>
      <c r="G15" s="717" t="n">
        <v>69</v>
      </c>
      <c r="H15" s="717" t="n">
        <v>29</v>
      </c>
      <c r="I15" s="694" t="s">
        <v>833</v>
      </c>
      <c r="J15" s="717" t="n">
        <v>1260</v>
      </c>
      <c r="K15" s="717" t="n">
        <v>497</v>
      </c>
      <c r="L15" s="717" t="n">
        <v>227</v>
      </c>
      <c r="M15" s="717" t="n">
        <v>270</v>
      </c>
      <c r="N15" s="717" t="n">
        <v>40</v>
      </c>
      <c r="O15" s="712" t="n">
        <v>1</v>
      </c>
    </row>
    <row r="16" customFormat="false" ht="12" hidden="false" customHeight="false" outlineLevel="0" collapsed="false">
      <c r="A16" s="694" t="s">
        <v>834</v>
      </c>
      <c r="B16" s="717" t="n">
        <v>140</v>
      </c>
      <c r="C16" s="717" t="n">
        <v>5</v>
      </c>
      <c r="D16" s="717" t="n">
        <v>3</v>
      </c>
      <c r="E16" s="717" t="n">
        <v>87</v>
      </c>
      <c r="F16" s="717" t="n">
        <v>1</v>
      </c>
      <c r="G16" s="717" t="n">
        <v>33</v>
      </c>
      <c r="H16" s="717" t="n">
        <v>11</v>
      </c>
      <c r="I16" s="694" t="s">
        <v>834</v>
      </c>
      <c r="J16" s="717" t="n">
        <v>803</v>
      </c>
      <c r="K16" s="717" t="n">
        <v>430</v>
      </c>
      <c r="L16" s="717" t="n">
        <v>132</v>
      </c>
      <c r="M16" s="717" t="n">
        <v>298</v>
      </c>
      <c r="N16" s="717" t="n">
        <v>19</v>
      </c>
      <c r="O16" s="715" t="s">
        <v>523</v>
      </c>
    </row>
    <row r="17" s="693" customFormat="true" ht="12" hidden="false" customHeight="false" outlineLevel="0" collapsed="false">
      <c r="A17" s="695" t="s">
        <v>835</v>
      </c>
      <c r="B17" s="717" t="n">
        <v>270</v>
      </c>
      <c r="C17" s="717" t="n">
        <v>13</v>
      </c>
      <c r="D17" s="717" t="n">
        <v>10</v>
      </c>
      <c r="E17" s="717" t="n">
        <v>121</v>
      </c>
      <c r="F17" s="717" t="n">
        <v>3</v>
      </c>
      <c r="G17" s="717" t="n">
        <v>85</v>
      </c>
      <c r="H17" s="717" t="n">
        <v>38</v>
      </c>
      <c r="I17" s="695" t="s">
        <v>835</v>
      </c>
      <c r="J17" s="717" t="n">
        <v>1238</v>
      </c>
      <c r="K17" s="717" t="n">
        <v>795</v>
      </c>
      <c r="L17" s="717" t="n">
        <v>328</v>
      </c>
      <c r="M17" s="717" t="n">
        <v>467</v>
      </c>
      <c r="N17" s="717" t="n">
        <v>36</v>
      </c>
      <c r="O17" s="715" t="s">
        <v>523</v>
      </c>
    </row>
    <row r="18" customFormat="false" ht="12" hidden="false" customHeight="false" outlineLevel="0" collapsed="false">
      <c r="A18" s="695" t="s">
        <v>836</v>
      </c>
      <c r="B18" s="717" t="n">
        <v>349</v>
      </c>
      <c r="C18" s="717" t="n">
        <v>10</v>
      </c>
      <c r="D18" s="717" t="n">
        <v>8</v>
      </c>
      <c r="E18" s="717" t="n">
        <v>187</v>
      </c>
      <c r="F18" s="717" t="n">
        <v>8</v>
      </c>
      <c r="G18" s="717" t="n">
        <v>105</v>
      </c>
      <c r="H18" s="717" t="n">
        <v>31</v>
      </c>
      <c r="I18" s="695" t="s">
        <v>836</v>
      </c>
      <c r="J18" s="717" t="n">
        <v>1235</v>
      </c>
      <c r="K18" s="717" t="n">
        <v>698</v>
      </c>
      <c r="L18" s="717" t="n">
        <v>258</v>
      </c>
      <c r="M18" s="717" t="n">
        <v>440</v>
      </c>
      <c r="N18" s="717" t="n">
        <v>48</v>
      </c>
      <c r="O18" s="715" t="s">
        <v>523</v>
      </c>
    </row>
    <row r="19" customFormat="false" ht="12" hidden="false" customHeight="false" outlineLevel="0" collapsed="false">
      <c r="A19" s="695" t="s">
        <v>837</v>
      </c>
      <c r="B19" s="717" t="n">
        <v>748</v>
      </c>
      <c r="C19" s="717" t="n">
        <v>20</v>
      </c>
      <c r="D19" s="717" t="n">
        <v>11</v>
      </c>
      <c r="E19" s="717" t="n">
        <v>313</v>
      </c>
      <c r="F19" s="717" t="n">
        <v>16</v>
      </c>
      <c r="G19" s="717" t="n">
        <v>293</v>
      </c>
      <c r="H19" s="717" t="n">
        <v>95</v>
      </c>
      <c r="I19" s="695" t="s">
        <v>837</v>
      </c>
      <c r="J19" s="717" t="n">
        <v>1734</v>
      </c>
      <c r="K19" s="717" t="n">
        <v>1295</v>
      </c>
      <c r="L19" s="717" t="n">
        <v>504</v>
      </c>
      <c r="M19" s="717" t="n">
        <v>791</v>
      </c>
      <c r="N19" s="717" t="n">
        <v>63</v>
      </c>
      <c r="O19" s="715" t="s">
        <v>523</v>
      </c>
    </row>
    <row r="20" customFormat="false" ht="12" hidden="false" customHeight="false" outlineLevel="0" collapsed="false">
      <c r="A20" s="694" t="s">
        <v>826</v>
      </c>
      <c r="B20" s="717" t="n">
        <v>1723</v>
      </c>
      <c r="C20" s="717" t="n">
        <v>49</v>
      </c>
      <c r="D20" s="717" t="n">
        <v>27</v>
      </c>
      <c r="E20" s="717" t="n">
        <v>759</v>
      </c>
      <c r="F20" s="717" t="n">
        <v>48</v>
      </c>
      <c r="G20" s="717" t="n">
        <v>649</v>
      </c>
      <c r="H20" s="717" t="n">
        <v>191</v>
      </c>
      <c r="I20" s="694" t="s">
        <v>826</v>
      </c>
      <c r="J20" s="717" t="n">
        <v>3685</v>
      </c>
      <c r="K20" s="717" t="n">
        <v>3143</v>
      </c>
      <c r="L20" s="717" t="n">
        <v>1562</v>
      </c>
      <c r="M20" s="717" t="n">
        <v>1581</v>
      </c>
      <c r="N20" s="717" t="n">
        <v>96</v>
      </c>
      <c r="O20" s="712" t="n">
        <v>1</v>
      </c>
    </row>
    <row r="21" customFormat="false" ht="12" hidden="false" customHeight="false" outlineLevel="0" collapsed="false">
      <c r="A21" s="694" t="s">
        <v>838</v>
      </c>
      <c r="B21" s="717" t="n">
        <v>738</v>
      </c>
      <c r="C21" s="717" t="n">
        <v>19</v>
      </c>
      <c r="D21" s="717" t="n">
        <v>31</v>
      </c>
      <c r="E21" s="717" t="n">
        <v>316</v>
      </c>
      <c r="F21" s="717" t="n">
        <v>18</v>
      </c>
      <c r="G21" s="717" t="n">
        <v>309</v>
      </c>
      <c r="H21" s="717" t="n">
        <v>45</v>
      </c>
      <c r="I21" s="694" t="s">
        <v>838</v>
      </c>
      <c r="J21" s="717" t="n">
        <v>2359</v>
      </c>
      <c r="K21" s="717" t="n">
        <v>1424</v>
      </c>
      <c r="L21" s="717" t="n">
        <v>585</v>
      </c>
      <c r="M21" s="717" t="n">
        <v>839</v>
      </c>
      <c r="N21" s="717" t="n">
        <v>70</v>
      </c>
      <c r="O21" s="715" t="s">
        <v>523</v>
      </c>
    </row>
    <row r="22" customFormat="false" ht="18" hidden="false" customHeight="true" outlineLevel="0" collapsed="false">
      <c r="A22" s="699"/>
      <c r="B22" s="718" t="s">
        <v>266</v>
      </c>
      <c r="C22" s="718"/>
      <c r="D22" s="718"/>
      <c r="E22" s="718"/>
      <c r="F22" s="718"/>
      <c r="G22" s="718"/>
      <c r="H22" s="718"/>
      <c r="I22" s="699"/>
      <c r="J22" s="718" t="s">
        <v>266</v>
      </c>
      <c r="K22" s="718"/>
      <c r="L22" s="718"/>
      <c r="M22" s="718"/>
      <c r="N22" s="717"/>
    </row>
    <row r="23" s="693" customFormat="true" ht="12.75" hidden="false" customHeight="true" outlineLevel="0" collapsed="false">
      <c r="A23" s="690" t="n">
        <v>2010</v>
      </c>
      <c r="B23" s="717" t="n">
        <v>3752</v>
      </c>
      <c r="C23" s="717" t="n">
        <v>172</v>
      </c>
      <c r="D23" s="717" t="n">
        <v>199</v>
      </c>
      <c r="E23" s="717" t="n">
        <v>1351</v>
      </c>
      <c r="F23" s="717" t="n">
        <v>47</v>
      </c>
      <c r="G23" s="717" t="n">
        <v>1703</v>
      </c>
      <c r="H23" s="717" t="n">
        <v>280</v>
      </c>
      <c r="I23" s="690" t="n">
        <v>2010</v>
      </c>
      <c r="J23" s="717" t="n">
        <v>5353</v>
      </c>
      <c r="K23" s="717" t="n">
        <v>4912</v>
      </c>
      <c r="L23" s="717" t="n">
        <v>3067</v>
      </c>
      <c r="M23" s="717" t="n">
        <v>1845</v>
      </c>
      <c r="N23" s="717" t="n">
        <v>107</v>
      </c>
      <c r="O23" s="712" t="n">
        <v>14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717"/>
      <c r="K24" s="717"/>
      <c r="L24" s="717"/>
      <c r="M24" s="717"/>
      <c r="N24" s="717"/>
      <c r="O24" s="712"/>
    </row>
    <row r="25" customFormat="false" ht="15.75" hidden="false" customHeight="true" outlineLevel="0" collapsed="false">
      <c r="A25" s="694" t="s">
        <v>830</v>
      </c>
      <c r="B25" s="717" t="n">
        <v>316</v>
      </c>
      <c r="C25" s="717" t="n">
        <v>15</v>
      </c>
      <c r="D25" s="717" t="n">
        <v>11</v>
      </c>
      <c r="E25" s="717" t="n">
        <v>112</v>
      </c>
      <c r="F25" s="717" t="n">
        <v>4</v>
      </c>
      <c r="G25" s="717" t="n">
        <v>138</v>
      </c>
      <c r="H25" s="717" t="n">
        <v>36</v>
      </c>
      <c r="I25" s="694" t="s">
        <v>830</v>
      </c>
      <c r="J25" s="717" t="n">
        <v>716</v>
      </c>
      <c r="K25" s="717" t="n">
        <v>178</v>
      </c>
      <c r="L25" s="717" t="n">
        <v>68</v>
      </c>
      <c r="M25" s="717" t="n">
        <v>110</v>
      </c>
      <c r="N25" s="717" t="n">
        <v>1</v>
      </c>
      <c r="O25" s="715" t="s">
        <v>523</v>
      </c>
    </row>
    <row r="26" customFormat="false" ht="12" hidden="false" customHeight="false" outlineLevel="0" collapsed="false">
      <c r="A26" s="695" t="s">
        <v>831</v>
      </c>
      <c r="B26" s="717" t="n">
        <v>295</v>
      </c>
      <c r="C26" s="717" t="n">
        <v>12</v>
      </c>
      <c r="D26" s="717" t="n">
        <v>23</v>
      </c>
      <c r="E26" s="717" t="n">
        <v>82</v>
      </c>
      <c r="F26" s="717" t="n">
        <v>4</v>
      </c>
      <c r="G26" s="717" t="n">
        <v>143</v>
      </c>
      <c r="H26" s="717" t="n">
        <v>31</v>
      </c>
      <c r="I26" s="695" t="s">
        <v>831</v>
      </c>
      <c r="J26" s="717" t="n">
        <v>501</v>
      </c>
      <c r="K26" s="717" t="n">
        <v>173</v>
      </c>
      <c r="L26" s="717" t="n">
        <v>47</v>
      </c>
      <c r="M26" s="717" t="n">
        <v>126</v>
      </c>
      <c r="N26" s="717" t="n">
        <v>14</v>
      </c>
      <c r="O26" s="712" t="n">
        <v>1</v>
      </c>
    </row>
    <row r="27" customFormat="false" ht="12" hidden="false" customHeight="false" outlineLevel="0" collapsed="false">
      <c r="A27" s="695" t="s">
        <v>819</v>
      </c>
      <c r="B27" s="717" t="n">
        <v>333</v>
      </c>
      <c r="C27" s="717" t="n">
        <v>14</v>
      </c>
      <c r="D27" s="717" t="n">
        <v>16</v>
      </c>
      <c r="E27" s="717" t="n">
        <v>120</v>
      </c>
      <c r="F27" s="717" t="n">
        <v>4</v>
      </c>
      <c r="G27" s="717" t="n">
        <v>149</v>
      </c>
      <c r="H27" s="717" t="n">
        <v>30</v>
      </c>
      <c r="I27" s="695" t="s">
        <v>819</v>
      </c>
      <c r="J27" s="717" t="n">
        <v>539</v>
      </c>
      <c r="K27" s="717" t="n">
        <v>207</v>
      </c>
      <c r="L27" s="717" t="n">
        <v>76</v>
      </c>
      <c r="M27" s="717" t="n">
        <v>131</v>
      </c>
      <c r="N27" s="717" t="n">
        <v>2</v>
      </c>
      <c r="O27" s="715" t="s">
        <v>523</v>
      </c>
    </row>
    <row r="28" customFormat="false" ht="12" hidden="false" customHeight="false" outlineLevel="0" collapsed="false">
      <c r="A28" s="694" t="s">
        <v>832</v>
      </c>
      <c r="B28" s="717" t="n">
        <v>254</v>
      </c>
      <c r="C28" s="717" t="n">
        <v>9</v>
      </c>
      <c r="D28" s="717" t="n">
        <v>10</v>
      </c>
      <c r="E28" s="717" t="n">
        <v>84</v>
      </c>
      <c r="F28" s="717" t="n">
        <v>5</v>
      </c>
      <c r="G28" s="717" t="n">
        <v>126</v>
      </c>
      <c r="H28" s="717" t="n">
        <v>20</v>
      </c>
      <c r="I28" s="694" t="s">
        <v>832</v>
      </c>
      <c r="J28" s="717" t="n">
        <v>364</v>
      </c>
      <c r="K28" s="717" t="n">
        <v>174</v>
      </c>
      <c r="L28" s="717" t="n">
        <v>138</v>
      </c>
      <c r="M28" s="717" t="n">
        <v>36</v>
      </c>
      <c r="N28" s="717" t="n">
        <v>14</v>
      </c>
      <c r="O28" s="715" t="s">
        <v>523</v>
      </c>
    </row>
    <row r="29" customFormat="false" ht="12" hidden="false" customHeight="false" outlineLevel="0" collapsed="false">
      <c r="A29" s="694" t="s">
        <v>371</v>
      </c>
      <c r="B29" s="717" t="n">
        <v>247</v>
      </c>
      <c r="C29" s="717" t="n">
        <v>13</v>
      </c>
      <c r="D29" s="717" t="n">
        <v>10</v>
      </c>
      <c r="E29" s="717" t="n">
        <v>85</v>
      </c>
      <c r="F29" s="717" t="n">
        <v>6</v>
      </c>
      <c r="G29" s="717" t="n">
        <v>111</v>
      </c>
      <c r="H29" s="717" t="n">
        <v>22</v>
      </c>
      <c r="I29" s="694" t="s">
        <v>371</v>
      </c>
      <c r="J29" s="717" t="n">
        <v>319</v>
      </c>
      <c r="K29" s="717" t="n">
        <v>239</v>
      </c>
      <c r="L29" s="717" t="n">
        <v>74</v>
      </c>
      <c r="M29" s="717" t="n">
        <v>165</v>
      </c>
      <c r="N29" s="717" t="n">
        <v>10</v>
      </c>
      <c r="O29" s="712" t="n">
        <v>12</v>
      </c>
    </row>
    <row r="30" customFormat="false" ht="12" hidden="false" customHeight="false" outlineLevel="0" collapsed="false">
      <c r="A30" s="694" t="s">
        <v>833</v>
      </c>
      <c r="B30" s="717" t="n">
        <v>114</v>
      </c>
      <c r="C30" s="717" t="n">
        <v>9</v>
      </c>
      <c r="D30" s="717" t="n">
        <v>6</v>
      </c>
      <c r="E30" s="717" t="n">
        <v>34</v>
      </c>
      <c r="F30" s="719" t="s">
        <v>523</v>
      </c>
      <c r="G30" s="717" t="n">
        <v>50</v>
      </c>
      <c r="H30" s="717" t="n">
        <v>15</v>
      </c>
      <c r="I30" s="694" t="s">
        <v>833</v>
      </c>
      <c r="J30" s="717" t="n">
        <v>231</v>
      </c>
      <c r="K30" s="717" t="n">
        <v>218</v>
      </c>
      <c r="L30" s="717" t="n">
        <v>43</v>
      </c>
      <c r="M30" s="717" t="n">
        <v>175</v>
      </c>
      <c r="N30" s="717" t="n">
        <v>12</v>
      </c>
      <c r="O30" s="715" t="s">
        <v>523</v>
      </c>
    </row>
    <row r="31" customFormat="false" ht="12" hidden="false" customHeight="false" outlineLevel="0" collapsed="false">
      <c r="A31" s="694" t="s">
        <v>834</v>
      </c>
      <c r="B31" s="717" t="n">
        <v>101</v>
      </c>
      <c r="C31" s="717" t="n">
        <v>9</v>
      </c>
      <c r="D31" s="717" t="n">
        <v>2</v>
      </c>
      <c r="E31" s="717" t="n">
        <v>51</v>
      </c>
      <c r="F31" s="717" t="n">
        <v>1</v>
      </c>
      <c r="G31" s="717" t="n">
        <v>21</v>
      </c>
      <c r="H31" s="717" t="n">
        <v>17</v>
      </c>
      <c r="I31" s="694" t="s">
        <v>834</v>
      </c>
      <c r="J31" s="717" t="n">
        <v>152</v>
      </c>
      <c r="K31" s="717" t="n">
        <v>217</v>
      </c>
      <c r="L31" s="717" t="n">
        <v>119</v>
      </c>
      <c r="M31" s="717" t="n">
        <v>98</v>
      </c>
      <c r="N31" s="717" t="n">
        <v>4</v>
      </c>
      <c r="O31" s="715" t="s">
        <v>523</v>
      </c>
    </row>
    <row r="32" customFormat="false" ht="12" hidden="false" customHeight="false" outlineLevel="0" collapsed="false">
      <c r="A32" s="695" t="s">
        <v>835</v>
      </c>
      <c r="B32" s="717" t="n">
        <v>92</v>
      </c>
      <c r="C32" s="717" t="n">
        <v>11</v>
      </c>
      <c r="D32" s="717" t="n">
        <v>5</v>
      </c>
      <c r="E32" s="717" t="n">
        <v>48</v>
      </c>
      <c r="F32" s="717" t="n">
        <v>1</v>
      </c>
      <c r="G32" s="717" t="n">
        <v>17</v>
      </c>
      <c r="H32" s="717" t="n">
        <v>10</v>
      </c>
      <c r="I32" s="695" t="s">
        <v>835</v>
      </c>
      <c r="J32" s="717" t="n">
        <v>203</v>
      </c>
      <c r="K32" s="717" t="n">
        <v>315</v>
      </c>
      <c r="L32" s="717" t="n">
        <v>210</v>
      </c>
      <c r="M32" s="717" t="n">
        <v>105</v>
      </c>
      <c r="N32" s="717" t="n">
        <v>8</v>
      </c>
      <c r="O32" s="715" t="s">
        <v>523</v>
      </c>
    </row>
    <row r="33" customFormat="false" ht="12" hidden="false" customHeight="false" outlineLevel="0" collapsed="false">
      <c r="A33" s="695" t="s">
        <v>836</v>
      </c>
      <c r="B33" s="717" t="n">
        <v>138</v>
      </c>
      <c r="C33" s="717" t="n">
        <v>5</v>
      </c>
      <c r="D33" s="717" t="n">
        <v>6</v>
      </c>
      <c r="E33" s="717" t="n">
        <v>52</v>
      </c>
      <c r="F33" s="717" t="n">
        <v>2</v>
      </c>
      <c r="G33" s="717" t="n">
        <v>60</v>
      </c>
      <c r="H33" s="717" t="n">
        <v>13</v>
      </c>
      <c r="I33" s="695" t="s">
        <v>836</v>
      </c>
      <c r="J33" s="717" t="n">
        <v>272</v>
      </c>
      <c r="K33" s="717" t="n">
        <v>353</v>
      </c>
      <c r="L33" s="717" t="n">
        <v>282</v>
      </c>
      <c r="M33" s="717" t="n">
        <v>71</v>
      </c>
      <c r="N33" s="717" t="n">
        <v>16</v>
      </c>
      <c r="O33" s="715" t="s">
        <v>523</v>
      </c>
    </row>
    <row r="34" customFormat="false" ht="12" hidden="false" customHeight="false" outlineLevel="0" collapsed="false">
      <c r="A34" s="695" t="s">
        <v>837</v>
      </c>
      <c r="B34" s="717" t="n">
        <v>382</v>
      </c>
      <c r="C34" s="717" t="n">
        <v>18</v>
      </c>
      <c r="D34" s="717" t="n">
        <v>20</v>
      </c>
      <c r="E34" s="717" t="n">
        <v>147</v>
      </c>
      <c r="F34" s="717" t="n">
        <v>4</v>
      </c>
      <c r="G34" s="717" t="n">
        <v>175</v>
      </c>
      <c r="H34" s="717" t="n">
        <v>18</v>
      </c>
      <c r="I34" s="695" t="s">
        <v>837</v>
      </c>
      <c r="J34" s="717" t="n">
        <v>618</v>
      </c>
      <c r="K34" s="717" t="n">
        <v>349</v>
      </c>
      <c r="L34" s="717" t="n">
        <v>270</v>
      </c>
      <c r="M34" s="717" t="n">
        <v>79</v>
      </c>
      <c r="N34" s="717" t="n">
        <v>7</v>
      </c>
      <c r="O34" s="715" t="s">
        <v>523</v>
      </c>
    </row>
    <row r="35" s="693" customFormat="true" ht="12" hidden="false" customHeight="false" outlineLevel="0" collapsed="false">
      <c r="A35" s="694" t="s">
        <v>826</v>
      </c>
      <c r="B35" s="717" t="n">
        <v>1080</v>
      </c>
      <c r="C35" s="717" t="n">
        <v>26</v>
      </c>
      <c r="D35" s="717" t="n">
        <v>60</v>
      </c>
      <c r="E35" s="717" t="n">
        <v>438</v>
      </c>
      <c r="F35" s="717" t="n">
        <v>10</v>
      </c>
      <c r="G35" s="717" t="n">
        <v>498</v>
      </c>
      <c r="H35" s="717" t="n">
        <v>48</v>
      </c>
      <c r="I35" s="694" t="s">
        <v>826</v>
      </c>
      <c r="J35" s="717" t="n">
        <v>802</v>
      </c>
      <c r="K35" s="717" t="n">
        <v>2173</v>
      </c>
      <c r="L35" s="717" t="n">
        <v>1540</v>
      </c>
      <c r="M35" s="717" t="n">
        <v>633</v>
      </c>
      <c r="N35" s="717" t="n">
        <v>12</v>
      </c>
      <c r="O35" s="712" t="n">
        <v>1</v>
      </c>
    </row>
    <row r="36" customFormat="false" ht="12" hidden="false" customHeight="false" outlineLevel="0" collapsed="false">
      <c r="A36" s="694" t="s">
        <v>838</v>
      </c>
      <c r="B36" s="717" t="n">
        <v>400</v>
      </c>
      <c r="C36" s="717" t="n">
        <v>31</v>
      </c>
      <c r="D36" s="717" t="n">
        <v>30</v>
      </c>
      <c r="E36" s="717" t="n">
        <v>98</v>
      </c>
      <c r="F36" s="717" t="n">
        <v>6</v>
      </c>
      <c r="G36" s="717" t="n">
        <v>215</v>
      </c>
      <c r="H36" s="717" t="n">
        <v>20</v>
      </c>
      <c r="I36" s="694" t="s">
        <v>838</v>
      </c>
      <c r="J36" s="717" t="n">
        <v>636</v>
      </c>
      <c r="K36" s="717" t="n">
        <v>316</v>
      </c>
      <c r="L36" s="717" t="n">
        <v>200</v>
      </c>
      <c r="M36" s="717" t="n">
        <v>116</v>
      </c>
      <c r="N36" s="717" t="n">
        <v>7</v>
      </c>
      <c r="O36" s="715" t="s">
        <v>523</v>
      </c>
    </row>
    <row r="37" customFormat="false" ht="18" hidden="false" customHeight="true" outlineLevel="0" collapsed="false">
      <c r="A37" s="699"/>
      <c r="B37" s="718" t="s">
        <v>267</v>
      </c>
      <c r="C37" s="718"/>
      <c r="D37" s="718"/>
      <c r="E37" s="718"/>
      <c r="F37" s="718"/>
      <c r="G37" s="718"/>
      <c r="H37" s="718"/>
      <c r="I37" s="699"/>
      <c r="J37" s="718" t="s">
        <v>267</v>
      </c>
      <c r="K37" s="718"/>
      <c r="L37" s="718"/>
      <c r="M37" s="718"/>
      <c r="N37" s="717"/>
    </row>
    <row r="38" s="693" customFormat="true" ht="12.75" hidden="false" customHeight="true" outlineLevel="0" collapsed="false">
      <c r="A38" s="690" t="n">
        <v>2010</v>
      </c>
      <c r="B38" s="717" t="n">
        <v>1117</v>
      </c>
      <c r="C38" s="717" t="n">
        <v>56</v>
      </c>
      <c r="D38" s="717" t="n">
        <v>57</v>
      </c>
      <c r="E38" s="717" t="n">
        <v>420</v>
      </c>
      <c r="F38" s="717" t="n">
        <v>4</v>
      </c>
      <c r="G38" s="717" t="n">
        <v>511</v>
      </c>
      <c r="H38" s="717" t="n">
        <v>69</v>
      </c>
      <c r="I38" s="690" t="n">
        <v>2010</v>
      </c>
      <c r="J38" s="717" t="n">
        <v>3203</v>
      </c>
      <c r="K38" s="717" t="n">
        <v>1530</v>
      </c>
      <c r="L38" s="717" t="n">
        <v>1302</v>
      </c>
      <c r="M38" s="717" t="n">
        <v>228</v>
      </c>
      <c r="N38" s="717" t="n">
        <v>70</v>
      </c>
      <c r="O38" s="715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717"/>
      <c r="K39" s="717"/>
      <c r="L39" s="717"/>
      <c r="M39" s="717"/>
      <c r="N39" s="717"/>
      <c r="O39" s="712"/>
    </row>
    <row r="40" customFormat="false" ht="15.75" hidden="false" customHeight="true" outlineLevel="0" collapsed="false">
      <c r="A40" s="694" t="s">
        <v>830</v>
      </c>
      <c r="B40" s="717" t="n">
        <v>87</v>
      </c>
      <c r="C40" s="717" t="n">
        <v>3</v>
      </c>
      <c r="D40" s="717" t="n">
        <v>3</v>
      </c>
      <c r="E40" s="717" t="n">
        <v>30</v>
      </c>
      <c r="F40" s="717" t="n">
        <v>1</v>
      </c>
      <c r="G40" s="717" t="n">
        <v>45</v>
      </c>
      <c r="H40" s="717" t="n">
        <v>5</v>
      </c>
      <c r="I40" s="694" t="s">
        <v>830</v>
      </c>
      <c r="J40" s="717" t="n">
        <v>450</v>
      </c>
      <c r="K40" s="717" t="n">
        <v>68</v>
      </c>
      <c r="L40" s="717" t="n">
        <v>55</v>
      </c>
      <c r="M40" s="717" t="n">
        <v>13</v>
      </c>
      <c r="N40" s="717" t="n">
        <v>10</v>
      </c>
      <c r="O40" s="715" t="s">
        <v>523</v>
      </c>
    </row>
    <row r="41" customFormat="false" ht="12" hidden="false" customHeight="false" outlineLevel="0" collapsed="false">
      <c r="A41" s="695" t="s">
        <v>831</v>
      </c>
      <c r="B41" s="717" t="n">
        <v>105</v>
      </c>
      <c r="C41" s="717" t="n">
        <v>2</v>
      </c>
      <c r="D41" s="717" t="n">
        <v>2</v>
      </c>
      <c r="E41" s="717" t="n">
        <v>36</v>
      </c>
      <c r="F41" s="717" t="n">
        <v>1</v>
      </c>
      <c r="G41" s="717" t="n">
        <v>55</v>
      </c>
      <c r="H41" s="717" t="n">
        <v>9</v>
      </c>
      <c r="I41" s="695" t="s">
        <v>831</v>
      </c>
      <c r="J41" s="717" t="n">
        <v>371</v>
      </c>
      <c r="K41" s="717" t="n">
        <v>89</v>
      </c>
      <c r="L41" s="717" t="n">
        <v>58</v>
      </c>
      <c r="M41" s="717" t="n">
        <v>31</v>
      </c>
      <c r="N41" s="717" t="n">
        <v>4</v>
      </c>
      <c r="O41" s="715" t="s">
        <v>523</v>
      </c>
    </row>
    <row r="42" customFormat="false" ht="12" hidden="false" customHeight="false" outlineLevel="0" collapsed="false">
      <c r="A42" s="695" t="s">
        <v>819</v>
      </c>
      <c r="B42" s="717" t="n">
        <v>155</v>
      </c>
      <c r="C42" s="717" t="n">
        <v>7</v>
      </c>
      <c r="D42" s="717" t="n">
        <v>5</v>
      </c>
      <c r="E42" s="717" t="n">
        <v>66</v>
      </c>
      <c r="F42" s="717" t="n">
        <v>1</v>
      </c>
      <c r="G42" s="717" t="n">
        <v>68</v>
      </c>
      <c r="H42" s="717" t="n">
        <v>8</v>
      </c>
      <c r="I42" s="695" t="s">
        <v>819</v>
      </c>
      <c r="J42" s="717" t="n">
        <v>412</v>
      </c>
      <c r="K42" s="717" t="n">
        <v>106</v>
      </c>
      <c r="L42" s="717" t="n">
        <v>96</v>
      </c>
      <c r="M42" s="717" t="n">
        <v>10</v>
      </c>
      <c r="N42" s="717" t="n">
        <v>5</v>
      </c>
      <c r="O42" s="715" t="s">
        <v>523</v>
      </c>
    </row>
    <row r="43" customFormat="false" ht="12" hidden="false" customHeight="false" outlineLevel="0" collapsed="false">
      <c r="A43" s="694" t="s">
        <v>832</v>
      </c>
      <c r="B43" s="717" t="n">
        <v>106</v>
      </c>
      <c r="C43" s="717" t="n">
        <v>3</v>
      </c>
      <c r="D43" s="717" t="n">
        <v>2</v>
      </c>
      <c r="E43" s="717" t="n">
        <v>38</v>
      </c>
      <c r="F43" s="719" t="s">
        <v>523</v>
      </c>
      <c r="G43" s="717" t="n">
        <v>57</v>
      </c>
      <c r="H43" s="717" t="n">
        <v>6</v>
      </c>
      <c r="I43" s="694" t="s">
        <v>832</v>
      </c>
      <c r="J43" s="717" t="n">
        <v>305</v>
      </c>
      <c r="K43" s="717" t="n">
        <v>102</v>
      </c>
      <c r="L43" s="717" t="n">
        <v>68</v>
      </c>
      <c r="M43" s="717" t="n">
        <v>34</v>
      </c>
      <c r="N43" s="717" t="n">
        <v>7</v>
      </c>
      <c r="O43" s="715" t="s">
        <v>523</v>
      </c>
    </row>
    <row r="44" customFormat="false" ht="12" hidden="false" customHeight="false" outlineLevel="0" collapsed="false">
      <c r="A44" s="694" t="s">
        <v>371</v>
      </c>
      <c r="B44" s="717" t="n">
        <v>79</v>
      </c>
      <c r="C44" s="717" t="n">
        <v>3</v>
      </c>
      <c r="D44" s="717" t="n">
        <v>6</v>
      </c>
      <c r="E44" s="717" t="n">
        <v>34</v>
      </c>
      <c r="F44" s="719" t="s">
        <v>523</v>
      </c>
      <c r="G44" s="717" t="n">
        <v>29</v>
      </c>
      <c r="H44" s="717" t="n">
        <v>7</v>
      </c>
      <c r="I44" s="694" t="s">
        <v>371</v>
      </c>
      <c r="J44" s="717" t="n">
        <v>216</v>
      </c>
      <c r="K44" s="717" t="n">
        <v>105</v>
      </c>
      <c r="L44" s="717" t="n">
        <v>86</v>
      </c>
      <c r="M44" s="717" t="n">
        <v>19</v>
      </c>
      <c r="N44" s="717" t="n">
        <v>1</v>
      </c>
      <c r="O44" s="715" t="s">
        <v>523</v>
      </c>
    </row>
    <row r="45" customFormat="false" ht="12" hidden="false" customHeight="false" outlineLevel="0" collapsed="false">
      <c r="A45" s="694" t="s">
        <v>833</v>
      </c>
      <c r="B45" s="717" t="n">
        <v>42</v>
      </c>
      <c r="C45" s="717" t="n">
        <v>4</v>
      </c>
      <c r="D45" s="719" t="s">
        <v>523</v>
      </c>
      <c r="E45" s="717" t="n">
        <v>16</v>
      </c>
      <c r="F45" s="719" t="s">
        <v>523</v>
      </c>
      <c r="G45" s="717" t="n">
        <v>18</v>
      </c>
      <c r="H45" s="717" t="n">
        <v>4</v>
      </c>
      <c r="I45" s="694" t="s">
        <v>833</v>
      </c>
      <c r="J45" s="717" t="n">
        <v>95</v>
      </c>
      <c r="K45" s="717" t="n">
        <v>74</v>
      </c>
      <c r="L45" s="717" t="n">
        <v>68</v>
      </c>
      <c r="M45" s="717" t="n">
        <v>6</v>
      </c>
      <c r="N45" s="717" t="n">
        <v>3</v>
      </c>
      <c r="O45" s="715" t="s">
        <v>523</v>
      </c>
    </row>
    <row r="46" customFormat="false" ht="12" hidden="false" customHeight="false" outlineLevel="0" collapsed="false">
      <c r="A46" s="694" t="s">
        <v>834</v>
      </c>
      <c r="B46" s="717" t="n">
        <v>19</v>
      </c>
      <c r="C46" s="717" t="n">
        <v>3</v>
      </c>
      <c r="D46" s="719" t="s">
        <v>523</v>
      </c>
      <c r="E46" s="717" t="n">
        <v>5</v>
      </c>
      <c r="F46" s="719" t="s">
        <v>523</v>
      </c>
      <c r="G46" s="717" t="n">
        <v>8</v>
      </c>
      <c r="H46" s="717" t="n">
        <v>3</v>
      </c>
      <c r="I46" s="694" t="s">
        <v>834</v>
      </c>
      <c r="J46" s="717" t="n">
        <v>72</v>
      </c>
      <c r="K46" s="717" t="n">
        <v>90</v>
      </c>
      <c r="L46" s="717" t="n">
        <v>60</v>
      </c>
      <c r="M46" s="717" t="n">
        <v>30</v>
      </c>
      <c r="N46" s="717" t="n">
        <v>4</v>
      </c>
      <c r="O46" s="715" t="s">
        <v>523</v>
      </c>
    </row>
    <row r="47" customFormat="false" ht="12" hidden="false" customHeight="false" outlineLevel="0" collapsed="false">
      <c r="A47" s="695" t="s">
        <v>835</v>
      </c>
      <c r="B47" s="717" t="n">
        <v>33</v>
      </c>
      <c r="C47" s="717" t="n">
        <v>4</v>
      </c>
      <c r="D47" s="717" t="n">
        <v>2</v>
      </c>
      <c r="E47" s="717" t="n">
        <v>13</v>
      </c>
      <c r="F47" s="719" t="s">
        <v>523</v>
      </c>
      <c r="G47" s="717" t="n">
        <v>13</v>
      </c>
      <c r="H47" s="717" t="n">
        <v>1</v>
      </c>
      <c r="I47" s="695" t="s">
        <v>835</v>
      </c>
      <c r="J47" s="717" t="n">
        <v>102</v>
      </c>
      <c r="K47" s="717" t="n">
        <v>105</v>
      </c>
      <c r="L47" s="717" t="n">
        <v>90</v>
      </c>
      <c r="M47" s="717" t="n">
        <v>15</v>
      </c>
      <c r="N47" s="717" t="n">
        <v>6</v>
      </c>
      <c r="O47" s="715" t="s">
        <v>523</v>
      </c>
    </row>
    <row r="48" customFormat="false" ht="12" hidden="false" customHeight="false" outlineLevel="0" collapsed="false">
      <c r="A48" s="695" t="s">
        <v>836</v>
      </c>
      <c r="B48" s="717" t="n">
        <v>44</v>
      </c>
      <c r="C48" s="717" t="n">
        <v>3</v>
      </c>
      <c r="D48" s="717" t="n">
        <v>4</v>
      </c>
      <c r="E48" s="717" t="n">
        <v>22</v>
      </c>
      <c r="F48" s="719" t="s">
        <v>523</v>
      </c>
      <c r="G48" s="717" t="n">
        <v>11</v>
      </c>
      <c r="H48" s="717" t="n">
        <v>4</v>
      </c>
      <c r="I48" s="695" t="s">
        <v>836</v>
      </c>
      <c r="J48" s="717" t="n">
        <v>129</v>
      </c>
      <c r="K48" s="717" t="n">
        <v>67</v>
      </c>
      <c r="L48" s="717" t="n">
        <v>61</v>
      </c>
      <c r="M48" s="717" t="n">
        <v>6</v>
      </c>
      <c r="N48" s="717" t="n">
        <v>4</v>
      </c>
      <c r="O48" s="715" t="s">
        <v>523</v>
      </c>
    </row>
    <row r="49" customFormat="false" ht="12" hidden="false" customHeight="false" outlineLevel="0" collapsed="false">
      <c r="A49" s="695" t="s">
        <v>837</v>
      </c>
      <c r="B49" s="717" t="n">
        <v>96</v>
      </c>
      <c r="C49" s="717" t="n">
        <v>6</v>
      </c>
      <c r="D49" s="717" t="n">
        <v>2</v>
      </c>
      <c r="E49" s="717" t="n">
        <v>50</v>
      </c>
      <c r="F49" s="719" t="s">
        <v>523</v>
      </c>
      <c r="G49" s="717" t="n">
        <v>34</v>
      </c>
      <c r="H49" s="717" t="n">
        <v>4</v>
      </c>
      <c r="I49" s="695" t="s">
        <v>837</v>
      </c>
      <c r="J49" s="717" t="n">
        <v>256</v>
      </c>
      <c r="K49" s="717" t="n">
        <v>121</v>
      </c>
      <c r="L49" s="717" t="n">
        <v>99</v>
      </c>
      <c r="M49" s="717" t="n">
        <v>22</v>
      </c>
      <c r="N49" s="717" t="n">
        <v>8</v>
      </c>
      <c r="O49" s="715" t="s">
        <v>523</v>
      </c>
    </row>
    <row r="50" s="693" customFormat="true" ht="12" hidden="false" customHeight="false" outlineLevel="0" collapsed="false">
      <c r="A50" s="694" t="s">
        <v>826</v>
      </c>
      <c r="B50" s="717" t="n">
        <v>191</v>
      </c>
      <c r="C50" s="717" t="n">
        <v>6</v>
      </c>
      <c r="D50" s="717" t="n">
        <v>8</v>
      </c>
      <c r="E50" s="717" t="n">
        <v>65</v>
      </c>
      <c r="F50" s="719" t="s">
        <v>523</v>
      </c>
      <c r="G50" s="717" t="n">
        <v>102</v>
      </c>
      <c r="H50" s="717" t="n">
        <v>10</v>
      </c>
      <c r="I50" s="694" t="s">
        <v>826</v>
      </c>
      <c r="J50" s="717" t="n">
        <v>528</v>
      </c>
      <c r="K50" s="717" t="n">
        <v>444</v>
      </c>
      <c r="L50" s="717" t="n">
        <v>427</v>
      </c>
      <c r="M50" s="717" t="n">
        <v>17</v>
      </c>
      <c r="N50" s="717" t="n">
        <v>9</v>
      </c>
      <c r="O50" s="715" t="s">
        <v>523</v>
      </c>
    </row>
    <row r="51" customFormat="false" ht="12" hidden="false" customHeight="false" outlineLevel="0" collapsed="false">
      <c r="A51" s="694" t="s">
        <v>838</v>
      </c>
      <c r="B51" s="717" t="n">
        <v>160</v>
      </c>
      <c r="C51" s="717" t="n">
        <v>12</v>
      </c>
      <c r="D51" s="717" t="n">
        <v>23</v>
      </c>
      <c r="E51" s="717" t="n">
        <v>45</v>
      </c>
      <c r="F51" s="717" t="n">
        <v>1</v>
      </c>
      <c r="G51" s="717" t="n">
        <v>71</v>
      </c>
      <c r="H51" s="717" t="n">
        <v>8</v>
      </c>
      <c r="I51" s="694" t="s">
        <v>838</v>
      </c>
      <c r="J51" s="717" t="n">
        <v>267</v>
      </c>
      <c r="K51" s="717" t="n">
        <v>159</v>
      </c>
      <c r="L51" s="717" t="n">
        <v>134</v>
      </c>
      <c r="M51" s="717" t="n">
        <v>25</v>
      </c>
      <c r="N51" s="717" t="n">
        <v>9</v>
      </c>
      <c r="O51" s="715" t="s">
        <v>523</v>
      </c>
    </row>
    <row r="52" customFormat="false" ht="18" hidden="false" customHeight="true" outlineLevel="0" collapsed="false">
      <c r="A52" s="699"/>
      <c r="B52" s="718" t="s">
        <v>268</v>
      </c>
      <c r="C52" s="718"/>
      <c r="D52" s="718"/>
      <c r="E52" s="718"/>
      <c r="F52" s="718"/>
      <c r="G52" s="718"/>
      <c r="H52" s="718"/>
      <c r="I52" s="699"/>
      <c r="J52" s="718" t="s">
        <v>268</v>
      </c>
      <c r="K52" s="718"/>
      <c r="L52" s="718"/>
      <c r="M52" s="718"/>
      <c r="N52" s="717"/>
    </row>
    <row r="53" s="693" customFormat="true" ht="12.75" hidden="false" customHeight="true" outlineLevel="0" collapsed="false">
      <c r="A53" s="690" t="n">
        <v>2010</v>
      </c>
      <c r="B53" s="717" t="n">
        <v>197</v>
      </c>
      <c r="C53" s="717" t="n">
        <v>11</v>
      </c>
      <c r="D53" s="717" t="n">
        <v>9</v>
      </c>
      <c r="E53" s="717" t="n">
        <v>92</v>
      </c>
      <c r="F53" s="719" t="s">
        <v>523</v>
      </c>
      <c r="G53" s="717" t="n">
        <v>61</v>
      </c>
      <c r="H53" s="717" t="n">
        <v>24</v>
      </c>
      <c r="I53" s="690" t="n">
        <v>2010</v>
      </c>
      <c r="J53" s="717" t="n">
        <v>141</v>
      </c>
      <c r="K53" s="717" t="n">
        <v>144</v>
      </c>
      <c r="L53" s="717" t="n">
        <v>96</v>
      </c>
      <c r="M53" s="717" t="n">
        <v>48</v>
      </c>
      <c r="N53" s="717" t="n">
        <v>19</v>
      </c>
      <c r="O53" s="715" t="s">
        <v>523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717"/>
      <c r="K54" s="717"/>
      <c r="L54" s="717"/>
      <c r="M54" s="717"/>
      <c r="N54" s="717"/>
      <c r="O54" s="712"/>
    </row>
    <row r="55" customFormat="false" ht="15.75" hidden="false" customHeight="true" outlineLevel="0" collapsed="false">
      <c r="A55" s="694" t="s">
        <v>830</v>
      </c>
      <c r="B55" s="717" t="n">
        <v>28</v>
      </c>
      <c r="C55" s="717" t="n">
        <v>2</v>
      </c>
      <c r="D55" s="717" t="n">
        <v>1</v>
      </c>
      <c r="E55" s="717" t="n">
        <v>13</v>
      </c>
      <c r="F55" s="719" t="s">
        <v>523</v>
      </c>
      <c r="G55" s="717" t="n">
        <v>10</v>
      </c>
      <c r="H55" s="717" t="n">
        <v>2</v>
      </c>
      <c r="I55" s="694" t="s">
        <v>830</v>
      </c>
      <c r="J55" s="717" t="n">
        <v>29</v>
      </c>
      <c r="K55" s="717" t="n">
        <v>3</v>
      </c>
      <c r="L55" s="717" t="n">
        <v>2</v>
      </c>
      <c r="M55" s="717" t="n">
        <v>1</v>
      </c>
      <c r="N55" s="719" t="s">
        <v>523</v>
      </c>
      <c r="O55" s="715" t="s">
        <v>523</v>
      </c>
    </row>
    <row r="56" customFormat="false" ht="12" hidden="false" customHeight="false" outlineLevel="0" collapsed="false">
      <c r="A56" s="695" t="s">
        <v>831</v>
      </c>
      <c r="B56" s="717" t="n">
        <v>26</v>
      </c>
      <c r="C56" s="717" t="n">
        <v>1</v>
      </c>
      <c r="D56" s="717" t="n">
        <v>2</v>
      </c>
      <c r="E56" s="717" t="n">
        <v>16</v>
      </c>
      <c r="F56" s="719" t="s">
        <v>523</v>
      </c>
      <c r="G56" s="717" t="n">
        <v>6</v>
      </c>
      <c r="H56" s="717" t="n">
        <v>1</v>
      </c>
      <c r="I56" s="695" t="s">
        <v>831</v>
      </c>
      <c r="J56" s="717" t="n">
        <v>25</v>
      </c>
      <c r="K56" s="717" t="n">
        <v>6</v>
      </c>
      <c r="L56" s="717" t="n">
        <v>6</v>
      </c>
      <c r="M56" s="719" t="s">
        <v>523</v>
      </c>
      <c r="N56" s="717" t="n">
        <v>2</v>
      </c>
      <c r="O56" s="715" t="s">
        <v>523</v>
      </c>
    </row>
    <row r="57" customFormat="false" ht="12" hidden="false" customHeight="false" outlineLevel="0" collapsed="false">
      <c r="A57" s="695" t="s">
        <v>819</v>
      </c>
      <c r="B57" s="717" t="n">
        <v>34</v>
      </c>
      <c r="C57" s="719" t="s">
        <v>523</v>
      </c>
      <c r="D57" s="717" t="n">
        <v>1</v>
      </c>
      <c r="E57" s="717" t="n">
        <v>23</v>
      </c>
      <c r="F57" s="719" t="s">
        <v>523</v>
      </c>
      <c r="G57" s="717" t="n">
        <v>10</v>
      </c>
      <c r="H57" s="719" t="s">
        <v>523</v>
      </c>
      <c r="I57" s="695" t="s">
        <v>819</v>
      </c>
      <c r="J57" s="717" t="n">
        <v>18</v>
      </c>
      <c r="K57" s="717" t="n">
        <v>9</v>
      </c>
      <c r="L57" s="717" t="n">
        <v>9</v>
      </c>
      <c r="M57" s="719" t="s">
        <v>523</v>
      </c>
      <c r="N57" s="719" t="s">
        <v>523</v>
      </c>
      <c r="O57" s="715" t="s">
        <v>523</v>
      </c>
    </row>
    <row r="58" customFormat="false" ht="12" hidden="false" customHeight="false" outlineLevel="0" collapsed="false">
      <c r="A58" s="694" t="s">
        <v>832</v>
      </c>
      <c r="B58" s="717" t="n">
        <v>22</v>
      </c>
      <c r="C58" s="717" t="n">
        <v>1</v>
      </c>
      <c r="D58" s="717" t="n">
        <v>3</v>
      </c>
      <c r="E58" s="717" t="n">
        <v>10</v>
      </c>
      <c r="F58" s="719" t="s">
        <v>523</v>
      </c>
      <c r="G58" s="717" t="n">
        <v>7</v>
      </c>
      <c r="H58" s="717" t="n">
        <v>1</v>
      </c>
      <c r="I58" s="694" t="s">
        <v>832</v>
      </c>
      <c r="J58" s="717" t="n">
        <v>12</v>
      </c>
      <c r="K58" s="717" t="n">
        <v>4</v>
      </c>
      <c r="L58" s="717" t="n">
        <v>2</v>
      </c>
      <c r="M58" s="717" t="n">
        <v>2</v>
      </c>
      <c r="N58" s="717" t="n">
        <v>1</v>
      </c>
      <c r="O58" s="715" t="s">
        <v>523</v>
      </c>
    </row>
    <row r="59" customFormat="false" ht="12" hidden="false" customHeight="false" outlineLevel="0" collapsed="false">
      <c r="A59" s="694" t="s">
        <v>371</v>
      </c>
      <c r="B59" s="717" t="n">
        <v>8</v>
      </c>
      <c r="C59" s="717" t="n">
        <v>2</v>
      </c>
      <c r="D59" s="719" t="s">
        <v>523</v>
      </c>
      <c r="E59" s="717" t="n">
        <v>3</v>
      </c>
      <c r="F59" s="719" t="s">
        <v>523</v>
      </c>
      <c r="G59" s="717" t="n">
        <v>3</v>
      </c>
      <c r="H59" s="719" t="s">
        <v>523</v>
      </c>
      <c r="I59" s="694" t="s">
        <v>371</v>
      </c>
      <c r="J59" s="717" t="n">
        <v>11</v>
      </c>
      <c r="K59" s="717" t="n">
        <v>3</v>
      </c>
      <c r="L59" s="717" t="n">
        <v>3</v>
      </c>
      <c r="M59" s="719" t="s">
        <v>523</v>
      </c>
      <c r="N59" s="719" t="s">
        <v>523</v>
      </c>
      <c r="O59" s="715" t="s">
        <v>523</v>
      </c>
    </row>
    <row r="60" customFormat="false" ht="12" hidden="false" customHeight="false" outlineLevel="0" collapsed="false">
      <c r="A60" s="694" t="s">
        <v>833</v>
      </c>
      <c r="B60" s="717" t="n">
        <v>9</v>
      </c>
      <c r="C60" s="717" t="n">
        <v>1</v>
      </c>
      <c r="D60" s="717" t="n">
        <v>1</v>
      </c>
      <c r="E60" s="717" t="n">
        <v>3</v>
      </c>
      <c r="F60" s="719" t="s">
        <v>523</v>
      </c>
      <c r="G60" s="717" t="n">
        <v>3</v>
      </c>
      <c r="H60" s="717" t="n">
        <v>1</v>
      </c>
      <c r="I60" s="694" t="s">
        <v>833</v>
      </c>
      <c r="J60" s="717" t="n">
        <v>6</v>
      </c>
      <c r="K60" s="717" t="n">
        <v>6</v>
      </c>
      <c r="L60" s="719" t="s">
        <v>523</v>
      </c>
      <c r="M60" s="717" t="n">
        <v>6</v>
      </c>
      <c r="N60" s="719" t="s">
        <v>523</v>
      </c>
      <c r="O60" s="715" t="s">
        <v>523</v>
      </c>
    </row>
    <row r="61" customFormat="false" ht="12" hidden="false" customHeight="false" outlineLevel="0" collapsed="false">
      <c r="A61" s="694" t="s">
        <v>834</v>
      </c>
      <c r="B61" s="717" t="n">
        <v>2</v>
      </c>
      <c r="C61" s="719" t="s">
        <v>523</v>
      </c>
      <c r="D61" s="717" t="n">
        <v>1</v>
      </c>
      <c r="E61" s="719" t="s">
        <v>523</v>
      </c>
      <c r="F61" s="719" t="s">
        <v>523</v>
      </c>
      <c r="G61" s="717" t="n">
        <v>1</v>
      </c>
      <c r="H61" s="719" t="s">
        <v>523</v>
      </c>
      <c r="I61" s="694" t="s">
        <v>834</v>
      </c>
      <c r="J61" s="719" t="s">
        <v>523</v>
      </c>
      <c r="K61" s="717" t="n">
        <v>8</v>
      </c>
      <c r="L61" s="717" t="n">
        <v>6</v>
      </c>
      <c r="M61" s="717" t="n">
        <v>2</v>
      </c>
      <c r="N61" s="719" t="s">
        <v>523</v>
      </c>
      <c r="O61" s="715" t="s">
        <v>523</v>
      </c>
    </row>
    <row r="62" customFormat="false" ht="12" hidden="false" customHeight="false" outlineLevel="0" collapsed="false">
      <c r="A62" s="695" t="s">
        <v>835</v>
      </c>
      <c r="B62" s="717" t="n">
        <v>5</v>
      </c>
      <c r="C62" s="719" t="s">
        <v>523</v>
      </c>
      <c r="D62" s="719" t="s">
        <v>523</v>
      </c>
      <c r="E62" s="717" t="n">
        <v>1</v>
      </c>
      <c r="F62" s="719" t="s">
        <v>523</v>
      </c>
      <c r="G62" s="717" t="n">
        <v>2</v>
      </c>
      <c r="H62" s="717" t="n">
        <v>2</v>
      </c>
      <c r="I62" s="695" t="s">
        <v>835</v>
      </c>
      <c r="J62" s="717" t="n">
        <v>1</v>
      </c>
      <c r="K62" s="717" t="n">
        <v>7</v>
      </c>
      <c r="L62" s="717" t="n">
        <v>6</v>
      </c>
      <c r="M62" s="717" t="n">
        <v>1</v>
      </c>
      <c r="N62" s="717" t="n">
        <v>7</v>
      </c>
      <c r="O62" s="715" t="s">
        <v>523</v>
      </c>
    </row>
    <row r="63" customFormat="false" ht="12" hidden="false" customHeight="false" outlineLevel="0" collapsed="false">
      <c r="A63" s="695" t="s">
        <v>836</v>
      </c>
      <c r="B63" s="717" t="n">
        <v>3</v>
      </c>
      <c r="C63" s="719" t="s">
        <v>523</v>
      </c>
      <c r="D63" s="719" t="s">
        <v>523</v>
      </c>
      <c r="E63" s="719" t="s">
        <v>523</v>
      </c>
      <c r="F63" s="719" t="s">
        <v>523</v>
      </c>
      <c r="G63" s="719" t="s">
        <v>523</v>
      </c>
      <c r="H63" s="717" t="n">
        <v>3</v>
      </c>
      <c r="I63" s="695" t="s">
        <v>836</v>
      </c>
      <c r="J63" s="719" t="s">
        <v>523</v>
      </c>
      <c r="K63" s="717" t="n">
        <v>32</v>
      </c>
      <c r="L63" s="717" t="n">
        <v>16</v>
      </c>
      <c r="M63" s="717" t="n">
        <v>16</v>
      </c>
      <c r="N63" s="719" t="s">
        <v>523</v>
      </c>
      <c r="O63" s="715" t="s">
        <v>523</v>
      </c>
    </row>
    <row r="64" customFormat="false" ht="12" hidden="false" customHeight="false" outlineLevel="0" collapsed="false">
      <c r="A64" s="695" t="s">
        <v>837</v>
      </c>
      <c r="B64" s="717" t="n">
        <v>11</v>
      </c>
      <c r="C64" s="719" t="s">
        <v>523</v>
      </c>
      <c r="D64" s="719" t="s">
        <v>523</v>
      </c>
      <c r="E64" s="717" t="n">
        <v>8</v>
      </c>
      <c r="F64" s="719" t="s">
        <v>523</v>
      </c>
      <c r="G64" s="717" t="n">
        <v>2</v>
      </c>
      <c r="H64" s="717" t="n">
        <v>1</v>
      </c>
      <c r="I64" s="695" t="s">
        <v>837</v>
      </c>
      <c r="J64" s="717" t="n">
        <v>5</v>
      </c>
      <c r="K64" s="717" t="n">
        <v>23</v>
      </c>
      <c r="L64" s="717" t="n">
        <v>12</v>
      </c>
      <c r="M64" s="717" t="n">
        <v>11</v>
      </c>
      <c r="N64" s="717" t="n">
        <v>4</v>
      </c>
      <c r="O64" s="715" t="s">
        <v>523</v>
      </c>
    </row>
    <row r="65" s="693" customFormat="true" ht="12" hidden="false" customHeight="false" outlineLevel="0" collapsed="false">
      <c r="A65" s="694" t="s">
        <v>826</v>
      </c>
      <c r="B65" s="717" t="n">
        <v>32</v>
      </c>
      <c r="C65" s="717" t="n">
        <v>2</v>
      </c>
      <c r="D65" s="719" t="s">
        <v>523</v>
      </c>
      <c r="E65" s="717" t="n">
        <v>11</v>
      </c>
      <c r="F65" s="719" t="s">
        <v>523</v>
      </c>
      <c r="G65" s="717" t="n">
        <v>11</v>
      </c>
      <c r="H65" s="717" t="n">
        <v>8</v>
      </c>
      <c r="I65" s="694" t="s">
        <v>826</v>
      </c>
      <c r="J65" s="717" t="n">
        <v>20</v>
      </c>
      <c r="K65" s="717" t="n">
        <v>23</v>
      </c>
      <c r="L65" s="717" t="n">
        <v>17</v>
      </c>
      <c r="M65" s="717" t="n">
        <v>6</v>
      </c>
      <c r="N65" s="717" t="n">
        <v>5</v>
      </c>
      <c r="O65" s="715" t="s">
        <v>523</v>
      </c>
    </row>
    <row r="66" customFormat="false" ht="12" hidden="false" customHeight="false" outlineLevel="0" collapsed="false">
      <c r="A66" s="694" t="s">
        <v>838</v>
      </c>
      <c r="B66" s="717" t="n">
        <v>17</v>
      </c>
      <c r="C66" s="717" t="n">
        <v>2</v>
      </c>
      <c r="D66" s="719" t="s">
        <v>523</v>
      </c>
      <c r="E66" s="717" t="n">
        <v>4</v>
      </c>
      <c r="F66" s="719" t="s">
        <v>523</v>
      </c>
      <c r="G66" s="717" t="n">
        <v>6</v>
      </c>
      <c r="H66" s="717" t="n">
        <v>5</v>
      </c>
      <c r="I66" s="694" t="s">
        <v>838</v>
      </c>
      <c r="J66" s="717" t="n">
        <v>14</v>
      </c>
      <c r="K66" s="717" t="n">
        <v>20</v>
      </c>
      <c r="L66" s="717" t="n">
        <v>17</v>
      </c>
      <c r="M66" s="717" t="n">
        <v>3</v>
      </c>
      <c r="N66" s="719" t="s">
        <v>523</v>
      </c>
      <c r="O66" s="715" t="s">
        <v>523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4.13"/>
    <col collapsed="false" customWidth="true" hidden="false" outlineLevel="0" max="15" min="10" style="679" width="14.85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3</v>
      </c>
      <c r="B2" s="682"/>
      <c r="C2" s="682"/>
      <c r="D2" s="682"/>
      <c r="E2" s="682"/>
      <c r="F2" s="682"/>
      <c r="G2" s="682"/>
      <c r="H2" s="682"/>
      <c r="I2" s="682" t="s">
        <v>87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146</v>
      </c>
      <c r="B3" s="682"/>
      <c r="C3" s="682"/>
      <c r="D3" s="682"/>
      <c r="E3" s="682"/>
      <c r="F3" s="682"/>
      <c r="G3" s="682"/>
      <c r="H3" s="682"/>
      <c r="I3" s="682" t="s">
        <v>14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7" t="n">
        <v>3831</v>
      </c>
      <c r="C8" s="717" t="n">
        <v>554</v>
      </c>
      <c r="D8" s="717" t="n">
        <v>247</v>
      </c>
      <c r="E8" s="717" t="n">
        <v>1292</v>
      </c>
      <c r="F8" s="717" t="n">
        <v>71</v>
      </c>
      <c r="G8" s="717" t="n">
        <v>1241</v>
      </c>
      <c r="H8" s="717" t="n">
        <v>426</v>
      </c>
      <c r="I8" s="690" t="n">
        <v>2010</v>
      </c>
      <c r="J8" s="691" t="n">
        <v>11090</v>
      </c>
      <c r="K8" s="691" t="n">
        <v>7336</v>
      </c>
      <c r="L8" s="691" t="n">
        <v>2208</v>
      </c>
      <c r="M8" s="691" t="n">
        <v>5128</v>
      </c>
      <c r="N8" s="691" t="n">
        <v>405</v>
      </c>
      <c r="O8" s="691" t="n">
        <v>23</v>
      </c>
    </row>
    <row r="9" customFormat="false" ht="15.75" hidden="false" customHeight="true" outlineLevel="0" collapsed="false">
      <c r="A9" s="679" t="s">
        <v>869</v>
      </c>
      <c r="B9" s="717"/>
      <c r="C9" s="717"/>
      <c r="D9" s="717"/>
      <c r="E9" s="717"/>
      <c r="F9" s="717"/>
      <c r="G9" s="717"/>
      <c r="H9" s="717"/>
      <c r="I9" s="679" t="s">
        <v>869</v>
      </c>
      <c r="J9" s="691"/>
      <c r="K9" s="691"/>
      <c r="L9" s="691"/>
      <c r="M9" s="691"/>
      <c r="N9" s="691"/>
      <c r="O9" s="691"/>
    </row>
    <row r="10" customFormat="false" ht="15.75" hidden="false" customHeight="true" outlineLevel="0" collapsed="false">
      <c r="A10" s="694" t="s">
        <v>830</v>
      </c>
      <c r="B10" s="717" t="n">
        <v>318</v>
      </c>
      <c r="C10" s="717" t="n">
        <v>45</v>
      </c>
      <c r="D10" s="717" t="n">
        <v>22</v>
      </c>
      <c r="E10" s="717" t="n">
        <v>108</v>
      </c>
      <c r="F10" s="717" t="n">
        <v>3</v>
      </c>
      <c r="G10" s="717" t="n">
        <v>114</v>
      </c>
      <c r="H10" s="717" t="n">
        <v>26</v>
      </c>
      <c r="I10" s="694" t="s">
        <v>830</v>
      </c>
      <c r="J10" s="691" t="n">
        <v>1481</v>
      </c>
      <c r="K10" s="691" t="n">
        <v>556</v>
      </c>
      <c r="L10" s="691" t="n">
        <v>132</v>
      </c>
      <c r="M10" s="691" t="n">
        <v>424</v>
      </c>
      <c r="N10" s="691" t="n">
        <v>39</v>
      </c>
      <c r="O10" s="702" t="s">
        <v>523</v>
      </c>
    </row>
    <row r="11" s="693" customFormat="true" ht="12" hidden="false" customHeight="false" outlineLevel="0" collapsed="false">
      <c r="A11" s="695" t="s">
        <v>831</v>
      </c>
      <c r="B11" s="717" t="n">
        <v>485</v>
      </c>
      <c r="C11" s="717" t="n">
        <v>40</v>
      </c>
      <c r="D11" s="717" t="n">
        <v>45</v>
      </c>
      <c r="E11" s="717" t="n">
        <v>162</v>
      </c>
      <c r="F11" s="717" t="n">
        <v>9</v>
      </c>
      <c r="G11" s="717" t="n">
        <v>170</v>
      </c>
      <c r="H11" s="717" t="n">
        <v>59</v>
      </c>
      <c r="I11" s="695" t="s">
        <v>831</v>
      </c>
      <c r="J11" s="691" t="n">
        <v>1758</v>
      </c>
      <c r="K11" s="691" t="n">
        <v>485</v>
      </c>
      <c r="L11" s="691" t="n">
        <v>117</v>
      </c>
      <c r="M11" s="691" t="n">
        <v>368</v>
      </c>
      <c r="N11" s="691" t="n">
        <v>33</v>
      </c>
      <c r="O11" s="691" t="n">
        <v>3</v>
      </c>
    </row>
    <row r="12" customFormat="false" ht="12" hidden="false" customHeight="false" outlineLevel="0" collapsed="false">
      <c r="A12" s="695" t="s">
        <v>819</v>
      </c>
      <c r="B12" s="717" t="n">
        <v>604</v>
      </c>
      <c r="C12" s="717" t="n">
        <v>83</v>
      </c>
      <c r="D12" s="717" t="n">
        <v>41</v>
      </c>
      <c r="E12" s="717" t="n">
        <v>223</v>
      </c>
      <c r="F12" s="717" t="n">
        <v>12</v>
      </c>
      <c r="G12" s="717" t="n">
        <v>190</v>
      </c>
      <c r="H12" s="717" t="n">
        <v>55</v>
      </c>
      <c r="I12" s="695" t="s">
        <v>819</v>
      </c>
      <c r="J12" s="691" t="n">
        <v>1503</v>
      </c>
      <c r="K12" s="691" t="n">
        <v>495</v>
      </c>
      <c r="L12" s="691" t="n">
        <v>111</v>
      </c>
      <c r="M12" s="691" t="n">
        <v>384</v>
      </c>
      <c r="N12" s="691" t="n">
        <v>30</v>
      </c>
      <c r="O12" s="691" t="n">
        <v>8</v>
      </c>
    </row>
    <row r="13" customFormat="false" ht="12" hidden="false" customHeight="false" outlineLevel="0" collapsed="false">
      <c r="A13" s="694" t="s">
        <v>832</v>
      </c>
      <c r="B13" s="717" t="n">
        <v>346</v>
      </c>
      <c r="C13" s="717" t="n">
        <v>34</v>
      </c>
      <c r="D13" s="717" t="n">
        <v>24</v>
      </c>
      <c r="E13" s="717" t="n">
        <v>123</v>
      </c>
      <c r="F13" s="717" t="n">
        <v>5</v>
      </c>
      <c r="G13" s="717" t="n">
        <v>122</v>
      </c>
      <c r="H13" s="717" t="n">
        <v>38</v>
      </c>
      <c r="I13" s="694" t="s">
        <v>832</v>
      </c>
      <c r="J13" s="691" t="n">
        <v>873</v>
      </c>
      <c r="K13" s="691" t="n">
        <v>286</v>
      </c>
      <c r="L13" s="691" t="n">
        <v>54</v>
      </c>
      <c r="M13" s="691" t="n">
        <v>232</v>
      </c>
      <c r="N13" s="691" t="n">
        <v>20</v>
      </c>
      <c r="O13" s="691" t="n">
        <v>2</v>
      </c>
    </row>
    <row r="14" customFormat="false" ht="12" hidden="false" customHeight="false" outlineLevel="0" collapsed="false">
      <c r="A14" s="694" t="s">
        <v>371</v>
      </c>
      <c r="B14" s="717" t="n">
        <v>192</v>
      </c>
      <c r="C14" s="717" t="n">
        <v>37</v>
      </c>
      <c r="D14" s="717" t="n">
        <v>8</v>
      </c>
      <c r="E14" s="717" t="n">
        <v>71</v>
      </c>
      <c r="F14" s="717" t="n">
        <v>2</v>
      </c>
      <c r="G14" s="717" t="n">
        <v>48</v>
      </c>
      <c r="H14" s="717" t="n">
        <v>26</v>
      </c>
      <c r="I14" s="694" t="s">
        <v>371</v>
      </c>
      <c r="J14" s="691" t="n">
        <v>439</v>
      </c>
      <c r="K14" s="691" t="n">
        <v>169</v>
      </c>
      <c r="L14" s="691" t="n">
        <v>29</v>
      </c>
      <c r="M14" s="691" t="n">
        <v>140</v>
      </c>
      <c r="N14" s="691" t="n">
        <v>12</v>
      </c>
      <c r="O14" s="691" t="n">
        <v>1</v>
      </c>
    </row>
    <row r="15" customFormat="false" ht="12" hidden="false" customHeight="false" outlineLevel="0" collapsed="false">
      <c r="A15" s="694" t="s">
        <v>833</v>
      </c>
      <c r="B15" s="717" t="n">
        <v>92</v>
      </c>
      <c r="C15" s="717" t="n">
        <v>29</v>
      </c>
      <c r="D15" s="717" t="n">
        <v>2</v>
      </c>
      <c r="E15" s="717" t="n">
        <v>21</v>
      </c>
      <c r="F15" s="717" t="n">
        <v>1</v>
      </c>
      <c r="G15" s="717" t="n">
        <v>26</v>
      </c>
      <c r="H15" s="717" t="n">
        <v>13</v>
      </c>
      <c r="I15" s="694" t="s">
        <v>833</v>
      </c>
      <c r="J15" s="691" t="n">
        <v>209</v>
      </c>
      <c r="K15" s="691" t="n">
        <v>90</v>
      </c>
      <c r="L15" s="691" t="n">
        <v>23</v>
      </c>
      <c r="M15" s="691" t="n">
        <v>67</v>
      </c>
      <c r="N15" s="691" t="n">
        <v>11</v>
      </c>
      <c r="O15" s="691" t="n">
        <v>2</v>
      </c>
    </row>
    <row r="16" customFormat="false" ht="12" hidden="false" customHeight="false" outlineLevel="0" collapsed="false">
      <c r="A16" s="694" t="s">
        <v>834</v>
      </c>
      <c r="B16" s="717" t="n">
        <v>50</v>
      </c>
      <c r="C16" s="717" t="n">
        <v>10</v>
      </c>
      <c r="D16" s="717" t="n">
        <v>4</v>
      </c>
      <c r="E16" s="717" t="n">
        <v>16</v>
      </c>
      <c r="F16" s="719" t="s">
        <v>523</v>
      </c>
      <c r="G16" s="717" t="n">
        <v>13</v>
      </c>
      <c r="H16" s="717" t="n">
        <v>7</v>
      </c>
      <c r="I16" s="694" t="s">
        <v>834</v>
      </c>
      <c r="J16" s="691" t="n">
        <v>165</v>
      </c>
      <c r="K16" s="691" t="n">
        <v>86</v>
      </c>
      <c r="L16" s="691" t="n">
        <v>20</v>
      </c>
      <c r="M16" s="691" t="n">
        <v>66</v>
      </c>
      <c r="N16" s="691" t="n">
        <v>4</v>
      </c>
      <c r="O16" s="691" t="n">
        <v>1</v>
      </c>
    </row>
    <row r="17" s="693" customFormat="true" ht="12" hidden="false" customHeight="false" outlineLevel="0" collapsed="false">
      <c r="A17" s="695" t="s">
        <v>835</v>
      </c>
      <c r="B17" s="717" t="n">
        <v>72</v>
      </c>
      <c r="C17" s="717" t="n">
        <v>17</v>
      </c>
      <c r="D17" s="717" t="n">
        <v>1</v>
      </c>
      <c r="E17" s="717" t="n">
        <v>21</v>
      </c>
      <c r="F17" s="719" t="s">
        <v>523</v>
      </c>
      <c r="G17" s="717" t="n">
        <v>16</v>
      </c>
      <c r="H17" s="717" t="n">
        <v>17</v>
      </c>
      <c r="I17" s="695" t="s">
        <v>835</v>
      </c>
      <c r="J17" s="691" t="n">
        <v>207</v>
      </c>
      <c r="K17" s="691" t="n">
        <v>84</v>
      </c>
      <c r="L17" s="691" t="n">
        <v>13</v>
      </c>
      <c r="M17" s="691" t="n">
        <v>71</v>
      </c>
      <c r="N17" s="691" t="n">
        <v>6</v>
      </c>
      <c r="O17" s="691" t="n">
        <v>1</v>
      </c>
    </row>
    <row r="18" customFormat="false" ht="12" hidden="false" customHeight="false" outlineLevel="0" collapsed="false">
      <c r="A18" s="695" t="s">
        <v>836</v>
      </c>
      <c r="B18" s="717" t="n">
        <v>113</v>
      </c>
      <c r="C18" s="717" t="n">
        <v>30</v>
      </c>
      <c r="D18" s="717" t="n">
        <v>8</v>
      </c>
      <c r="E18" s="717" t="n">
        <v>33</v>
      </c>
      <c r="F18" s="717" t="n">
        <v>1</v>
      </c>
      <c r="G18" s="717" t="n">
        <v>28</v>
      </c>
      <c r="H18" s="717" t="n">
        <v>13</v>
      </c>
      <c r="I18" s="695" t="s">
        <v>836</v>
      </c>
      <c r="J18" s="691" t="n">
        <v>237</v>
      </c>
      <c r="K18" s="691" t="n">
        <v>260</v>
      </c>
      <c r="L18" s="691" t="n">
        <v>74</v>
      </c>
      <c r="M18" s="691" t="n">
        <v>186</v>
      </c>
      <c r="N18" s="691" t="n">
        <v>32</v>
      </c>
      <c r="O18" s="691" t="n">
        <v>2</v>
      </c>
    </row>
    <row r="19" customFormat="false" ht="12" hidden="false" customHeight="false" outlineLevel="0" collapsed="false">
      <c r="A19" s="695" t="s">
        <v>837</v>
      </c>
      <c r="B19" s="717" t="n">
        <v>406</v>
      </c>
      <c r="C19" s="717" t="n">
        <v>53</v>
      </c>
      <c r="D19" s="717" t="n">
        <v>21</v>
      </c>
      <c r="E19" s="717" t="n">
        <v>151</v>
      </c>
      <c r="F19" s="717" t="n">
        <v>8</v>
      </c>
      <c r="G19" s="717" t="n">
        <v>138</v>
      </c>
      <c r="H19" s="717" t="n">
        <v>35</v>
      </c>
      <c r="I19" s="695" t="s">
        <v>837</v>
      </c>
      <c r="J19" s="691" t="n">
        <v>925</v>
      </c>
      <c r="K19" s="691" t="n">
        <v>1298</v>
      </c>
      <c r="L19" s="691" t="n">
        <v>477</v>
      </c>
      <c r="M19" s="691" t="n">
        <v>821</v>
      </c>
      <c r="N19" s="691" t="n">
        <v>67</v>
      </c>
      <c r="O19" s="691" t="n">
        <v>1</v>
      </c>
    </row>
    <row r="20" customFormat="false" ht="12" hidden="false" customHeight="false" outlineLevel="0" collapsed="false">
      <c r="A20" s="694" t="s">
        <v>826</v>
      </c>
      <c r="B20" s="717" t="n">
        <v>760</v>
      </c>
      <c r="C20" s="717" t="n">
        <v>97</v>
      </c>
      <c r="D20" s="717" t="n">
        <v>31</v>
      </c>
      <c r="E20" s="717" t="n">
        <v>257</v>
      </c>
      <c r="F20" s="717" t="n">
        <v>22</v>
      </c>
      <c r="G20" s="717" t="n">
        <v>255</v>
      </c>
      <c r="H20" s="717" t="n">
        <v>98</v>
      </c>
      <c r="I20" s="694" t="s">
        <v>826</v>
      </c>
      <c r="J20" s="691" t="n">
        <v>2098</v>
      </c>
      <c r="K20" s="691" t="n">
        <v>2530</v>
      </c>
      <c r="L20" s="691" t="n">
        <v>908</v>
      </c>
      <c r="M20" s="691" t="n">
        <v>1622</v>
      </c>
      <c r="N20" s="691" t="n">
        <v>127</v>
      </c>
      <c r="O20" s="691" t="n">
        <v>2</v>
      </c>
    </row>
    <row r="21" customFormat="false" ht="12" hidden="false" customHeight="false" outlineLevel="0" collapsed="false">
      <c r="A21" s="694" t="s">
        <v>838</v>
      </c>
      <c r="B21" s="717" t="n">
        <v>393</v>
      </c>
      <c r="C21" s="717" t="n">
        <v>79</v>
      </c>
      <c r="D21" s="717" t="n">
        <v>40</v>
      </c>
      <c r="E21" s="717" t="n">
        <v>106</v>
      </c>
      <c r="F21" s="717" t="n">
        <v>8</v>
      </c>
      <c r="G21" s="717" t="n">
        <v>121</v>
      </c>
      <c r="H21" s="717" t="n">
        <v>39</v>
      </c>
      <c r="I21" s="694" t="s">
        <v>838</v>
      </c>
      <c r="J21" s="691" t="n">
        <v>1195</v>
      </c>
      <c r="K21" s="691" t="n">
        <v>997</v>
      </c>
      <c r="L21" s="691" t="n">
        <v>250</v>
      </c>
      <c r="M21" s="691" t="n">
        <v>747</v>
      </c>
      <c r="N21" s="691" t="n">
        <v>24</v>
      </c>
      <c r="O21" s="702" t="s">
        <v>523</v>
      </c>
    </row>
    <row r="22" customFormat="false" ht="18" hidden="false" customHeight="true" outlineLevel="0" collapsed="false">
      <c r="A22" s="699"/>
      <c r="B22" s="718" t="s">
        <v>270</v>
      </c>
      <c r="C22" s="718"/>
      <c r="D22" s="718"/>
      <c r="E22" s="718"/>
      <c r="F22" s="718"/>
      <c r="G22" s="718"/>
      <c r="H22" s="718"/>
      <c r="I22" s="699"/>
      <c r="J22" s="700" t="s">
        <v>270</v>
      </c>
      <c r="K22" s="700"/>
      <c r="L22" s="700"/>
      <c r="M22" s="700"/>
      <c r="N22" s="691"/>
      <c r="O22" s="691"/>
    </row>
    <row r="23" s="693" customFormat="true" ht="12.75" hidden="false" customHeight="true" outlineLevel="0" collapsed="false">
      <c r="A23" s="690" t="n">
        <v>2010</v>
      </c>
      <c r="B23" s="717" t="n">
        <v>1400</v>
      </c>
      <c r="C23" s="717" t="n">
        <v>64</v>
      </c>
      <c r="D23" s="717" t="n">
        <v>82</v>
      </c>
      <c r="E23" s="717" t="n">
        <v>597</v>
      </c>
      <c r="F23" s="717" t="n">
        <v>33</v>
      </c>
      <c r="G23" s="717" t="n">
        <v>471</v>
      </c>
      <c r="H23" s="717" t="n">
        <v>153</v>
      </c>
      <c r="I23" s="690" t="n">
        <v>2010</v>
      </c>
      <c r="J23" s="691" t="n">
        <v>16301</v>
      </c>
      <c r="K23" s="691" t="n">
        <v>780</v>
      </c>
      <c r="L23" s="691" t="n">
        <v>272</v>
      </c>
      <c r="M23" s="691" t="n">
        <v>508</v>
      </c>
      <c r="N23" s="691" t="n">
        <v>83</v>
      </c>
      <c r="O23" s="691" t="n">
        <v>36</v>
      </c>
    </row>
    <row r="24" customFormat="false" ht="15.75" hidden="false" customHeight="true" outlineLevel="0" collapsed="false">
      <c r="A24" s="679" t="s">
        <v>869</v>
      </c>
      <c r="B24" s="717"/>
      <c r="C24" s="717"/>
      <c r="D24" s="717"/>
      <c r="E24" s="717"/>
      <c r="F24" s="717"/>
      <c r="G24" s="717"/>
      <c r="H24" s="717"/>
      <c r="I24" s="679" t="s">
        <v>869</v>
      </c>
      <c r="J24" s="691"/>
      <c r="K24" s="691"/>
      <c r="L24" s="691"/>
      <c r="M24" s="691"/>
      <c r="N24" s="691"/>
      <c r="O24" s="691"/>
    </row>
    <row r="25" customFormat="false" ht="15.75" hidden="false" customHeight="true" outlineLevel="0" collapsed="false">
      <c r="A25" s="694" t="s">
        <v>830</v>
      </c>
      <c r="B25" s="717" t="n">
        <v>149</v>
      </c>
      <c r="C25" s="717" t="n">
        <v>8</v>
      </c>
      <c r="D25" s="717" t="n">
        <v>8</v>
      </c>
      <c r="E25" s="717" t="n">
        <v>57</v>
      </c>
      <c r="F25" s="719" t="s">
        <v>523</v>
      </c>
      <c r="G25" s="717" t="n">
        <v>58</v>
      </c>
      <c r="H25" s="717" t="n">
        <v>18</v>
      </c>
      <c r="I25" s="694" t="s">
        <v>830</v>
      </c>
      <c r="J25" s="691" t="n">
        <v>2437</v>
      </c>
      <c r="K25" s="691" t="n">
        <v>59</v>
      </c>
      <c r="L25" s="691" t="n">
        <v>25</v>
      </c>
      <c r="M25" s="691" t="n">
        <v>34</v>
      </c>
      <c r="N25" s="691" t="n">
        <v>2</v>
      </c>
      <c r="O25" s="691" t="n">
        <v>3</v>
      </c>
    </row>
    <row r="26" customFormat="false" ht="12" hidden="false" customHeight="false" outlineLevel="0" collapsed="false">
      <c r="A26" s="695" t="s">
        <v>831</v>
      </c>
      <c r="B26" s="717" t="n">
        <v>167</v>
      </c>
      <c r="C26" s="717" t="n">
        <v>1</v>
      </c>
      <c r="D26" s="717" t="n">
        <v>8</v>
      </c>
      <c r="E26" s="717" t="n">
        <v>64</v>
      </c>
      <c r="F26" s="717" t="n">
        <v>1</v>
      </c>
      <c r="G26" s="717" t="n">
        <v>68</v>
      </c>
      <c r="H26" s="717" t="n">
        <v>25</v>
      </c>
      <c r="I26" s="695" t="s">
        <v>831</v>
      </c>
      <c r="J26" s="691" t="n">
        <v>2327</v>
      </c>
      <c r="K26" s="691" t="n">
        <v>48</v>
      </c>
      <c r="L26" s="691" t="n">
        <v>9</v>
      </c>
      <c r="M26" s="691" t="n">
        <v>39</v>
      </c>
      <c r="N26" s="691" t="n">
        <v>4</v>
      </c>
      <c r="O26" s="691" t="n">
        <v>4</v>
      </c>
    </row>
    <row r="27" customFormat="false" ht="12" hidden="false" customHeight="false" outlineLevel="0" collapsed="false">
      <c r="A27" s="695" t="s">
        <v>819</v>
      </c>
      <c r="B27" s="717" t="n">
        <v>235</v>
      </c>
      <c r="C27" s="717" t="n">
        <v>6</v>
      </c>
      <c r="D27" s="717" t="n">
        <v>15</v>
      </c>
      <c r="E27" s="717" t="n">
        <v>105</v>
      </c>
      <c r="F27" s="717" t="n">
        <v>5</v>
      </c>
      <c r="G27" s="717" t="n">
        <v>86</v>
      </c>
      <c r="H27" s="717" t="n">
        <v>18</v>
      </c>
      <c r="I27" s="695" t="s">
        <v>819</v>
      </c>
      <c r="J27" s="691" t="n">
        <v>2260</v>
      </c>
      <c r="K27" s="691" t="n">
        <v>62</v>
      </c>
      <c r="L27" s="691" t="n">
        <v>18</v>
      </c>
      <c r="M27" s="691" t="n">
        <v>44</v>
      </c>
      <c r="N27" s="691" t="n">
        <v>31</v>
      </c>
      <c r="O27" s="691" t="n">
        <v>1</v>
      </c>
    </row>
    <row r="28" customFormat="false" ht="12" hidden="false" customHeight="false" outlineLevel="0" collapsed="false">
      <c r="A28" s="694" t="s">
        <v>832</v>
      </c>
      <c r="B28" s="717" t="n">
        <v>135</v>
      </c>
      <c r="C28" s="717" t="n">
        <v>9</v>
      </c>
      <c r="D28" s="717" t="n">
        <v>7</v>
      </c>
      <c r="E28" s="717" t="n">
        <v>53</v>
      </c>
      <c r="F28" s="717" t="n">
        <v>3</v>
      </c>
      <c r="G28" s="717" t="n">
        <v>49</v>
      </c>
      <c r="H28" s="717" t="n">
        <v>14</v>
      </c>
      <c r="I28" s="694" t="s">
        <v>832</v>
      </c>
      <c r="J28" s="691" t="n">
        <v>944</v>
      </c>
      <c r="K28" s="691" t="n">
        <v>46</v>
      </c>
      <c r="L28" s="691" t="n">
        <v>11</v>
      </c>
      <c r="M28" s="691" t="n">
        <v>35</v>
      </c>
      <c r="N28" s="691" t="n">
        <v>4</v>
      </c>
      <c r="O28" s="691" t="n">
        <v>3</v>
      </c>
    </row>
    <row r="29" customFormat="false" ht="12" hidden="false" customHeight="false" outlineLevel="0" collapsed="false">
      <c r="A29" s="694" t="s">
        <v>371</v>
      </c>
      <c r="B29" s="717" t="n">
        <v>57</v>
      </c>
      <c r="C29" s="717" t="n">
        <v>3</v>
      </c>
      <c r="D29" s="717" t="n">
        <v>6</v>
      </c>
      <c r="E29" s="717" t="n">
        <v>22</v>
      </c>
      <c r="F29" s="717" t="n">
        <v>1</v>
      </c>
      <c r="G29" s="717" t="n">
        <v>15</v>
      </c>
      <c r="H29" s="717" t="n">
        <v>10</v>
      </c>
      <c r="I29" s="694" t="s">
        <v>371</v>
      </c>
      <c r="J29" s="691" t="n">
        <v>334</v>
      </c>
      <c r="K29" s="691" t="n">
        <v>24</v>
      </c>
      <c r="L29" s="691" t="n">
        <v>7</v>
      </c>
      <c r="M29" s="691" t="n">
        <v>17</v>
      </c>
      <c r="N29" s="691" t="n">
        <v>2</v>
      </c>
      <c r="O29" s="691" t="n">
        <v>3</v>
      </c>
    </row>
    <row r="30" customFormat="false" ht="12" hidden="false" customHeight="false" outlineLevel="0" collapsed="false">
      <c r="A30" s="694" t="s">
        <v>833</v>
      </c>
      <c r="B30" s="717" t="n">
        <v>31</v>
      </c>
      <c r="C30" s="717" t="n">
        <v>1</v>
      </c>
      <c r="D30" s="717" t="n">
        <v>3</v>
      </c>
      <c r="E30" s="717" t="n">
        <v>12</v>
      </c>
      <c r="F30" s="719" t="s">
        <v>523</v>
      </c>
      <c r="G30" s="717" t="n">
        <v>9</v>
      </c>
      <c r="H30" s="717" t="n">
        <v>6</v>
      </c>
      <c r="I30" s="694" t="s">
        <v>833</v>
      </c>
      <c r="J30" s="691" t="n">
        <v>184</v>
      </c>
      <c r="K30" s="691" t="n">
        <v>19</v>
      </c>
      <c r="L30" s="691" t="n">
        <v>5</v>
      </c>
      <c r="M30" s="691" t="n">
        <v>14</v>
      </c>
      <c r="N30" s="691" t="n">
        <v>3</v>
      </c>
      <c r="O30" s="702" t="s">
        <v>523</v>
      </c>
    </row>
    <row r="31" customFormat="false" ht="12" hidden="false" customHeight="false" outlineLevel="0" collapsed="false">
      <c r="A31" s="694" t="s">
        <v>834</v>
      </c>
      <c r="B31" s="717" t="n">
        <v>17</v>
      </c>
      <c r="C31" s="717" t="n">
        <v>3</v>
      </c>
      <c r="D31" s="717" t="n">
        <v>1</v>
      </c>
      <c r="E31" s="717" t="n">
        <v>6</v>
      </c>
      <c r="F31" s="717" t="n">
        <v>1</v>
      </c>
      <c r="G31" s="717" t="n">
        <v>5</v>
      </c>
      <c r="H31" s="717" t="n">
        <v>1</v>
      </c>
      <c r="I31" s="694" t="s">
        <v>834</v>
      </c>
      <c r="J31" s="691" t="n">
        <v>181</v>
      </c>
      <c r="K31" s="691" t="n">
        <v>19</v>
      </c>
      <c r="L31" s="691" t="n">
        <v>12</v>
      </c>
      <c r="M31" s="691" t="n">
        <v>7</v>
      </c>
      <c r="N31" s="691" t="n">
        <v>5</v>
      </c>
      <c r="O31" s="691" t="n">
        <v>2</v>
      </c>
    </row>
    <row r="32" customFormat="false" ht="12" hidden="false" customHeight="false" outlineLevel="0" collapsed="false">
      <c r="A32" s="695" t="s">
        <v>835</v>
      </c>
      <c r="B32" s="717" t="n">
        <v>29</v>
      </c>
      <c r="C32" s="717" t="n">
        <v>8</v>
      </c>
      <c r="D32" s="717" t="n">
        <v>1</v>
      </c>
      <c r="E32" s="717" t="n">
        <v>12</v>
      </c>
      <c r="F32" s="717" t="n">
        <v>1</v>
      </c>
      <c r="G32" s="717" t="n">
        <v>3</v>
      </c>
      <c r="H32" s="717" t="n">
        <v>4</v>
      </c>
      <c r="I32" s="695" t="s">
        <v>835</v>
      </c>
      <c r="J32" s="691" t="n">
        <v>195</v>
      </c>
      <c r="K32" s="691" t="n">
        <v>22</v>
      </c>
      <c r="L32" s="691" t="n">
        <v>14</v>
      </c>
      <c r="M32" s="691" t="n">
        <v>8</v>
      </c>
      <c r="N32" s="691" t="n">
        <v>4</v>
      </c>
      <c r="O32" s="691" t="n">
        <v>3</v>
      </c>
    </row>
    <row r="33" customFormat="false" ht="12" hidden="false" customHeight="false" outlineLevel="0" collapsed="false">
      <c r="A33" s="695" t="s">
        <v>836</v>
      </c>
      <c r="B33" s="717" t="n">
        <v>37</v>
      </c>
      <c r="C33" s="717" t="n">
        <v>4</v>
      </c>
      <c r="D33" s="717" t="n">
        <v>1</v>
      </c>
      <c r="E33" s="717" t="n">
        <v>21</v>
      </c>
      <c r="F33" s="717" t="n">
        <v>1</v>
      </c>
      <c r="G33" s="717" t="n">
        <v>4</v>
      </c>
      <c r="H33" s="717" t="n">
        <v>6</v>
      </c>
      <c r="I33" s="695" t="s">
        <v>836</v>
      </c>
      <c r="J33" s="691" t="n">
        <v>279</v>
      </c>
      <c r="K33" s="691" t="n">
        <v>70</v>
      </c>
      <c r="L33" s="691" t="n">
        <v>33</v>
      </c>
      <c r="M33" s="691" t="n">
        <v>37</v>
      </c>
      <c r="N33" s="691" t="n">
        <v>7</v>
      </c>
      <c r="O33" s="691" t="n">
        <v>5</v>
      </c>
    </row>
    <row r="34" customFormat="false" ht="12" hidden="false" customHeight="false" outlineLevel="0" collapsed="false">
      <c r="A34" s="695" t="s">
        <v>837</v>
      </c>
      <c r="B34" s="717" t="n">
        <v>105</v>
      </c>
      <c r="C34" s="717" t="n">
        <v>8</v>
      </c>
      <c r="D34" s="719" t="s">
        <v>523</v>
      </c>
      <c r="E34" s="717" t="n">
        <v>47</v>
      </c>
      <c r="F34" s="717" t="n">
        <v>5</v>
      </c>
      <c r="G34" s="717" t="n">
        <v>32</v>
      </c>
      <c r="H34" s="717" t="n">
        <v>13</v>
      </c>
      <c r="I34" s="695" t="s">
        <v>837</v>
      </c>
      <c r="J34" s="691" t="n">
        <v>1147</v>
      </c>
      <c r="K34" s="691" t="n">
        <v>121</v>
      </c>
      <c r="L34" s="691" t="n">
        <v>51</v>
      </c>
      <c r="M34" s="691" t="n">
        <v>70</v>
      </c>
      <c r="N34" s="691" t="n">
        <v>6</v>
      </c>
      <c r="O34" s="691" t="n">
        <v>5</v>
      </c>
    </row>
    <row r="35" s="693" customFormat="true" ht="12" hidden="false" customHeight="false" outlineLevel="0" collapsed="false">
      <c r="A35" s="694" t="s">
        <v>826</v>
      </c>
      <c r="B35" s="717" t="n">
        <v>242</v>
      </c>
      <c r="C35" s="717" t="n">
        <v>10</v>
      </c>
      <c r="D35" s="717" t="n">
        <v>10</v>
      </c>
      <c r="E35" s="717" t="n">
        <v>110</v>
      </c>
      <c r="F35" s="717" t="n">
        <v>9</v>
      </c>
      <c r="G35" s="717" t="n">
        <v>80</v>
      </c>
      <c r="H35" s="717" t="n">
        <v>23</v>
      </c>
      <c r="I35" s="694" t="s">
        <v>826</v>
      </c>
      <c r="J35" s="691" t="n">
        <v>3156</v>
      </c>
      <c r="K35" s="691" t="n">
        <v>164</v>
      </c>
      <c r="L35" s="691" t="n">
        <v>50</v>
      </c>
      <c r="M35" s="691" t="n">
        <v>114</v>
      </c>
      <c r="N35" s="691" t="n">
        <v>7</v>
      </c>
      <c r="O35" s="691" t="n">
        <v>5</v>
      </c>
    </row>
    <row r="36" customFormat="false" ht="12" hidden="false" customHeight="false" outlineLevel="0" collapsed="false">
      <c r="A36" s="694" t="s">
        <v>838</v>
      </c>
      <c r="B36" s="717" t="n">
        <v>196</v>
      </c>
      <c r="C36" s="717" t="n">
        <v>3</v>
      </c>
      <c r="D36" s="717" t="n">
        <v>22</v>
      </c>
      <c r="E36" s="717" t="n">
        <v>88</v>
      </c>
      <c r="F36" s="717" t="n">
        <v>6</v>
      </c>
      <c r="G36" s="717" t="n">
        <v>62</v>
      </c>
      <c r="H36" s="717" t="n">
        <v>15</v>
      </c>
      <c r="I36" s="694" t="s">
        <v>838</v>
      </c>
      <c r="J36" s="691" t="n">
        <v>2857</v>
      </c>
      <c r="K36" s="691" t="n">
        <v>126</v>
      </c>
      <c r="L36" s="691" t="n">
        <v>37</v>
      </c>
      <c r="M36" s="691" t="n">
        <v>89</v>
      </c>
      <c r="N36" s="691" t="n">
        <v>8</v>
      </c>
      <c r="O36" s="691" t="n">
        <v>2</v>
      </c>
    </row>
    <row r="37" customFormat="false" ht="18" hidden="false" customHeight="true" outlineLevel="0" collapsed="false">
      <c r="A37" s="699"/>
      <c r="B37" s="718" t="s">
        <v>271</v>
      </c>
      <c r="C37" s="718"/>
      <c r="D37" s="718"/>
      <c r="E37" s="718"/>
      <c r="F37" s="718"/>
      <c r="G37" s="718"/>
      <c r="H37" s="718"/>
      <c r="I37" s="699"/>
      <c r="J37" s="700" t="s">
        <v>271</v>
      </c>
      <c r="K37" s="700"/>
      <c r="L37" s="700"/>
      <c r="M37" s="700"/>
      <c r="N37" s="691"/>
      <c r="O37" s="691"/>
    </row>
    <row r="38" s="693" customFormat="true" ht="12.75" hidden="false" customHeight="true" outlineLevel="0" collapsed="false">
      <c r="A38" s="690" t="n">
        <v>2010</v>
      </c>
      <c r="B38" s="717" t="n">
        <v>138</v>
      </c>
      <c r="C38" s="717" t="n">
        <v>4</v>
      </c>
      <c r="D38" s="717" t="n">
        <v>6</v>
      </c>
      <c r="E38" s="717" t="n">
        <v>40</v>
      </c>
      <c r="F38" s="717" t="n">
        <v>11</v>
      </c>
      <c r="G38" s="717" t="n">
        <v>63</v>
      </c>
      <c r="H38" s="717" t="n">
        <v>14</v>
      </c>
      <c r="I38" s="690" t="n">
        <v>2010</v>
      </c>
      <c r="J38" s="691" t="n">
        <v>182</v>
      </c>
      <c r="K38" s="691" t="n">
        <v>145</v>
      </c>
      <c r="L38" s="691" t="n">
        <v>105</v>
      </c>
      <c r="M38" s="691" t="n">
        <v>40</v>
      </c>
      <c r="N38" s="702" t="s">
        <v>523</v>
      </c>
      <c r="O38" s="702" t="s">
        <v>523</v>
      </c>
    </row>
    <row r="39" customFormat="false" ht="15.75" hidden="false" customHeight="true" outlineLevel="0" collapsed="false">
      <c r="A39" s="679" t="s">
        <v>869</v>
      </c>
      <c r="B39" s="717"/>
      <c r="C39" s="717"/>
      <c r="D39" s="717"/>
      <c r="E39" s="717"/>
      <c r="F39" s="717"/>
      <c r="G39" s="717"/>
      <c r="H39" s="717"/>
      <c r="I39" s="679" t="s">
        <v>869</v>
      </c>
      <c r="J39" s="691"/>
      <c r="K39" s="691"/>
      <c r="L39" s="691"/>
      <c r="M39" s="691"/>
      <c r="N39" s="691"/>
      <c r="O39" s="691"/>
    </row>
    <row r="40" customFormat="false" ht="15.75" hidden="false" customHeight="true" outlineLevel="0" collapsed="false">
      <c r="A40" s="694" t="s">
        <v>830</v>
      </c>
      <c r="B40" s="717" t="n">
        <v>14</v>
      </c>
      <c r="C40" s="719" t="s">
        <v>523</v>
      </c>
      <c r="D40" s="719" t="s">
        <v>523</v>
      </c>
      <c r="E40" s="717" t="n">
        <v>5</v>
      </c>
      <c r="F40" s="717" t="n">
        <v>1</v>
      </c>
      <c r="G40" s="717" t="n">
        <v>6</v>
      </c>
      <c r="H40" s="717" t="n">
        <v>2</v>
      </c>
      <c r="I40" s="694" t="s">
        <v>830</v>
      </c>
      <c r="J40" s="691" t="n">
        <v>29</v>
      </c>
      <c r="K40" s="691" t="n">
        <v>2</v>
      </c>
      <c r="L40" s="691" t="n">
        <v>2</v>
      </c>
      <c r="M40" s="702" t="s">
        <v>523</v>
      </c>
      <c r="N40" s="702" t="s">
        <v>523</v>
      </c>
      <c r="O40" s="702" t="s">
        <v>523</v>
      </c>
    </row>
    <row r="41" customFormat="false" ht="12" hidden="false" customHeight="false" outlineLevel="0" collapsed="false">
      <c r="A41" s="695" t="s">
        <v>831</v>
      </c>
      <c r="B41" s="717" t="n">
        <v>14</v>
      </c>
      <c r="C41" s="717" t="n">
        <v>2</v>
      </c>
      <c r="D41" s="717" t="n">
        <v>2</v>
      </c>
      <c r="E41" s="717" t="n">
        <v>3</v>
      </c>
      <c r="F41" s="719" t="s">
        <v>523</v>
      </c>
      <c r="G41" s="717" t="n">
        <v>4</v>
      </c>
      <c r="H41" s="717" t="n">
        <v>3</v>
      </c>
      <c r="I41" s="695" t="s">
        <v>831</v>
      </c>
      <c r="J41" s="691" t="n">
        <v>1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</row>
    <row r="42" customFormat="false" ht="12" hidden="false" customHeight="false" outlineLevel="0" collapsed="false">
      <c r="A42" s="695" t="s">
        <v>819</v>
      </c>
      <c r="B42" s="717" t="n">
        <v>14</v>
      </c>
      <c r="C42" s="717" t="n">
        <v>1</v>
      </c>
      <c r="D42" s="719" t="s">
        <v>523</v>
      </c>
      <c r="E42" s="717" t="n">
        <v>6</v>
      </c>
      <c r="F42" s="717" t="n">
        <v>1</v>
      </c>
      <c r="G42" s="717" t="n">
        <v>4</v>
      </c>
      <c r="H42" s="717" t="n">
        <v>2</v>
      </c>
      <c r="I42" s="695" t="s">
        <v>819</v>
      </c>
      <c r="J42" s="691" t="n">
        <v>29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</row>
    <row r="43" customFormat="false" ht="12" hidden="false" customHeight="false" outlineLevel="0" collapsed="false">
      <c r="A43" s="694" t="s">
        <v>832</v>
      </c>
      <c r="B43" s="717" t="n">
        <v>5</v>
      </c>
      <c r="C43" s="719" t="s">
        <v>523</v>
      </c>
      <c r="D43" s="719" t="s">
        <v>523</v>
      </c>
      <c r="E43" s="717" t="n">
        <v>3</v>
      </c>
      <c r="F43" s="719" t="s">
        <v>523</v>
      </c>
      <c r="G43" s="717" t="n">
        <v>2</v>
      </c>
      <c r="H43" s="719" t="s">
        <v>523</v>
      </c>
      <c r="I43" s="694" t="s">
        <v>832</v>
      </c>
      <c r="J43" s="691" t="n">
        <v>17</v>
      </c>
      <c r="K43" s="691" t="n">
        <v>6</v>
      </c>
      <c r="L43" s="691" t="n">
        <v>6</v>
      </c>
      <c r="M43" s="702" t="s">
        <v>523</v>
      </c>
      <c r="N43" s="702" t="s">
        <v>523</v>
      </c>
      <c r="O43" s="702" t="s">
        <v>523</v>
      </c>
    </row>
    <row r="44" customFormat="false" ht="12" hidden="false" customHeight="false" outlineLevel="0" collapsed="false">
      <c r="A44" s="694" t="s">
        <v>371</v>
      </c>
      <c r="B44" s="717" t="n">
        <v>10</v>
      </c>
      <c r="C44" s="719" t="s">
        <v>523</v>
      </c>
      <c r="D44" s="717" t="n">
        <v>2</v>
      </c>
      <c r="E44" s="717" t="n">
        <v>1</v>
      </c>
      <c r="F44" s="717" t="n">
        <v>3</v>
      </c>
      <c r="G44" s="717" t="n">
        <v>4</v>
      </c>
      <c r="H44" s="719" t="s">
        <v>523</v>
      </c>
      <c r="I44" s="694" t="s">
        <v>371</v>
      </c>
      <c r="J44" s="691" t="n">
        <v>4</v>
      </c>
      <c r="K44" s="691" t="n">
        <v>3</v>
      </c>
      <c r="L44" s="691" t="n">
        <v>3</v>
      </c>
      <c r="M44" s="702" t="s">
        <v>523</v>
      </c>
      <c r="N44" s="702" t="s">
        <v>523</v>
      </c>
      <c r="O44" s="702" t="s">
        <v>523</v>
      </c>
    </row>
    <row r="45" customFormat="false" ht="12" hidden="false" customHeight="false" outlineLevel="0" collapsed="false">
      <c r="A45" s="694" t="s">
        <v>833</v>
      </c>
      <c r="B45" s="717" t="n">
        <v>9</v>
      </c>
      <c r="C45" s="719" t="s">
        <v>523</v>
      </c>
      <c r="D45" s="717" t="n">
        <v>1</v>
      </c>
      <c r="E45" s="719" t="s">
        <v>523</v>
      </c>
      <c r="F45" s="717" t="n">
        <v>2</v>
      </c>
      <c r="G45" s="717" t="n">
        <v>5</v>
      </c>
      <c r="H45" s="717" t="n">
        <v>1</v>
      </c>
      <c r="I45" s="694" t="s">
        <v>833</v>
      </c>
      <c r="J45" s="691" t="n">
        <v>5</v>
      </c>
      <c r="K45" s="691" t="n">
        <v>2</v>
      </c>
      <c r="L45" s="691" t="n">
        <v>2</v>
      </c>
      <c r="M45" s="702" t="s">
        <v>523</v>
      </c>
      <c r="N45" s="702" t="s">
        <v>523</v>
      </c>
      <c r="O45" s="702" t="s">
        <v>523</v>
      </c>
    </row>
    <row r="46" customFormat="false" ht="12" hidden="false" customHeight="false" outlineLevel="0" collapsed="false">
      <c r="A46" s="694" t="s">
        <v>834</v>
      </c>
      <c r="B46" s="717" t="n">
        <v>1</v>
      </c>
      <c r="C46" s="719" t="s">
        <v>523</v>
      </c>
      <c r="D46" s="719" t="s">
        <v>523</v>
      </c>
      <c r="E46" s="717" t="n">
        <v>1</v>
      </c>
      <c r="F46" s="719" t="s">
        <v>523</v>
      </c>
      <c r="G46" s="719" t="s">
        <v>523</v>
      </c>
      <c r="H46" s="719" t="s">
        <v>523</v>
      </c>
      <c r="I46" s="694" t="s">
        <v>834</v>
      </c>
      <c r="J46" s="691" t="n">
        <v>6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</row>
    <row r="47" customFormat="false" ht="12" hidden="false" customHeight="false" outlineLevel="0" collapsed="false">
      <c r="A47" s="695" t="s">
        <v>835</v>
      </c>
      <c r="B47" s="717" t="n">
        <v>4</v>
      </c>
      <c r="C47" s="719" t="s">
        <v>523</v>
      </c>
      <c r="D47" s="719" t="s">
        <v>523</v>
      </c>
      <c r="E47" s="717" t="n">
        <v>1</v>
      </c>
      <c r="F47" s="719" t="s">
        <v>523</v>
      </c>
      <c r="G47" s="717" t="n">
        <v>3</v>
      </c>
      <c r="H47" s="719" t="s">
        <v>523</v>
      </c>
      <c r="I47" s="695" t="s">
        <v>835</v>
      </c>
      <c r="J47" s="691" t="n">
        <v>15</v>
      </c>
      <c r="K47" s="691" t="n">
        <v>5</v>
      </c>
      <c r="L47" s="691" t="n">
        <v>3</v>
      </c>
      <c r="M47" s="691" t="n">
        <v>2</v>
      </c>
      <c r="N47" s="702" t="s">
        <v>523</v>
      </c>
      <c r="O47" s="702" t="s">
        <v>523</v>
      </c>
    </row>
    <row r="48" customFormat="false" ht="12" hidden="false" customHeight="false" outlineLevel="0" collapsed="false">
      <c r="A48" s="695" t="s">
        <v>836</v>
      </c>
      <c r="B48" s="717" t="n">
        <v>6</v>
      </c>
      <c r="C48" s="719" t="s">
        <v>523</v>
      </c>
      <c r="D48" s="717" t="n">
        <v>1</v>
      </c>
      <c r="E48" s="717" t="n">
        <v>3</v>
      </c>
      <c r="F48" s="719" t="s">
        <v>523</v>
      </c>
      <c r="G48" s="717" t="n">
        <v>2</v>
      </c>
      <c r="H48" s="719" t="s">
        <v>523</v>
      </c>
      <c r="I48" s="695" t="s">
        <v>836</v>
      </c>
      <c r="J48" s="702" t="s">
        <v>523</v>
      </c>
      <c r="K48" s="691" t="n">
        <v>2</v>
      </c>
      <c r="L48" s="702" t="s">
        <v>523</v>
      </c>
      <c r="M48" s="691" t="n">
        <v>2</v>
      </c>
      <c r="N48" s="702" t="s">
        <v>523</v>
      </c>
      <c r="O48" s="702" t="s">
        <v>523</v>
      </c>
    </row>
    <row r="49" customFormat="false" ht="12" hidden="false" customHeight="false" outlineLevel="0" collapsed="false">
      <c r="A49" s="695" t="s">
        <v>837</v>
      </c>
      <c r="B49" s="717" t="n">
        <v>12</v>
      </c>
      <c r="C49" s="719" t="s">
        <v>523</v>
      </c>
      <c r="D49" s="719" t="s">
        <v>523</v>
      </c>
      <c r="E49" s="717" t="n">
        <v>3</v>
      </c>
      <c r="F49" s="719" t="s">
        <v>523</v>
      </c>
      <c r="G49" s="717" t="n">
        <v>8</v>
      </c>
      <c r="H49" s="717" t="n">
        <v>1</v>
      </c>
      <c r="I49" s="695" t="s">
        <v>837</v>
      </c>
      <c r="J49" s="691" t="n">
        <v>5</v>
      </c>
      <c r="K49" s="691" t="n">
        <v>36</v>
      </c>
      <c r="L49" s="691" t="n">
        <v>28</v>
      </c>
      <c r="M49" s="691" t="n">
        <v>8</v>
      </c>
      <c r="N49" s="702" t="s">
        <v>523</v>
      </c>
      <c r="O49" s="702" t="s">
        <v>523</v>
      </c>
    </row>
    <row r="50" s="693" customFormat="true" ht="12" hidden="false" customHeight="false" outlineLevel="0" collapsed="false">
      <c r="A50" s="694" t="s">
        <v>826</v>
      </c>
      <c r="B50" s="717" t="n">
        <v>40</v>
      </c>
      <c r="C50" s="717" t="n">
        <v>1</v>
      </c>
      <c r="D50" s="719" t="s">
        <v>523</v>
      </c>
      <c r="E50" s="717" t="n">
        <v>10</v>
      </c>
      <c r="F50" s="717" t="n">
        <v>3</v>
      </c>
      <c r="G50" s="717" t="n">
        <v>21</v>
      </c>
      <c r="H50" s="717" t="n">
        <v>5</v>
      </c>
      <c r="I50" s="694" t="s">
        <v>826</v>
      </c>
      <c r="J50" s="691" t="n">
        <v>39</v>
      </c>
      <c r="K50" s="691" t="n">
        <v>74</v>
      </c>
      <c r="L50" s="691" t="n">
        <v>57</v>
      </c>
      <c r="M50" s="691" t="n">
        <v>17</v>
      </c>
      <c r="N50" s="702" t="s">
        <v>523</v>
      </c>
      <c r="O50" s="702" t="s">
        <v>523</v>
      </c>
    </row>
    <row r="51" customFormat="false" ht="12" hidden="false" customHeight="false" outlineLevel="0" collapsed="false">
      <c r="A51" s="694" t="s">
        <v>838</v>
      </c>
      <c r="B51" s="717" t="n">
        <v>9</v>
      </c>
      <c r="C51" s="719" t="s">
        <v>523</v>
      </c>
      <c r="D51" s="719" t="s">
        <v>523</v>
      </c>
      <c r="E51" s="717" t="n">
        <v>4</v>
      </c>
      <c r="F51" s="717" t="n">
        <v>1</v>
      </c>
      <c r="G51" s="717" t="n">
        <v>4</v>
      </c>
      <c r="H51" s="719" t="s">
        <v>523</v>
      </c>
      <c r="I51" s="694" t="s">
        <v>838</v>
      </c>
      <c r="J51" s="691" t="n">
        <v>22</v>
      </c>
      <c r="K51" s="691" t="n">
        <v>15</v>
      </c>
      <c r="L51" s="691" t="n">
        <v>4</v>
      </c>
      <c r="M51" s="691" t="n">
        <v>11</v>
      </c>
      <c r="N51" s="702" t="s">
        <v>523</v>
      </c>
      <c r="O51" s="702" t="s">
        <v>523</v>
      </c>
    </row>
    <row r="52" customFormat="false" ht="18" hidden="false" customHeight="true" outlineLevel="0" collapsed="false">
      <c r="A52" s="699"/>
      <c r="B52" s="718" t="s">
        <v>272</v>
      </c>
      <c r="C52" s="718"/>
      <c r="D52" s="718"/>
      <c r="E52" s="718"/>
      <c r="F52" s="718"/>
      <c r="G52" s="718"/>
      <c r="H52" s="718"/>
      <c r="I52" s="699"/>
      <c r="J52" s="700" t="s">
        <v>272</v>
      </c>
      <c r="K52" s="700"/>
      <c r="L52" s="700"/>
      <c r="M52" s="700"/>
      <c r="N52" s="691"/>
      <c r="O52" s="691"/>
    </row>
    <row r="53" s="693" customFormat="true" ht="12.75" hidden="false" customHeight="true" outlineLevel="0" collapsed="false">
      <c r="A53" s="690" t="n">
        <v>2010</v>
      </c>
      <c r="B53" s="717" t="n">
        <v>2727</v>
      </c>
      <c r="C53" s="717" t="n">
        <v>204</v>
      </c>
      <c r="D53" s="717" t="n">
        <v>181</v>
      </c>
      <c r="E53" s="717" t="n">
        <v>1162</v>
      </c>
      <c r="F53" s="717" t="n">
        <v>30</v>
      </c>
      <c r="G53" s="717" t="n">
        <v>820</v>
      </c>
      <c r="H53" s="717" t="n">
        <v>330</v>
      </c>
      <c r="I53" s="690" t="n">
        <v>2010</v>
      </c>
      <c r="J53" s="691" t="n">
        <v>16179</v>
      </c>
      <c r="K53" s="691" t="n">
        <v>2660</v>
      </c>
      <c r="L53" s="691" t="n">
        <v>1159</v>
      </c>
      <c r="M53" s="691" t="n">
        <v>1501</v>
      </c>
      <c r="N53" s="691" t="n">
        <v>227</v>
      </c>
      <c r="O53" s="691" t="n">
        <v>36</v>
      </c>
    </row>
    <row r="54" customFormat="false" ht="15.75" hidden="false" customHeight="true" outlineLevel="0" collapsed="false">
      <c r="A54" s="679" t="s">
        <v>869</v>
      </c>
      <c r="B54" s="717"/>
      <c r="C54" s="717"/>
      <c r="D54" s="717"/>
      <c r="E54" s="717"/>
      <c r="F54" s="717"/>
      <c r="G54" s="717"/>
      <c r="H54" s="717"/>
      <c r="I54" s="679" t="s">
        <v>869</v>
      </c>
      <c r="J54" s="691"/>
      <c r="K54" s="691"/>
      <c r="L54" s="691"/>
      <c r="M54" s="691"/>
      <c r="N54" s="691"/>
      <c r="O54" s="691"/>
    </row>
    <row r="55" customFormat="false" ht="15.75" hidden="false" customHeight="true" outlineLevel="0" collapsed="false">
      <c r="A55" s="694" t="s">
        <v>830</v>
      </c>
      <c r="B55" s="717" t="n">
        <v>313</v>
      </c>
      <c r="C55" s="717" t="n">
        <v>20</v>
      </c>
      <c r="D55" s="717" t="n">
        <v>26</v>
      </c>
      <c r="E55" s="717" t="n">
        <v>126</v>
      </c>
      <c r="F55" s="717" t="n">
        <v>3</v>
      </c>
      <c r="G55" s="717" t="n">
        <v>98</v>
      </c>
      <c r="H55" s="717" t="n">
        <v>40</v>
      </c>
      <c r="I55" s="694" t="s">
        <v>830</v>
      </c>
      <c r="J55" s="691" t="n">
        <v>2555</v>
      </c>
      <c r="K55" s="691" t="n">
        <v>269</v>
      </c>
      <c r="L55" s="691" t="n">
        <v>101</v>
      </c>
      <c r="M55" s="691" t="n">
        <v>168</v>
      </c>
      <c r="N55" s="691" t="n">
        <v>10</v>
      </c>
      <c r="O55" s="691" t="n">
        <v>1</v>
      </c>
    </row>
    <row r="56" customFormat="false" ht="12" hidden="false" customHeight="false" outlineLevel="0" collapsed="false">
      <c r="A56" s="695" t="s">
        <v>831</v>
      </c>
      <c r="B56" s="717" t="n">
        <v>325</v>
      </c>
      <c r="C56" s="717" t="n">
        <v>19</v>
      </c>
      <c r="D56" s="717" t="n">
        <v>35</v>
      </c>
      <c r="E56" s="717" t="n">
        <v>117</v>
      </c>
      <c r="F56" s="717" t="n">
        <v>7</v>
      </c>
      <c r="G56" s="717" t="n">
        <v>107</v>
      </c>
      <c r="H56" s="717" t="n">
        <v>40</v>
      </c>
      <c r="I56" s="695" t="s">
        <v>831</v>
      </c>
      <c r="J56" s="691" t="n">
        <v>2343</v>
      </c>
      <c r="K56" s="691" t="n">
        <v>165</v>
      </c>
      <c r="L56" s="691" t="n">
        <v>40</v>
      </c>
      <c r="M56" s="691" t="n">
        <v>125</v>
      </c>
      <c r="N56" s="691" t="n">
        <v>11</v>
      </c>
      <c r="O56" s="691" t="n">
        <v>1</v>
      </c>
    </row>
    <row r="57" customFormat="false" ht="12" hidden="false" customHeight="false" outlineLevel="0" collapsed="false">
      <c r="A57" s="695" t="s">
        <v>819</v>
      </c>
      <c r="B57" s="717" t="n">
        <v>396</v>
      </c>
      <c r="C57" s="717" t="n">
        <v>24</v>
      </c>
      <c r="D57" s="717" t="n">
        <v>30</v>
      </c>
      <c r="E57" s="717" t="n">
        <v>153</v>
      </c>
      <c r="F57" s="717" t="n">
        <v>4</v>
      </c>
      <c r="G57" s="717" t="n">
        <v>129</v>
      </c>
      <c r="H57" s="717" t="n">
        <v>56</v>
      </c>
      <c r="I57" s="695" t="s">
        <v>819</v>
      </c>
      <c r="J57" s="691" t="n">
        <v>1993</v>
      </c>
      <c r="K57" s="691" t="n">
        <v>226</v>
      </c>
      <c r="L57" s="691" t="n">
        <v>100</v>
      </c>
      <c r="M57" s="691" t="n">
        <v>126</v>
      </c>
      <c r="N57" s="691" t="n">
        <v>43</v>
      </c>
      <c r="O57" s="691" t="n">
        <v>3</v>
      </c>
    </row>
    <row r="58" customFormat="false" ht="12" hidden="false" customHeight="false" outlineLevel="0" collapsed="false">
      <c r="A58" s="694" t="s">
        <v>832</v>
      </c>
      <c r="B58" s="717" t="n">
        <v>250</v>
      </c>
      <c r="C58" s="717" t="n">
        <v>17</v>
      </c>
      <c r="D58" s="717" t="n">
        <v>12</v>
      </c>
      <c r="E58" s="717" t="n">
        <v>119</v>
      </c>
      <c r="F58" s="717" t="n">
        <v>4</v>
      </c>
      <c r="G58" s="717" t="n">
        <v>78</v>
      </c>
      <c r="H58" s="717" t="n">
        <v>20</v>
      </c>
      <c r="I58" s="694" t="s">
        <v>832</v>
      </c>
      <c r="J58" s="691" t="n">
        <v>912</v>
      </c>
      <c r="K58" s="691" t="n">
        <v>170</v>
      </c>
      <c r="L58" s="691" t="n">
        <v>75</v>
      </c>
      <c r="M58" s="691" t="n">
        <v>95</v>
      </c>
      <c r="N58" s="691" t="n">
        <v>20</v>
      </c>
      <c r="O58" s="691" t="n">
        <v>4</v>
      </c>
    </row>
    <row r="59" customFormat="false" ht="12" hidden="false" customHeight="false" outlineLevel="0" collapsed="false">
      <c r="A59" s="694" t="s">
        <v>371</v>
      </c>
      <c r="B59" s="717" t="n">
        <v>126</v>
      </c>
      <c r="C59" s="717" t="n">
        <v>17</v>
      </c>
      <c r="D59" s="717" t="n">
        <v>6</v>
      </c>
      <c r="E59" s="717" t="n">
        <v>47</v>
      </c>
      <c r="F59" s="717" t="n">
        <v>2</v>
      </c>
      <c r="G59" s="717" t="n">
        <v>39</v>
      </c>
      <c r="H59" s="717" t="n">
        <v>15</v>
      </c>
      <c r="I59" s="694" t="s">
        <v>371</v>
      </c>
      <c r="J59" s="691" t="n">
        <v>472</v>
      </c>
      <c r="K59" s="691" t="n">
        <v>103</v>
      </c>
      <c r="L59" s="691" t="n">
        <v>58</v>
      </c>
      <c r="M59" s="691" t="n">
        <v>45</v>
      </c>
      <c r="N59" s="691" t="n">
        <v>25</v>
      </c>
      <c r="O59" s="691" t="n">
        <v>1</v>
      </c>
    </row>
    <row r="60" customFormat="false" ht="12" hidden="false" customHeight="false" outlineLevel="0" collapsed="false">
      <c r="A60" s="694" t="s">
        <v>833</v>
      </c>
      <c r="B60" s="717" t="n">
        <v>53</v>
      </c>
      <c r="C60" s="717" t="n">
        <v>4</v>
      </c>
      <c r="D60" s="717" t="n">
        <v>4</v>
      </c>
      <c r="E60" s="717" t="n">
        <v>29</v>
      </c>
      <c r="F60" s="717" t="n">
        <v>1</v>
      </c>
      <c r="G60" s="717" t="n">
        <v>11</v>
      </c>
      <c r="H60" s="717" t="n">
        <v>4</v>
      </c>
      <c r="I60" s="694" t="s">
        <v>833</v>
      </c>
      <c r="J60" s="691" t="n">
        <v>241</v>
      </c>
      <c r="K60" s="691" t="n">
        <v>63</v>
      </c>
      <c r="L60" s="691" t="n">
        <v>47</v>
      </c>
      <c r="M60" s="691" t="n">
        <v>16</v>
      </c>
      <c r="N60" s="691" t="n">
        <v>6</v>
      </c>
      <c r="O60" s="691" t="n">
        <v>1</v>
      </c>
    </row>
    <row r="61" customFormat="false" ht="12" hidden="false" customHeight="false" outlineLevel="0" collapsed="false">
      <c r="A61" s="694" t="s">
        <v>834</v>
      </c>
      <c r="B61" s="717" t="n">
        <v>31</v>
      </c>
      <c r="C61" s="717" t="n">
        <v>3</v>
      </c>
      <c r="D61" s="717" t="n">
        <v>4</v>
      </c>
      <c r="E61" s="717" t="n">
        <v>13</v>
      </c>
      <c r="F61" s="719" t="s">
        <v>523</v>
      </c>
      <c r="G61" s="717" t="n">
        <v>7</v>
      </c>
      <c r="H61" s="717" t="n">
        <v>4</v>
      </c>
      <c r="I61" s="694" t="s">
        <v>834</v>
      </c>
      <c r="J61" s="691" t="n">
        <v>148</v>
      </c>
      <c r="K61" s="691" t="n">
        <v>48</v>
      </c>
      <c r="L61" s="691" t="n">
        <v>20</v>
      </c>
      <c r="M61" s="691" t="n">
        <v>28</v>
      </c>
      <c r="N61" s="691" t="n">
        <v>2</v>
      </c>
      <c r="O61" s="702" t="s">
        <v>523</v>
      </c>
    </row>
    <row r="62" customFormat="false" ht="12" hidden="false" customHeight="false" outlineLevel="0" collapsed="false">
      <c r="A62" s="695" t="s">
        <v>835</v>
      </c>
      <c r="B62" s="717" t="n">
        <v>36</v>
      </c>
      <c r="C62" s="717" t="n">
        <v>8</v>
      </c>
      <c r="D62" s="717" t="n">
        <v>1</v>
      </c>
      <c r="E62" s="717" t="n">
        <v>13</v>
      </c>
      <c r="F62" s="719" t="s">
        <v>523</v>
      </c>
      <c r="G62" s="717" t="n">
        <v>11</v>
      </c>
      <c r="H62" s="717" t="n">
        <v>3</v>
      </c>
      <c r="I62" s="695" t="s">
        <v>835</v>
      </c>
      <c r="J62" s="691" t="n">
        <v>133</v>
      </c>
      <c r="K62" s="691" t="n">
        <v>63</v>
      </c>
      <c r="L62" s="691" t="n">
        <v>29</v>
      </c>
      <c r="M62" s="691" t="n">
        <v>34</v>
      </c>
      <c r="N62" s="691" t="n">
        <v>14</v>
      </c>
      <c r="O62" s="691" t="n">
        <v>1</v>
      </c>
    </row>
    <row r="63" customFormat="false" ht="12" hidden="false" customHeight="false" outlineLevel="0" collapsed="false">
      <c r="A63" s="695" t="s">
        <v>836</v>
      </c>
      <c r="B63" s="717" t="n">
        <v>59</v>
      </c>
      <c r="C63" s="717" t="n">
        <v>8</v>
      </c>
      <c r="D63" s="717" t="n">
        <v>4</v>
      </c>
      <c r="E63" s="717" t="n">
        <v>25</v>
      </c>
      <c r="F63" s="717" t="n">
        <v>2</v>
      </c>
      <c r="G63" s="717" t="n">
        <v>15</v>
      </c>
      <c r="H63" s="717" t="n">
        <v>5</v>
      </c>
      <c r="I63" s="695" t="s">
        <v>836</v>
      </c>
      <c r="J63" s="691" t="n">
        <v>332</v>
      </c>
      <c r="K63" s="691" t="n">
        <v>102</v>
      </c>
      <c r="L63" s="691" t="n">
        <v>63</v>
      </c>
      <c r="M63" s="691" t="n">
        <v>39</v>
      </c>
      <c r="N63" s="691" t="n">
        <v>11</v>
      </c>
      <c r="O63" s="691" t="n">
        <v>3</v>
      </c>
    </row>
    <row r="64" customFormat="false" ht="12" hidden="false" customHeight="false" outlineLevel="0" collapsed="false">
      <c r="A64" s="695" t="s">
        <v>837</v>
      </c>
      <c r="B64" s="717" t="n">
        <v>196</v>
      </c>
      <c r="C64" s="717" t="n">
        <v>13</v>
      </c>
      <c r="D64" s="717" t="n">
        <v>10</v>
      </c>
      <c r="E64" s="717" t="n">
        <v>96</v>
      </c>
      <c r="F64" s="717" t="n">
        <v>1</v>
      </c>
      <c r="G64" s="717" t="n">
        <v>55</v>
      </c>
      <c r="H64" s="717" t="n">
        <v>21</v>
      </c>
      <c r="I64" s="695" t="s">
        <v>837</v>
      </c>
      <c r="J64" s="691" t="n">
        <v>1073</v>
      </c>
      <c r="K64" s="691" t="n">
        <v>320</v>
      </c>
      <c r="L64" s="691" t="n">
        <v>102</v>
      </c>
      <c r="M64" s="691" t="n">
        <v>218</v>
      </c>
      <c r="N64" s="691" t="n">
        <v>27</v>
      </c>
      <c r="O64" s="691" t="n">
        <v>3</v>
      </c>
    </row>
    <row r="65" s="693" customFormat="true" ht="12" hidden="false" customHeight="false" outlineLevel="0" collapsed="false">
      <c r="A65" s="694" t="s">
        <v>826</v>
      </c>
      <c r="B65" s="717" t="n">
        <v>550</v>
      </c>
      <c r="C65" s="717" t="n">
        <v>28</v>
      </c>
      <c r="D65" s="717" t="n">
        <v>35</v>
      </c>
      <c r="E65" s="717" t="n">
        <v>247</v>
      </c>
      <c r="F65" s="717" t="n">
        <v>5</v>
      </c>
      <c r="G65" s="717" t="n">
        <v>161</v>
      </c>
      <c r="H65" s="717" t="n">
        <v>74</v>
      </c>
      <c r="I65" s="694" t="s">
        <v>826</v>
      </c>
      <c r="J65" s="691" t="n">
        <v>3266</v>
      </c>
      <c r="K65" s="691" t="n">
        <v>719</v>
      </c>
      <c r="L65" s="691" t="n">
        <v>320</v>
      </c>
      <c r="M65" s="691" t="n">
        <v>399</v>
      </c>
      <c r="N65" s="691" t="n">
        <v>31</v>
      </c>
      <c r="O65" s="691" t="n">
        <v>14</v>
      </c>
    </row>
    <row r="66" customFormat="false" ht="12" hidden="false" customHeight="false" outlineLevel="0" collapsed="false">
      <c r="A66" s="694" t="s">
        <v>838</v>
      </c>
      <c r="B66" s="717" t="n">
        <v>392</v>
      </c>
      <c r="C66" s="717" t="n">
        <v>43</v>
      </c>
      <c r="D66" s="717" t="n">
        <v>14</v>
      </c>
      <c r="E66" s="717" t="n">
        <v>177</v>
      </c>
      <c r="F66" s="717" t="n">
        <v>1</v>
      </c>
      <c r="G66" s="717" t="n">
        <v>109</v>
      </c>
      <c r="H66" s="717" t="n">
        <v>48</v>
      </c>
      <c r="I66" s="694" t="s">
        <v>838</v>
      </c>
      <c r="J66" s="691" t="n">
        <v>2711</v>
      </c>
      <c r="K66" s="691" t="n">
        <v>412</v>
      </c>
      <c r="L66" s="691" t="n">
        <v>204</v>
      </c>
      <c r="M66" s="691" t="n">
        <v>208</v>
      </c>
      <c r="N66" s="691" t="n">
        <v>27</v>
      </c>
      <c r="O66" s="691" t="n">
        <v>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4</v>
      </c>
      <c r="B2" s="682"/>
      <c r="C2" s="682"/>
      <c r="D2" s="682"/>
      <c r="E2" s="682"/>
      <c r="F2" s="682"/>
      <c r="G2" s="682"/>
      <c r="H2" s="682"/>
      <c r="I2" s="682" t="s">
        <v>87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6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2" t="n">
        <v>1174119</v>
      </c>
      <c r="C10" s="692" t="n">
        <v>40962</v>
      </c>
      <c r="D10" s="692" t="n">
        <v>4936</v>
      </c>
      <c r="E10" s="692" t="n">
        <v>564254</v>
      </c>
      <c r="F10" s="692" t="n">
        <v>13345</v>
      </c>
      <c r="G10" s="692" t="n">
        <v>137566</v>
      </c>
      <c r="H10" s="712" t="n">
        <v>413056</v>
      </c>
      <c r="I10" s="690" t="n">
        <v>2009</v>
      </c>
      <c r="J10" s="691" t="n">
        <v>5241355</v>
      </c>
      <c r="K10" s="691" t="n">
        <v>20042</v>
      </c>
      <c r="L10" s="691" t="n">
        <v>14490</v>
      </c>
      <c r="M10" s="691" t="n">
        <v>5552</v>
      </c>
      <c r="N10" s="691" t="n">
        <v>395</v>
      </c>
      <c r="O10" s="691" t="n">
        <v>2384</v>
      </c>
      <c r="P10" s="691" t="n">
        <v>6438295</v>
      </c>
    </row>
    <row r="11" s="693" customFormat="true" ht="20.25" hidden="false" customHeight="true" outlineLevel="0" collapsed="false">
      <c r="A11" s="690" t="n">
        <v>2010</v>
      </c>
      <c r="B11" s="692" t="n">
        <v>1190669</v>
      </c>
      <c r="C11" s="692" t="n">
        <v>43324</v>
      </c>
      <c r="D11" s="692" t="n">
        <v>4706</v>
      </c>
      <c r="E11" s="692" t="n">
        <v>574765</v>
      </c>
      <c r="F11" s="692" t="n">
        <v>11695</v>
      </c>
      <c r="G11" s="692" t="n">
        <v>149046</v>
      </c>
      <c r="H11" s="712" t="n">
        <v>407132</v>
      </c>
      <c r="I11" s="690" t="n">
        <v>2010</v>
      </c>
      <c r="J11" s="691" t="n">
        <v>5468427</v>
      </c>
      <c r="K11" s="691" t="n">
        <v>20368</v>
      </c>
      <c r="L11" s="691" t="n">
        <v>15505</v>
      </c>
      <c r="M11" s="691" t="n">
        <v>4863</v>
      </c>
      <c r="N11" s="691" t="n">
        <v>422</v>
      </c>
      <c r="O11" s="691" t="n">
        <v>2558</v>
      </c>
      <c r="P11" s="691" t="n">
        <v>6682444</v>
      </c>
    </row>
    <row r="12" customFormat="false" ht="12" hidden="false" customHeight="false" outlineLevel="0" collapsed="false">
      <c r="B12" s="692"/>
      <c r="C12" s="692"/>
      <c r="D12" s="692"/>
      <c r="E12" s="692"/>
      <c r="F12" s="692"/>
      <c r="G12" s="692"/>
      <c r="H12" s="712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2"/>
      <c r="C13" s="692"/>
      <c r="D13" s="692"/>
      <c r="E13" s="692"/>
      <c r="F13" s="692"/>
      <c r="G13" s="692"/>
      <c r="H13" s="712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2"/>
      <c r="C14" s="692"/>
      <c r="D14" s="692"/>
      <c r="E14" s="692"/>
      <c r="F14" s="692"/>
      <c r="G14" s="692"/>
      <c r="H14" s="712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2"/>
      <c r="C15" s="692"/>
      <c r="D15" s="692"/>
      <c r="E15" s="692"/>
      <c r="F15" s="692"/>
      <c r="G15" s="692"/>
      <c r="H15" s="712"/>
      <c r="I15" s="694" t="s">
        <v>861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2" t="n">
        <v>94043</v>
      </c>
      <c r="C16" s="692" t="n">
        <v>3071</v>
      </c>
      <c r="D16" s="692" t="n">
        <v>382</v>
      </c>
      <c r="E16" s="692" t="n">
        <v>41652</v>
      </c>
      <c r="F16" s="692" t="n">
        <v>806</v>
      </c>
      <c r="G16" s="692" t="n">
        <v>11939</v>
      </c>
      <c r="H16" s="712" t="n">
        <v>36195</v>
      </c>
      <c r="I16" s="694" t="s">
        <v>830</v>
      </c>
      <c r="J16" s="691" t="n">
        <v>446653</v>
      </c>
      <c r="K16" s="691" t="n">
        <v>1070</v>
      </c>
      <c r="L16" s="691" t="n">
        <v>847</v>
      </c>
      <c r="M16" s="691" t="n">
        <v>224</v>
      </c>
      <c r="N16" s="691" t="n">
        <v>12</v>
      </c>
      <c r="O16" s="691" t="n">
        <v>145</v>
      </c>
      <c r="P16" s="691" t="n">
        <v>541924</v>
      </c>
    </row>
    <row r="17" s="693" customFormat="true" ht="12" hidden="false" customHeight="false" outlineLevel="0" collapsed="false">
      <c r="A17" s="695" t="s">
        <v>831</v>
      </c>
      <c r="B17" s="692" t="n">
        <v>91488</v>
      </c>
      <c r="C17" s="692" t="n">
        <v>2932</v>
      </c>
      <c r="D17" s="692" t="n">
        <v>360</v>
      </c>
      <c r="E17" s="692" t="n">
        <v>44262</v>
      </c>
      <c r="F17" s="692" t="n">
        <v>877</v>
      </c>
      <c r="G17" s="692" t="n">
        <v>11510</v>
      </c>
      <c r="H17" s="712" t="n">
        <v>31546</v>
      </c>
      <c r="I17" s="695" t="s">
        <v>831</v>
      </c>
      <c r="J17" s="691" t="n">
        <v>409918</v>
      </c>
      <c r="K17" s="691" t="n">
        <v>1134</v>
      </c>
      <c r="L17" s="691" t="n">
        <v>868</v>
      </c>
      <c r="M17" s="691" t="n">
        <v>267</v>
      </c>
      <c r="N17" s="691" t="n">
        <v>15</v>
      </c>
      <c r="O17" s="691" t="n">
        <v>157</v>
      </c>
      <c r="P17" s="691" t="n">
        <v>502713</v>
      </c>
    </row>
    <row r="18" customFormat="false" ht="12" hidden="false" customHeight="false" outlineLevel="0" collapsed="false">
      <c r="A18" s="695" t="s">
        <v>819</v>
      </c>
      <c r="B18" s="692" t="n">
        <v>111899</v>
      </c>
      <c r="C18" s="692" t="n">
        <v>4292</v>
      </c>
      <c r="D18" s="692" t="n">
        <v>663</v>
      </c>
      <c r="E18" s="692" t="n">
        <v>52343</v>
      </c>
      <c r="F18" s="692" t="n">
        <v>1203</v>
      </c>
      <c r="G18" s="692" t="n">
        <v>14770</v>
      </c>
      <c r="H18" s="712" t="n">
        <v>38628</v>
      </c>
      <c r="I18" s="695" t="s">
        <v>819</v>
      </c>
      <c r="J18" s="691" t="n">
        <v>491412</v>
      </c>
      <c r="K18" s="691" t="n">
        <v>2055</v>
      </c>
      <c r="L18" s="691" t="n">
        <v>1594</v>
      </c>
      <c r="M18" s="691" t="n">
        <v>461</v>
      </c>
      <c r="N18" s="691" t="n">
        <v>92</v>
      </c>
      <c r="O18" s="691" t="n">
        <v>249</v>
      </c>
      <c r="P18" s="691" t="n">
        <v>605707</v>
      </c>
    </row>
    <row r="19" customFormat="false" ht="12" hidden="false" customHeight="false" outlineLevel="0" collapsed="false">
      <c r="A19" s="694" t="s">
        <v>832</v>
      </c>
      <c r="B19" s="692" t="n">
        <v>93411</v>
      </c>
      <c r="C19" s="692" t="n">
        <v>3348</v>
      </c>
      <c r="D19" s="692" t="n">
        <v>389</v>
      </c>
      <c r="E19" s="692" t="n">
        <v>44067</v>
      </c>
      <c r="F19" s="692" t="n">
        <v>1161</v>
      </c>
      <c r="G19" s="692" t="n">
        <v>12304</v>
      </c>
      <c r="H19" s="712" t="n">
        <v>32143</v>
      </c>
      <c r="I19" s="694" t="s">
        <v>832</v>
      </c>
      <c r="J19" s="691" t="n">
        <v>450772</v>
      </c>
      <c r="K19" s="691" t="n">
        <v>1512</v>
      </c>
      <c r="L19" s="691" t="n">
        <v>1142</v>
      </c>
      <c r="M19" s="691" t="n">
        <v>369</v>
      </c>
      <c r="N19" s="691" t="n">
        <v>34</v>
      </c>
      <c r="O19" s="691" t="n">
        <v>220</v>
      </c>
      <c r="P19" s="691" t="n">
        <v>545949</v>
      </c>
    </row>
    <row r="20" customFormat="false" ht="12" hidden="false" customHeight="false" outlineLevel="0" collapsed="false">
      <c r="A20" s="694" t="s">
        <v>371</v>
      </c>
      <c r="B20" s="692" t="n">
        <v>88055</v>
      </c>
      <c r="C20" s="692" t="n">
        <v>3696</v>
      </c>
      <c r="D20" s="692" t="n">
        <v>355</v>
      </c>
      <c r="E20" s="692" t="n">
        <v>42690</v>
      </c>
      <c r="F20" s="692" t="n">
        <v>897</v>
      </c>
      <c r="G20" s="692" t="n">
        <v>11750</v>
      </c>
      <c r="H20" s="712" t="n">
        <v>28666</v>
      </c>
      <c r="I20" s="694" t="s">
        <v>371</v>
      </c>
      <c r="J20" s="691" t="n">
        <v>441009</v>
      </c>
      <c r="K20" s="691" t="n">
        <v>1667</v>
      </c>
      <c r="L20" s="691" t="n">
        <v>1289</v>
      </c>
      <c r="M20" s="691" t="n">
        <v>378</v>
      </c>
      <c r="N20" s="691" t="n">
        <v>32</v>
      </c>
      <c r="O20" s="691" t="n">
        <v>184</v>
      </c>
      <c r="P20" s="691" t="n">
        <v>530947</v>
      </c>
    </row>
    <row r="21" customFormat="false" ht="12" hidden="false" customHeight="false" outlineLevel="0" collapsed="false">
      <c r="A21" s="694" t="s">
        <v>833</v>
      </c>
      <c r="B21" s="692" t="n">
        <v>90190</v>
      </c>
      <c r="C21" s="692" t="n">
        <v>3431</v>
      </c>
      <c r="D21" s="692" t="n">
        <v>338</v>
      </c>
      <c r="E21" s="692" t="n">
        <v>45424</v>
      </c>
      <c r="F21" s="692" t="n">
        <v>680</v>
      </c>
      <c r="G21" s="692" t="n">
        <v>11127</v>
      </c>
      <c r="H21" s="712" t="n">
        <v>29189</v>
      </c>
      <c r="I21" s="694" t="s">
        <v>833</v>
      </c>
      <c r="J21" s="691" t="n">
        <v>450984</v>
      </c>
      <c r="K21" s="691" t="n">
        <v>1818</v>
      </c>
      <c r="L21" s="691" t="n">
        <v>1412</v>
      </c>
      <c r="M21" s="691" t="n">
        <v>406</v>
      </c>
      <c r="N21" s="691" t="n">
        <v>27</v>
      </c>
      <c r="O21" s="691" t="n">
        <v>180</v>
      </c>
      <c r="P21" s="691" t="n">
        <v>543199</v>
      </c>
    </row>
    <row r="22" customFormat="false" ht="12" hidden="false" customHeight="false" outlineLevel="0" collapsed="false">
      <c r="A22" s="694" t="s">
        <v>834</v>
      </c>
      <c r="B22" s="692" t="n">
        <v>80875</v>
      </c>
      <c r="C22" s="692" t="n">
        <v>3342</v>
      </c>
      <c r="D22" s="692" t="n">
        <v>238</v>
      </c>
      <c r="E22" s="692" t="n">
        <v>36314</v>
      </c>
      <c r="F22" s="692" t="n">
        <v>542</v>
      </c>
      <c r="G22" s="692" t="n">
        <v>10002</v>
      </c>
      <c r="H22" s="712" t="n">
        <v>30436</v>
      </c>
      <c r="I22" s="694" t="s">
        <v>834</v>
      </c>
      <c r="J22" s="691" t="n">
        <v>422918</v>
      </c>
      <c r="K22" s="691" t="n">
        <v>1449</v>
      </c>
      <c r="L22" s="691" t="n">
        <v>1119</v>
      </c>
      <c r="M22" s="691" t="n">
        <v>330</v>
      </c>
      <c r="N22" s="691" t="n">
        <v>25</v>
      </c>
      <c r="O22" s="691" t="n">
        <v>168</v>
      </c>
      <c r="P22" s="691" t="n">
        <v>505435</v>
      </c>
    </row>
    <row r="23" s="693" customFormat="true" ht="12" hidden="false" customHeight="false" outlineLevel="0" collapsed="false">
      <c r="A23" s="695" t="s">
        <v>835</v>
      </c>
      <c r="B23" s="692" t="n">
        <v>101034</v>
      </c>
      <c r="C23" s="692" t="n">
        <v>3479</v>
      </c>
      <c r="D23" s="692" t="n">
        <v>332</v>
      </c>
      <c r="E23" s="692" t="n">
        <v>52731</v>
      </c>
      <c r="F23" s="692" t="n">
        <v>671</v>
      </c>
      <c r="G23" s="692" t="n">
        <v>11003</v>
      </c>
      <c r="H23" s="712" t="n">
        <v>32817</v>
      </c>
      <c r="I23" s="695" t="s">
        <v>835</v>
      </c>
      <c r="J23" s="691" t="n">
        <v>461900</v>
      </c>
      <c r="K23" s="691" t="n">
        <v>1830</v>
      </c>
      <c r="L23" s="691" t="n">
        <v>1439</v>
      </c>
      <c r="M23" s="691" t="n">
        <v>391</v>
      </c>
      <c r="N23" s="691" t="n">
        <v>32</v>
      </c>
      <c r="O23" s="691" t="n">
        <v>207</v>
      </c>
      <c r="P23" s="691" t="n">
        <v>565002</v>
      </c>
    </row>
    <row r="24" customFormat="false" ht="12" hidden="false" customHeight="false" outlineLevel="0" collapsed="false">
      <c r="A24" s="695" t="s">
        <v>836</v>
      </c>
      <c r="B24" s="692" t="n">
        <v>108092</v>
      </c>
      <c r="C24" s="692" t="n">
        <v>3555</v>
      </c>
      <c r="D24" s="692" t="n">
        <v>339</v>
      </c>
      <c r="E24" s="692" t="n">
        <v>53968</v>
      </c>
      <c r="F24" s="692" t="n">
        <v>1145</v>
      </c>
      <c r="G24" s="692" t="n">
        <v>12349</v>
      </c>
      <c r="H24" s="712" t="n">
        <v>36735</v>
      </c>
      <c r="I24" s="695" t="s">
        <v>836</v>
      </c>
      <c r="J24" s="691" t="n">
        <v>479454</v>
      </c>
      <c r="K24" s="691" t="n">
        <v>1618</v>
      </c>
      <c r="L24" s="691" t="n">
        <v>1206</v>
      </c>
      <c r="M24" s="691" t="n">
        <v>412</v>
      </c>
      <c r="N24" s="691" t="n">
        <v>35</v>
      </c>
      <c r="O24" s="691" t="n">
        <v>235</v>
      </c>
      <c r="P24" s="691" t="n">
        <v>589434</v>
      </c>
    </row>
    <row r="25" customFormat="false" ht="12" hidden="false" customHeight="false" outlineLevel="0" collapsed="false">
      <c r="A25" s="695" t="s">
        <v>837</v>
      </c>
      <c r="B25" s="692" t="n">
        <v>104829</v>
      </c>
      <c r="C25" s="692" t="n">
        <v>3573</v>
      </c>
      <c r="D25" s="692" t="n">
        <v>385</v>
      </c>
      <c r="E25" s="692" t="n">
        <v>51249</v>
      </c>
      <c r="F25" s="692" t="n">
        <v>1689</v>
      </c>
      <c r="G25" s="692" t="n">
        <v>12697</v>
      </c>
      <c r="H25" s="712" t="n">
        <v>35236</v>
      </c>
      <c r="I25" s="695" t="s">
        <v>837</v>
      </c>
      <c r="J25" s="691" t="n">
        <v>460792</v>
      </c>
      <c r="K25" s="691" t="n">
        <v>1558</v>
      </c>
      <c r="L25" s="691" t="n">
        <v>1125</v>
      </c>
      <c r="M25" s="691" t="n">
        <v>434</v>
      </c>
      <c r="N25" s="691" t="n">
        <v>36</v>
      </c>
      <c r="O25" s="691" t="n">
        <v>293</v>
      </c>
      <c r="P25" s="691" t="n">
        <v>567507</v>
      </c>
    </row>
    <row r="26" customFormat="false" ht="12" hidden="false" customHeight="false" outlineLevel="0" collapsed="false">
      <c r="A26" s="694" t="s">
        <v>826</v>
      </c>
      <c r="B26" s="692" t="n">
        <v>122236</v>
      </c>
      <c r="C26" s="692" t="n">
        <v>4139</v>
      </c>
      <c r="D26" s="692" t="n">
        <v>466</v>
      </c>
      <c r="E26" s="692" t="n">
        <v>60366</v>
      </c>
      <c r="F26" s="692" t="n">
        <v>1128</v>
      </c>
      <c r="G26" s="692" t="n">
        <v>16285</v>
      </c>
      <c r="H26" s="712" t="n">
        <v>39851</v>
      </c>
      <c r="I26" s="694" t="s">
        <v>826</v>
      </c>
      <c r="J26" s="691" t="n">
        <v>482020</v>
      </c>
      <c r="K26" s="691" t="n">
        <v>2804</v>
      </c>
      <c r="L26" s="691" t="n">
        <v>2037</v>
      </c>
      <c r="M26" s="691" t="n">
        <v>767</v>
      </c>
      <c r="N26" s="691" t="n">
        <v>50</v>
      </c>
      <c r="O26" s="691" t="n">
        <v>305</v>
      </c>
      <c r="P26" s="691" t="n">
        <v>607415</v>
      </c>
    </row>
    <row r="27" customFormat="false" ht="12" hidden="false" customHeight="false" outlineLevel="0" collapsed="false">
      <c r="A27" s="694" t="s">
        <v>838</v>
      </c>
      <c r="B27" s="692" t="n">
        <v>104517</v>
      </c>
      <c r="C27" s="692" t="n">
        <v>4465</v>
      </c>
      <c r="D27" s="692" t="n">
        <v>460</v>
      </c>
      <c r="E27" s="692" t="n">
        <v>49698</v>
      </c>
      <c r="F27" s="692" t="n">
        <v>896</v>
      </c>
      <c r="G27" s="692" t="n">
        <v>13309</v>
      </c>
      <c r="H27" s="712" t="n">
        <v>35690</v>
      </c>
      <c r="I27" s="694" t="s">
        <v>838</v>
      </c>
      <c r="J27" s="691" t="n">
        <v>470595</v>
      </c>
      <c r="K27" s="691" t="n">
        <v>1852</v>
      </c>
      <c r="L27" s="691" t="n">
        <v>1428</v>
      </c>
      <c r="M27" s="691" t="n">
        <v>424</v>
      </c>
      <c r="N27" s="691" t="n">
        <v>32</v>
      </c>
      <c r="O27" s="691" t="n">
        <v>216</v>
      </c>
      <c r="P27" s="691" t="n">
        <v>577212</v>
      </c>
    </row>
    <row r="28" customFormat="false" ht="12" hidden="false" customHeight="false" outlineLevel="0" collapsed="false">
      <c r="A28" s="696"/>
      <c r="B28" s="698"/>
      <c r="C28" s="698"/>
      <c r="D28" s="698"/>
      <c r="E28" s="698"/>
      <c r="F28" s="698"/>
      <c r="G28" s="698"/>
      <c r="H28" s="720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2"/>
      <c r="C29" s="692"/>
      <c r="D29" s="692"/>
      <c r="E29" s="692"/>
      <c r="F29" s="692"/>
      <c r="G29" s="692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2"/>
      <c r="C30" s="692"/>
      <c r="D30" s="692"/>
      <c r="E30" s="692"/>
      <c r="F30" s="692"/>
      <c r="G30" s="692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2"/>
      <c r="C31" s="692"/>
      <c r="D31" s="692"/>
      <c r="E31" s="692"/>
      <c r="F31" s="692"/>
      <c r="G31" s="692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1" t="s">
        <v>862</v>
      </c>
      <c r="C32" s="701"/>
      <c r="D32" s="701"/>
      <c r="E32" s="701"/>
      <c r="F32" s="701"/>
      <c r="G32" s="701"/>
      <c r="H32" s="716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2" t="n">
        <v>208703</v>
      </c>
      <c r="C33" s="692" t="n">
        <v>2111</v>
      </c>
      <c r="D33" s="692" t="n">
        <v>687</v>
      </c>
      <c r="E33" s="692" t="n">
        <v>97640</v>
      </c>
      <c r="F33" s="692" t="n">
        <v>731</v>
      </c>
      <c r="G33" s="692" t="n">
        <v>31003</v>
      </c>
      <c r="H33" s="712" t="n">
        <v>76530</v>
      </c>
      <c r="I33" s="694" t="s">
        <v>69</v>
      </c>
      <c r="J33" s="691" t="n">
        <v>344782</v>
      </c>
      <c r="K33" s="691" t="n">
        <v>3117</v>
      </c>
      <c r="L33" s="691" t="n">
        <v>2730</v>
      </c>
      <c r="M33" s="691" t="n">
        <v>387</v>
      </c>
      <c r="N33" s="691" t="n">
        <v>104</v>
      </c>
      <c r="O33" s="691" t="n">
        <v>249</v>
      </c>
      <c r="P33" s="691" t="n">
        <v>556954</v>
      </c>
    </row>
    <row r="34" s="693" customFormat="true" ht="12" hidden="false" customHeight="false" outlineLevel="0" collapsed="false">
      <c r="A34" s="695" t="s">
        <v>257</v>
      </c>
      <c r="B34" s="692" t="n">
        <v>316570</v>
      </c>
      <c r="C34" s="692" t="n">
        <v>2588</v>
      </c>
      <c r="D34" s="692" t="n">
        <v>870</v>
      </c>
      <c r="E34" s="692" t="n">
        <v>140392</v>
      </c>
      <c r="F34" s="692" t="n">
        <v>3574</v>
      </c>
      <c r="G34" s="692" t="n">
        <v>54146</v>
      </c>
      <c r="H34" s="712" t="n">
        <v>115000</v>
      </c>
      <c r="I34" s="695" t="s">
        <v>257</v>
      </c>
      <c r="J34" s="691" t="n">
        <v>528356</v>
      </c>
      <c r="K34" s="691" t="n">
        <v>1990</v>
      </c>
      <c r="L34" s="691" t="n">
        <v>1680</v>
      </c>
      <c r="M34" s="691" t="n">
        <v>310</v>
      </c>
      <c r="N34" s="691" t="n">
        <v>96</v>
      </c>
      <c r="O34" s="691" t="n">
        <v>383</v>
      </c>
      <c r="P34" s="691" t="n">
        <v>847394</v>
      </c>
    </row>
    <row r="35" customFormat="false" ht="12" hidden="false" customHeight="false" outlineLevel="0" collapsed="false">
      <c r="A35" s="695" t="s">
        <v>258</v>
      </c>
      <c r="B35" s="703" t="s">
        <v>523</v>
      </c>
      <c r="C35" s="703" t="s">
        <v>523</v>
      </c>
      <c r="D35" s="703" t="s">
        <v>523</v>
      </c>
      <c r="E35" s="703" t="s">
        <v>523</v>
      </c>
      <c r="F35" s="703" t="s">
        <v>523</v>
      </c>
      <c r="G35" s="703" t="s">
        <v>523</v>
      </c>
      <c r="H35" s="715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2" t="n">
        <v>7420</v>
      </c>
      <c r="C36" s="692" t="n">
        <v>108</v>
      </c>
      <c r="D36" s="692" t="n">
        <v>258</v>
      </c>
      <c r="E36" s="692" t="n">
        <v>2004</v>
      </c>
      <c r="F36" s="692" t="n">
        <v>79</v>
      </c>
      <c r="G36" s="692" t="n">
        <v>594</v>
      </c>
      <c r="H36" s="712" t="n">
        <v>4378</v>
      </c>
      <c r="I36" s="694" t="s">
        <v>260</v>
      </c>
      <c r="J36" s="691" t="n">
        <v>154581</v>
      </c>
      <c r="K36" s="691" t="n">
        <v>1700</v>
      </c>
      <c r="L36" s="691" t="n">
        <v>1476</v>
      </c>
      <c r="M36" s="691" t="n">
        <v>224</v>
      </c>
      <c r="N36" s="691" t="n">
        <v>15</v>
      </c>
      <c r="O36" s="691" t="n">
        <v>73</v>
      </c>
      <c r="P36" s="691" t="n">
        <v>163790</v>
      </c>
    </row>
    <row r="37" customFormat="false" ht="12" hidden="false" customHeight="false" outlineLevel="0" collapsed="false">
      <c r="A37" s="694" t="s">
        <v>261</v>
      </c>
      <c r="B37" s="692" t="n">
        <v>20719</v>
      </c>
      <c r="C37" s="703" t="s">
        <v>523</v>
      </c>
      <c r="D37" s="703" t="s">
        <v>523</v>
      </c>
      <c r="E37" s="692" t="n">
        <v>9174</v>
      </c>
      <c r="F37" s="692" t="n">
        <v>39</v>
      </c>
      <c r="G37" s="692" t="n">
        <v>2642</v>
      </c>
      <c r="H37" s="712" t="n">
        <v>8864</v>
      </c>
      <c r="I37" s="694" t="s">
        <v>261</v>
      </c>
      <c r="J37" s="691" t="n">
        <v>42592</v>
      </c>
      <c r="K37" s="691" t="n">
        <v>17</v>
      </c>
      <c r="L37" s="691" t="n">
        <v>17</v>
      </c>
      <c r="M37" s="702" t="s">
        <v>523</v>
      </c>
      <c r="N37" s="702" t="s">
        <v>523</v>
      </c>
      <c r="O37" s="691" t="n">
        <v>62</v>
      </c>
      <c r="P37" s="691" t="n">
        <v>63389</v>
      </c>
    </row>
    <row r="38" customFormat="false" ht="12" hidden="false" customHeight="false" outlineLevel="0" collapsed="false">
      <c r="A38" s="694" t="s">
        <v>262</v>
      </c>
      <c r="B38" s="692" t="n">
        <v>502</v>
      </c>
      <c r="C38" s="692" t="n">
        <v>2</v>
      </c>
      <c r="D38" s="692" t="n">
        <v>12</v>
      </c>
      <c r="E38" s="692" t="n">
        <v>160</v>
      </c>
      <c r="F38" s="692" t="n">
        <v>10</v>
      </c>
      <c r="G38" s="692" t="n">
        <v>255</v>
      </c>
      <c r="H38" s="712" t="n">
        <v>62</v>
      </c>
      <c r="I38" s="694" t="s">
        <v>262</v>
      </c>
      <c r="J38" s="691" t="n">
        <v>104</v>
      </c>
      <c r="K38" s="691" t="n">
        <v>10</v>
      </c>
      <c r="L38" s="691" t="n">
        <v>9</v>
      </c>
      <c r="M38" s="691" t="n">
        <v>1</v>
      </c>
      <c r="N38" s="702" t="s">
        <v>523</v>
      </c>
      <c r="O38" s="702" t="s">
        <v>523</v>
      </c>
      <c r="P38" s="691" t="n">
        <v>616</v>
      </c>
    </row>
    <row r="39" customFormat="false" ht="12" hidden="false" customHeight="false" outlineLevel="0" collapsed="false">
      <c r="A39" s="694" t="s">
        <v>263</v>
      </c>
      <c r="B39" s="692" t="n">
        <v>13361</v>
      </c>
      <c r="C39" s="692" t="n">
        <v>262</v>
      </c>
      <c r="D39" s="692" t="n">
        <v>87</v>
      </c>
      <c r="E39" s="692" t="n">
        <v>8194</v>
      </c>
      <c r="F39" s="692" t="n">
        <v>284</v>
      </c>
      <c r="G39" s="692" t="n">
        <v>2396</v>
      </c>
      <c r="H39" s="712" t="n">
        <v>2138</v>
      </c>
      <c r="I39" s="694" t="s">
        <v>263</v>
      </c>
      <c r="J39" s="691" t="n">
        <v>51607</v>
      </c>
      <c r="K39" s="691" t="n">
        <v>4665</v>
      </c>
      <c r="L39" s="691" t="n">
        <v>3252</v>
      </c>
      <c r="M39" s="691" t="n">
        <v>1413</v>
      </c>
      <c r="N39" s="691" t="n">
        <v>52</v>
      </c>
      <c r="O39" s="691" t="n">
        <v>135</v>
      </c>
      <c r="P39" s="691" t="n">
        <v>69819</v>
      </c>
    </row>
    <row r="40" customFormat="false" ht="12" hidden="false" customHeight="false" outlineLevel="0" collapsed="false">
      <c r="A40" s="694" t="s">
        <v>264</v>
      </c>
      <c r="B40" s="692" t="n">
        <v>45972</v>
      </c>
      <c r="C40" s="692" t="n">
        <v>622</v>
      </c>
      <c r="D40" s="692" t="n">
        <v>215</v>
      </c>
      <c r="E40" s="692" t="n">
        <v>21224</v>
      </c>
      <c r="F40" s="692" t="n">
        <v>914</v>
      </c>
      <c r="G40" s="692" t="n">
        <v>5116</v>
      </c>
      <c r="H40" s="712" t="n">
        <v>17882</v>
      </c>
      <c r="I40" s="694" t="s">
        <v>264</v>
      </c>
      <c r="J40" s="691" t="n">
        <v>42406</v>
      </c>
      <c r="K40" s="691" t="n">
        <v>336</v>
      </c>
      <c r="L40" s="691" t="n">
        <v>280</v>
      </c>
      <c r="M40" s="691" t="n">
        <v>56</v>
      </c>
      <c r="N40" s="691" t="n">
        <v>10</v>
      </c>
      <c r="O40" s="691" t="n">
        <v>15</v>
      </c>
      <c r="P40" s="691" t="n">
        <v>88739</v>
      </c>
    </row>
    <row r="41" customFormat="false" ht="12" hidden="false" customHeight="false" outlineLevel="0" collapsed="false">
      <c r="A41" s="694" t="s">
        <v>265</v>
      </c>
      <c r="B41" s="692" t="n">
        <v>179376</v>
      </c>
      <c r="C41" s="692" t="n">
        <v>17737</v>
      </c>
      <c r="D41" s="692" t="n">
        <v>729</v>
      </c>
      <c r="E41" s="692" t="n">
        <v>91702</v>
      </c>
      <c r="F41" s="692" t="n">
        <v>2703</v>
      </c>
      <c r="G41" s="692" t="n">
        <v>9757</v>
      </c>
      <c r="H41" s="712" t="n">
        <v>56749</v>
      </c>
      <c r="I41" s="694" t="s">
        <v>265</v>
      </c>
      <c r="J41" s="691" t="n">
        <v>1636617</v>
      </c>
      <c r="K41" s="691" t="n">
        <v>1446</v>
      </c>
      <c r="L41" s="691" t="n">
        <v>890</v>
      </c>
      <c r="M41" s="691" t="n">
        <v>556</v>
      </c>
      <c r="N41" s="691" t="n">
        <v>12</v>
      </c>
      <c r="O41" s="691" t="n">
        <v>473</v>
      </c>
      <c r="P41" s="691" t="n">
        <v>1817925</v>
      </c>
    </row>
    <row r="42" customFormat="false" ht="12" hidden="false" customHeight="false" outlineLevel="0" collapsed="false">
      <c r="A42" s="694" t="s">
        <v>266</v>
      </c>
      <c r="B42" s="692" t="n">
        <v>223012</v>
      </c>
      <c r="C42" s="692" t="n">
        <v>17878</v>
      </c>
      <c r="D42" s="692" t="n">
        <v>528</v>
      </c>
      <c r="E42" s="692" t="n">
        <v>128581</v>
      </c>
      <c r="F42" s="692" t="n">
        <v>1134</v>
      </c>
      <c r="G42" s="692" t="n">
        <v>16908</v>
      </c>
      <c r="H42" s="712" t="n">
        <v>57982</v>
      </c>
      <c r="I42" s="694" t="s">
        <v>266</v>
      </c>
      <c r="J42" s="691" t="n">
        <v>1885518</v>
      </c>
      <c r="K42" s="691" t="n">
        <v>2637</v>
      </c>
      <c r="L42" s="691" t="n">
        <v>1733</v>
      </c>
      <c r="M42" s="691" t="n">
        <v>904</v>
      </c>
      <c r="N42" s="691" t="n">
        <v>26</v>
      </c>
      <c r="O42" s="691" t="n">
        <v>609</v>
      </c>
      <c r="P42" s="691" t="n">
        <v>2111802</v>
      </c>
    </row>
    <row r="43" customFormat="false" ht="12" hidden="false" customHeight="false" outlineLevel="0" collapsed="false">
      <c r="A43" s="694" t="s">
        <v>267</v>
      </c>
      <c r="B43" s="692" t="n">
        <v>27972</v>
      </c>
      <c r="C43" s="692" t="n">
        <v>141</v>
      </c>
      <c r="D43" s="692" t="n">
        <v>104</v>
      </c>
      <c r="E43" s="692" t="n">
        <v>11164</v>
      </c>
      <c r="F43" s="692" t="n">
        <v>76</v>
      </c>
      <c r="G43" s="692" t="n">
        <v>4032</v>
      </c>
      <c r="H43" s="712" t="n">
        <v>12456</v>
      </c>
      <c r="I43" s="694" t="s">
        <v>267</v>
      </c>
      <c r="J43" s="691" t="n">
        <v>97430</v>
      </c>
      <c r="K43" s="691" t="n">
        <v>486</v>
      </c>
      <c r="L43" s="691" t="n">
        <v>396</v>
      </c>
      <c r="M43" s="691" t="n">
        <v>90</v>
      </c>
      <c r="N43" s="691" t="n">
        <v>16</v>
      </c>
      <c r="O43" s="691" t="n">
        <v>149</v>
      </c>
      <c r="P43" s="691" t="n">
        <v>126054</v>
      </c>
    </row>
    <row r="44" customFormat="false" ht="12" hidden="false" customHeight="false" outlineLevel="0" collapsed="false">
      <c r="A44" s="694" t="s">
        <v>268</v>
      </c>
      <c r="B44" s="692" t="n">
        <v>1077</v>
      </c>
      <c r="C44" s="692" t="n">
        <v>26</v>
      </c>
      <c r="D44" s="692" t="n">
        <v>11</v>
      </c>
      <c r="E44" s="692" t="n">
        <v>568</v>
      </c>
      <c r="F44" s="692" t="n">
        <v>6</v>
      </c>
      <c r="G44" s="692" t="n">
        <v>201</v>
      </c>
      <c r="H44" s="712" t="n">
        <v>266</v>
      </c>
      <c r="I44" s="694" t="s">
        <v>268</v>
      </c>
      <c r="J44" s="691" t="n">
        <v>1199</v>
      </c>
      <c r="K44" s="691" t="n">
        <v>72</v>
      </c>
      <c r="L44" s="691" t="n">
        <v>57</v>
      </c>
      <c r="M44" s="691" t="n">
        <v>15</v>
      </c>
      <c r="N44" s="691" t="n">
        <v>5</v>
      </c>
      <c r="O44" s="702" t="s">
        <v>523</v>
      </c>
      <c r="P44" s="691" t="n">
        <v>2354</v>
      </c>
    </row>
    <row r="45" s="693" customFormat="true" ht="12" hidden="false" customHeight="false" outlineLevel="0" collapsed="false">
      <c r="A45" s="695" t="s">
        <v>269</v>
      </c>
      <c r="B45" s="692" t="n">
        <v>9298</v>
      </c>
      <c r="C45" s="692" t="n">
        <v>247</v>
      </c>
      <c r="D45" s="692" t="n">
        <v>74</v>
      </c>
      <c r="E45" s="692" t="n">
        <v>2843</v>
      </c>
      <c r="F45" s="692" t="n">
        <v>136</v>
      </c>
      <c r="G45" s="692" t="n">
        <v>1130</v>
      </c>
      <c r="H45" s="712" t="n">
        <v>4868</v>
      </c>
      <c r="I45" s="695" t="s">
        <v>269</v>
      </c>
      <c r="J45" s="691" t="n">
        <v>49766</v>
      </c>
      <c r="K45" s="691" t="n">
        <v>353</v>
      </c>
      <c r="L45" s="691" t="n">
        <v>137</v>
      </c>
      <c r="M45" s="691" t="n">
        <v>216</v>
      </c>
      <c r="N45" s="691" t="n">
        <v>24</v>
      </c>
      <c r="O45" s="691" t="n">
        <v>69</v>
      </c>
      <c r="P45" s="691" t="n">
        <v>59511</v>
      </c>
    </row>
    <row r="46" customFormat="false" ht="12" hidden="false" customHeight="false" outlineLevel="0" collapsed="false">
      <c r="A46" s="695" t="s">
        <v>270</v>
      </c>
      <c r="B46" s="692" t="n">
        <v>1288</v>
      </c>
      <c r="C46" s="692" t="n">
        <v>13</v>
      </c>
      <c r="D46" s="692" t="n">
        <v>17</v>
      </c>
      <c r="E46" s="692" t="n">
        <v>512</v>
      </c>
      <c r="F46" s="692" t="n">
        <v>3</v>
      </c>
      <c r="G46" s="692" t="n">
        <v>120</v>
      </c>
      <c r="H46" s="712" t="n">
        <v>622</v>
      </c>
      <c r="I46" s="695" t="s">
        <v>270</v>
      </c>
      <c r="J46" s="691" t="n">
        <v>399914</v>
      </c>
      <c r="K46" s="691" t="n">
        <v>76</v>
      </c>
      <c r="L46" s="691" t="n">
        <v>46</v>
      </c>
      <c r="M46" s="691" t="n">
        <v>29</v>
      </c>
      <c r="N46" s="691" t="n">
        <v>21</v>
      </c>
      <c r="O46" s="691" t="n">
        <v>112</v>
      </c>
      <c r="P46" s="691" t="n">
        <v>401411</v>
      </c>
    </row>
    <row r="47" customFormat="false" ht="12" hidden="false" customHeight="false" outlineLevel="0" collapsed="false">
      <c r="A47" s="694" t="s">
        <v>271</v>
      </c>
      <c r="B47" s="692" t="n">
        <v>111032</v>
      </c>
      <c r="C47" s="692" t="n">
        <v>1439</v>
      </c>
      <c r="D47" s="692" t="n">
        <v>1003</v>
      </c>
      <c r="E47" s="692" t="n">
        <v>50799</v>
      </c>
      <c r="F47" s="692" t="n">
        <v>1656</v>
      </c>
      <c r="G47" s="692" t="n">
        <v>18457</v>
      </c>
      <c r="H47" s="712" t="n">
        <v>37677</v>
      </c>
      <c r="I47" s="694" t="s">
        <v>271</v>
      </c>
      <c r="J47" s="691" t="n">
        <v>73219</v>
      </c>
      <c r="K47" s="691" t="n">
        <v>3338</v>
      </c>
      <c r="L47" s="691" t="n">
        <v>2762</v>
      </c>
      <c r="M47" s="691" t="n">
        <v>576</v>
      </c>
      <c r="N47" s="691" t="n">
        <v>26</v>
      </c>
      <c r="O47" s="691" t="n">
        <v>171</v>
      </c>
      <c r="P47" s="691" t="n">
        <v>187786</v>
      </c>
    </row>
    <row r="48" customFormat="false" ht="12" hidden="false" customHeight="false" outlineLevel="0" collapsed="false">
      <c r="A48" s="694" t="s">
        <v>272</v>
      </c>
      <c r="B48" s="692" t="n">
        <v>24367</v>
      </c>
      <c r="C48" s="692" t="n">
        <v>150</v>
      </c>
      <c r="D48" s="692" t="n">
        <v>112</v>
      </c>
      <c r="E48" s="692" t="n">
        <v>9808</v>
      </c>
      <c r="F48" s="692" t="n">
        <v>350</v>
      </c>
      <c r="G48" s="692" t="n">
        <v>2288</v>
      </c>
      <c r="H48" s="712" t="n">
        <v>11659</v>
      </c>
      <c r="I48" s="694" t="s">
        <v>272</v>
      </c>
      <c r="J48" s="691" t="n">
        <v>160334</v>
      </c>
      <c r="K48" s="691" t="n">
        <v>125</v>
      </c>
      <c r="L48" s="691" t="n">
        <v>41</v>
      </c>
      <c r="M48" s="691" t="n">
        <v>84</v>
      </c>
      <c r="N48" s="691" t="n">
        <v>14</v>
      </c>
      <c r="O48" s="691" t="n">
        <v>59</v>
      </c>
      <c r="P48" s="691" t="n">
        <v>184900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14" width="31.99"/>
    <col collapsed="false" customWidth="true" hidden="false" outlineLevel="0" max="7" min="3" style="114" width="16.7"/>
    <col collapsed="false" customWidth="true" hidden="false" outlineLevel="0" max="16" min="8" style="114" width="13.28"/>
    <col collapsed="false" customWidth="true" hidden="false" outlineLevel="0" max="17" min="17" style="113" width="4.28"/>
    <col collapsed="false" customWidth="false" hidden="false" outlineLevel="0" max="257" min="18" style="114" width="9.13"/>
  </cols>
  <sheetData>
    <row r="1" customFormat="false" ht="14.25" hidden="false" customHeight="false" outlineLevel="0" collapsed="false">
      <c r="A1" s="83" t="s">
        <v>128</v>
      </c>
      <c r="H1" s="83" t="s">
        <v>128</v>
      </c>
    </row>
    <row r="2" s="116" customFormat="true" ht="27" hidden="false" customHeight="true" outlineLevel="0" collapsed="false">
      <c r="A2" s="115" t="s">
        <v>184</v>
      </c>
      <c r="B2" s="115"/>
      <c r="C2" s="115"/>
      <c r="D2" s="115"/>
      <c r="E2" s="115"/>
      <c r="F2" s="115"/>
      <c r="G2" s="115"/>
      <c r="H2" s="115" t="s">
        <v>185</v>
      </c>
      <c r="I2" s="115"/>
      <c r="J2" s="115"/>
      <c r="K2" s="115"/>
      <c r="L2" s="115"/>
      <c r="M2" s="115"/>
      <c r="N2" s="115"/>
      <c r="O2" s="115"/>
      <c r="P2" s="115"/>
      <c r="Q2" s="115"/>
    </row>
    <row r="3" s="116" customFormat="true" ht="18" hidden="false" customHeight="true" outlineLevel="0" collapsed="false">
      <c r="A3" s="117"/>
      <c r="B3" s="118"/>
      <c r="C3" s="118"/>
      <c r="D3" s="119"/>
      <c r="E3" s="120" t="s">
        <v>186</v>
      </c>
      <c r="F3" s="120"/>
      <c r="G3" s="120"/>
      <c r="H3" s="121"/>
      <c r="I3" s="121"/>
      <c r="J3" s="121"/>
      <c r="K3" s="122" t="s">
        <v>187</v>
      </c>
      <c r="L3" s="122"/>
      <c r="M3" s="122"/>
      <c r="N3" s="121"/>
      <c r="O3" s="121"/>
      <c r="P3" s="121"/>
      <c r="Q3" s="120"/>
    </row>
    <row r="4" s="116" customFormat="true" ht="12.75" hidden="false" customHeight="true" outlineLevel="0" collapsed="false">
      <c r="A4" s="123"/>
      <c r="B4" s="124"/>
      <c r="C4" s="124"/>
      <c r="D4" s="125"/>
      <c r="E4" s="119"/>
      <c r="F4" s="121"/>
      <c r="G4" s="121"/>
      <c r="H4" s="117" t="s">
        <v>188</v>
      </c>
      <c r="I4" s="117"/>
      <c r="J4" s="117"/>
      <c r="K4" s="119"/>
      <c r="L4" s="121"/>
      <c r="M4" s="121"/>
      <c r="N4" s="119"/>
      <c r="O4" s="121"/>
      <c r="P4" s="121"/>
      <c r="Q4" s="126"/>
    </row>
    <row r="5" s="116" customFormat="true" ht="16.5" hidden="false" customHeight="true" outlineLevel="0" collapsed="false">
      <c r="A5" s="123"/>
      <c r="B5" s="124"/>
      <c r="C5" s="124"/>
      <c r="D5" s="125"/>
      <c r="E5" s="126" t="s">
        <v>189</v>
      </c>
      <c r="F5" s="126"/>
      <c r="G5" s="126"/>
      <c r="H5" s="123" t="s">
        <v>190</v>
      </c>
      <c r="I5" s="123"/>
      <c r="J5" s="123"/>
      <c r="K5" s="127" t="s">
        <v>191</v>
      </c>
      <c r="L5" s="127"/>
      <c r="M5" s="127"/>
      <c r="N5" s="127" t="s">
        <v>192</v>
      </c>
      <c r="O5" s="127"/>
      <c r="P5" s="127"/>
      <c r="Q5" s="126"/>
    </row>
    <row r="6" s="116" customFormat="true" ht="12.75" hidden="false" customHeight="false" outlineLevel="0" collapsed="false">
      <c r="A6" s="123" t="s">
        <v>193</v>
      </c>
      <c r="B6" s="127" t="s">
        <v>140</v>
      </c>
      <c r="C6" s="127" t="s">
        <v>194</v>
      </c>
      <c r="D6" s="127" t="s">
        <v>195</v>
      </c>
      <c r="E6" s="119"/>
      <c r="F6" s="119"/>
      <c r="G6" s="121"/>
      <c r="H6" s="121"/>
      <c r="I6" s="119"/>
      <c r="J6" s="121"/>
      <c r="K6" s="119"/>
      <c r="L6" s="119"/>
      <c r="M6" s="121"/>
      <c r="N6" s="119"/>
      <c r="O6" s="119"/>
      <c r="P6" s="121"/>
      <c r="Q6" s="126" t="s">
        <v>193</v>
      </c>
    </row>
    <row r="7" s="116" customFormat="true" ht="12.75" hidden="false" customHeight="true" outlineLevel="0" collapsed="false">
      <c r="A7" s="123" t="s">
        <v>196</v>
      </c>
      <c r="B7" s="124"/>
      <c r="C7" s="124"/>
      <c r="D7" s="125"/>
      <c r="E7" s="125"/>
      <c r="F7" s="126" t="s">
        <v>197</v>
      </c>
      <c r="G7" s="126"/>
      <c r="H7" s="115"/>
      <c r="I7" s="127" t="s">
        <v>197</v>
      </c>
      <c r="J7" s="127"/>
      <c r="K7" s="125"/>
      <c r="L7" s="127" t="s">
        <v>197</v>
      </c>
      <c r="M7" s="127"/>
      <c r="N7" s="125"/>
      <c r="O7" s="127" t="s">
        <v>197</v>
      </c>
      <c r="P7" s="127"/>
      <c r="Q7" s="126" t="s">
        <v>196</v>
      </c>
    </row>
    <row r="8" s="116" customFormat="true" ht="12.75" hidden="false" customHeight="false" outlineLevel="0" collapsed="false">
      <c r="A8" s="123"/>
      <c r="B8" s="124"/>
      <c r="C8" s="124"/>
      <c r="D8" s="125"/>
      <c r="E8" s="127" t="s">
        <v>198</v>
      </c>
      <c r="F8" s="125"/>
      <c r="G8" s="125"/>
      <c r="H8" s="123" t="s">
        <v>198</v>
      </c>
      <c r="I8" s="124"/>
      <c r="J8" s="124"/>
      <c r="K8" s="127" t="s">
        <v>198</v>
      </c>
      <c r="L8" s="124"/>
      <c r="M8" s="124"/>
      <c r="N8" s="127" t="s">
        <v>198</v>
      </c>
      <c r="O8" s="124"/>
      <c r="P8" s="124"/>
      <c r="Q8" s="126"/>
    </row>
    <row r="9" s="116" customFormat="true" ht="12.75" hidden="false" customHeight="false" outlineLevel="0" collapsed="false">
      <c r="A9" s="123"/>
      <c r="B9" s="124"/>
      <c r="C9" s="124"/>
      <c r="D9" s="125"/>
      <c r="E9" s="125"/>
      <c r="F9" s="119"/>
      <c r="G9" s="119"/>
      <c r="H9" s="115"/>
      <c r="I9" s="119"/>
      <c r="J9" s="119"/>
      <c r="K9" s="125"/>
      <c r="L9" s="119"/>
      <c r="M9" s="128" t="s">
        <v>199</v>
      </c>
      <c r="N9" s="125"/>
      <c r="O9" s="119"/>
      <c r="P9" s="128" t="s">
        <v>199</v>
      </c>
      <c r="Q9" s="126"/>
    </row>
    <row r="10" s="116" customFormat="true" ht="12.75" hidden="false" customHeight="false" outlineLevel="0" collapsed="false">
      <c r="A10" s="123"/>
      <c r="B10" s="124"/>
      <c r="C10" s="124"/>
      <c r="D10" s="125"/>
      <c r="E10" s="125"/>
      <c r="F10" s="127" t="s">
        <v>200</v>
      </c>
      <c r="G10" s="126" t="s">
        <v>201</v>
      </c>
      <c r="H10" s="115"/>
      <c r="I10" s="127" t="s">
        <v>202</v>
      </c>
      <c r="J10" s="127" t="s">
        <v>199</v>
      </c>
      <c r="K10" s="125"/>
      <c r="L10" s="127" t="s">
        <v>202</v>
      </c>
      <c r="M10" s="127" t="s">
        <v>203</v>
      </c>
      <c r="N10" s="125"/>
      <c r="O10" s="127" t="s">
        <v>202</v>
      </c>
      <c r="P10" s="127" t="s">
        <v>203</v>
      </c>
      <c r="Q10" s="126"/>
    </row>
    <row r="11" s="116" customFormat="true" ht="12.75" hidden="false" customHeight="false" outlineLevel="0" collapsed="false">
      <c r="A11" s="123"/>
      <c r="B11" s="124"/>
      <c r="C11" s="124"/>
      <c r="D11" s="125"/>
      <c r="E11" s="125"/>
      <c r="F11" s="125"/>
      <c r="G11" s="125"/>
      <c r="H11" s="115"/>
      <c r="I11" s="125"/>
      <c r="J11" s="125"/>
      <c r="K11" s="125"/>
      <c r="L11" s="125"/>
      <c r="M11" s="127" t="s">
        <v>204</v>
      </c>
      <c r="N11" s="125"/>
      <c r="O11" s="125"/>
      <c r="P11" s="127" t="s">
        <v>204</v>
      </c>
      <c r="Q11" s="126"/>
    </row>
    <row r="12" s="116" customFormat="true" ht="15.75" hidden="false" customHeight="true" outlineLevel="0" collapsed="false">
      <c r="A12" s="123"/>
      <c r="B12" s="124"/>
      <c r="C12" s="124"/>
      <c r="D12" s="129" t="s">
        <v>148</v>
      </c>
      <c r="E12" s="128" t="s">
        <v>149</v>
      </c>
      <c r="F12" s="128" t="s">
        <v>150</v>
      </c>
      <c r="G12" s="120" t="s">
        <v>89</v>
      </c>
      <c r="H12" s="117" t="s">
        <v>151</v>
      </c>
      <c r="I12" s="128" t="s">
        <v>152</v>
      </c>
      <c r="J12" s="128" t="s">
        <v>153</v>
      </c>
      <c r="K12" s="128" t="s">
        <v>154</v>
      </c>
      <c r="L12" s="128" t="s">
        <v>155</v>
      </c>
      <c r="M12" s="128" t="s">
        <v>156</v>
      </c>
      <c r="N12" s="128" t="s">
        <v>157</v>
      </c>
      <c r="O12" s="128" t="s">
        <v>158</v>
      </c>
      <c r="P12" s="128" t="s">
        <v>159</v>
      </c>
      <c r="Q12" s="126"/>
    </row>
    <row r="13" s="116" customFormat="true" ht="12.75" hidden="false" customHeight="false" outlineLevel="0" collapsed="false">
      <c r="A13" s="122"/>
      <c r="B13" s="121"/>
      <c r="C13" s="121"/>
      <c r="D13" s="119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0"/>
    </row>
    <row r="14" customFormat="false" ht="20.1" hidden="false" customHeight="true" outlineLevel="0" collapsed="false">
      <c r="A14" s="130" t="n">
        <v>1</v>
      </c>
      <c r="B14" s="131" t="s">
        <v>163</v>
      </c>
      <c r="C14" s="132" t="s">
        <v>205</v>
      </c>
      <c r="D14" s="133" t="n">
        <v>144850</v>
      </c>
      <c r="E14" s="134" t="n">
        <v>125675</v>
      </c>
      <c r="F14" s="134" t="n">
        <v>89763</v>
      </c>
      <c r="G14" s="134" t="n">
        <v>41189</v>
      </c>
      <c r="H14" s="134" t="n">
        <v>135438</v>
      </c>
      <c r="I14" s="134" t="n">
        <v>113447</v>
      </c>
      <c r="J14" s="134" t="n">
        <v>123204</v>
      </c>
      <c r="K14" s="134" t="n">
        <v>134294</v>
      </c>
      <c r="L14" s="134" t="n">
        <v>75068</v>
      </c>
      <c r="M14" s="134" t="n">
        <v>121897</v>
      </c>
      <c r="N14" s="134" t="n">
        <v>113410</v>
      </c>
      <c r="O14" s="134" t="n">
        <v>37015</v>
      </c>
      <c r="P14" s="134" t="n">
        <v>104441</v>
      </c>
      <c r="Q14" s="135" t="n">
        <v>1</v>
      </c>
    </row>
    <row r="15" customFormat="false" ht="20.1" hidden="false" customHeight="true" outlineLevel="0" collapsed="false">
      <c r="A15" s="130" t="n">
        <v>2</v>
      </c>
      <c r="B15" s="136" t="s">
        <v>206</v>
      </c>
      <c r="C15" s="132" t="s">
        <v>207</v>
      </c>
      <c r="D15" s="133" t="n">
        <v>12534507</v>
      </c>
      <c r="E15" s="134" t="n">
        <v>4830055</v>
      </c>
      <c r="F15" s="134" t="n">
        <v>4164789</v>
      </c>
      <c r="G15" s="134" t="n">
        <v>665266</v>
      </c>
      <c r="H15" s="134" t="n">
        <v>3796303</v>
      </c>
      <c r="I15" s="134" t="n">
        <v>1687269</v>
      </c>
      <c r="J15" s="134" t="n">
        <v>2109034</v>
      </c>
      <c r="K15" s="134" t="n">
        <v>3006858</v>
      </c>
      <c r="L15" s="134" t="n">
        <v>1036508</v>
      </c>
      <c r="M15" s="134" t="n">
        <v>1970350</v>
      </c>
      <c r="N15" s="134" t="n">
        <v>901291</v>
      </c>
      <c r="O15" s="134" t="n">
        <v>93555</v>
      </c>
      <c r="P15" s="134" t="n">
        <v>807736</v>
      </c>
      <c r="Q15" s="135" t="n">
        <v>2</v>
      </c>
    </row>
    <row r="16" customFormat="false" ht="20.1" hidden="false" customHeight="true" outlineLevel="0" collapsed="false">
      <c r="A16" s="130" t="n">
        <v>3</v>
      </c>
      <c r="B16" s="136" t="s">
        <v>164</v>
      </c>
      <c r="C16" s="132" t="s">
        <v>205</v>
      </c>
      <c r="D16" s="133" t="n">
        <v>17991</v>
      </c>
      <c r="E16" s="134" t="n">
        <v>15961</v>
      </c>
      <c r="F16" s="134" t="n">
        <v>10771</v>
      </c>
      <c r="G16" s="134" t="n">
        <v>5810</v>
      </c>
      <c r="H16" s="134" t="n">
        <v>16833</v>
      </c>
      <c r="I16" s="134" t="n">
        <v>14190</v>
      </c>
      <c r="J16" s="134" t="n">
        <v>15442</v>
      </c>
      <c r="K16" s="134" t="n">
        <v>16557</v>
      </c>
      <c r="L16" s="134" t="n">
        <v>9658</v>
      </c>
      <c r="M16" s="134" t="n">
        <v>15104</v>
      </c>
      <c r="N16" s="134" t="n">
        <v>13320</v>
      </c>
      <c r="O16" s="134" t="n">
        <v>4468</v>
      </c>
      <c r="P16" s="134" t="n">
        <v>12010</v>
      </c>
      <c r="Q16" s="135" t="n">
        <v>3</v>
      </c>
    </row>
    <row r="17" customFormat="false" ht="20.1" hidden="false" customHeight="true" outlineLevel="0" collapsed="false">
      <c r="A17" s="130" t="n">
        <v>4</v>
      </c>
      <c r="B17" s="136" t="s">
        <v>206</v>
      </c>
      <c r="C17" s="132" t="s">
        <v>207</v>
      </c>
      <c r="D17" s="133" t="n">
        <v>1014986</v>
      </c>
      <c r="E17" s="134" t="n">
        <v>410773</v>
      </c>
      <c r="F17" s="134" t="n">
        <v>353715</v>
      </c>
      <c r="G17" s="134" t="n">
        <v>57058</v>
      </c>
      <c r="H17" s="134" t="n">
        <v>292684</v>
      </c>
      <c r="I17" s="134" t="n">
        <v>115853</v>
      </c>
      <c r="J17" s="134" t="n">
        <v>176831</v>
      </c>
      <c r="K17" s="134" t="n">
        <v>236593</v>
      </c>
      <c r="L17" s="134" t="n">
        <v>71995</v>
      </c>
      <c r="M17" s="134" t="n">
        <v>164598</v>
      </c>
      <c r="N17" s="134" t="n">
        <v>74936</v>
      </c>
      <c r="O17" s="134" t="n">
        <v>8237</v>
      </c>
      <c r="P17" s="134" t="n">
        <v>66699</v>
      </c>
      <c r="Q17" s="135" t="n">
        <v>4</v>
      </c>
    </row>
    <row r="18" customFormat="false" ht="20.1" hidden="false" customHeight="true" outlineLevel="0" collapsed="false">
      <c r="A18" s="130" t="n">
        <v>5</v>
      </c>
      <c r="B18" s="136" t="s">
        <v>165</v>
      </c>
      <c r="C18" s="132" t="s">
        <v>205</v>
      </c>
      <c r="D18" s="133" t="n">
        <v>54731</v>
      </c>
      <c r="E18" s="134" t="n">
        <v>48122</v>
      </c>
      <c r="F18" s="134" t="n">
        <v>42061</v>
      </c>
      <c r="G18" s="134" t="n">
        <v>7786</v>
      </c>
      <c r="H18" s="134" t="n">
        <v>51881</v>
      </c>
      <c r="I18" s="134" t="n">
        <v>41901</v>
      </c>
      <c r="J18" s="134" t="n">
        <v>48181</v>
      </c>
      <c r="K18" s="134" t="n">
        <v>52085</v>
      </c>
      <c r="L18" s="134" t="n">
        <v>22070</v>
      </c>
      <c r="M18" s="134" t="n">
        <v>48593</v>
      </c>
      <c r="N18" s="134" t="n">
        <v>43776</v>
      </c>
      <c r="O18" s="134" t="n">
        <v>6101</v>
      </c>
      <c r="P18" s="134" t="n">
        <v>42152</v>
      </c>
      <c r="Q18" s="135" t="n">
        <v>5</v>
      </c>
    </row>
    <row r="19" customFormat="false" ht="20.1" hidden="false" customHeight="true" outlineLevel="0" collapsed="false">
      <c r="A19" s="130" t="n">
        <v>6</v>
      </c>
      <c r="B19" s="136" t="s">
        <v>206</v>
      </c>
      <c r="C19" s="132" t="s">
        <v>207</v>
      </c>
      <c r="D19" s="133" t="n">
        <v>3355911</v>
      </c>
      <c r="E19" s="134" t="n">
        <v>1318368</v>
      </c>
      <c r="F19" s="134" t="n">
        <v>1244456</v>
      </c>
      <c r="G19" s="134" t="n">
        <v>73912</v>
      </c>
      <c r="H19" s="134" t="n">
        <v>986295</v>
      </c>
      <c r="I19" s="134" t="n">
        <v>396887</v>
      </c>
      <c r="J19" s="134" t="n">
        <v>589408</v>
      </c>
      <c r="K19" s="134" t="n">
        <v>803055</v>
      </c>
      <c r="L19" s="134" t="n">
        <v>232035</v>
      </c>
      <c r="M19" s="134" t="n">
        <v>571020</v>
      </c>
      <c r="N19" s="134" t="n">
        <v>248193</v>
      </c>
      <c r="O19" s="134" t="n">
        <v>12695</v>
      </c>
      <c r="P19" s="134" t="n">
        <v>235498</v>
      </c>
      <c r="Q19" s="135" t="n">
        <v>6</v>
      </c>
    </row>
    <row r="20" customFormat="false" ht="20.1" hidden="false" customHeight="true" outlineLevel="0" collapsed="false">
      <c r="A20" s="130" t="n">
        <v>7</v>
      </c>
      <c r="B20" s="136" t="s">
        <v>166</v>
      </c>
      <c r="C20" s="132" t="s">
        <v>205</v>
      </c>
      <c r="D20" s="133" t="n">
        <v>10</v>
      </c>
      <c r="E20" s="134" t="n">
        <v>9</v>
      </c>
      <c r="F20" s="134" t="n">
        <v>3</v>
      </c>
      <c r="G20" s="134" t="n">
        <v>8</v>
      </c>
      <c r="H20" s="134" t="n">
        <v>10</v>
      </c>
      <c r="I20" s="134" t="n">
        <v>8</v>
      </c>
      <c r="J20" s="134" t="n">
        <v>10</v>
      </c>
      <c r="K20" s="134" t="n">
        <v>9</v>
      </c>
      <c r="L20" s="134" t="n">
        <v>7</v>
      </c>
      <c r="M20" s="134" t="n">
        <v>7</v>
      </c>
      <c r="N20" s="134" t="n">
        <v>8</v>
      </c>
      <c r="O20" s="134" t="n">
        <v>5</v>
      </c>
      <c r="P20" s="134" t="n">
        <v>7</v>
      </c>
      <c r="Q20" s="135" t="n">
        <v>7</v>
      </c>
    </row>
    <row r="21" customFormat="false" ht="20.1" hidden="false" customHeight="true" outlineLevel="0" collapsed="false">
      <c r="A21" s="130" t="n">
        <v>8</v>
      </c>
      <c r="B21" s="136" t="s">
        <v>206</v>
      </c>
      <c r="C21" s="132" t="s">
        <v>207</v>
      </c>
      <c r="D21" s="133" t="n">
        <v>514</v>
      </c>
      <c r="E21" s="134" t="n">
        <v>206</v>
      </c>
      <c r="F21" s="134" t="n">
        <v>108</v>
      </c>
      <c r="G21" s="134" t="n">
        <v>98</v>
      </c>
      <c r="H21" s="134" t="n">
        <v>154</v>
      </c>
      <c r="I21" s="134" t="n">
        <v>59</v>
      </c>
      <c r="J21" s="134" t="n">
        <v>95</v>
      </c>
      <c r="K21" s="134" t="n">
        <v>97</v>
      </c>
      <c r="L21" s="134" t="n">
        <v>34</v>
      </c>
      <c r="M21" s="134" t="n">
        <v>63</v>
      </c>
      <c r="N21" s="134" t="n">
        <v>57</v>
      </c>
      <c r="O21" s="134" t="n">
        <v>21</v>
      </c>
      <c r="P21" s="134" t="n">
        <v>36</v>
      </c>
      <c r="Q21" s="135" t="n">
        <v>8</v>
      </c>
    </row>
    <row r="22" customFormat="false" ht="20.1" hidden="false" customHeight="true" outlineLevel="0" collapsed="false">
      <c r="A22" s="130" t="n">
        <v>9</v>
      </c>
      <c r="B22" s="136" t="s">
        <v>167</v>
      </c>
      <c r="C22" s="132" t="s">
        <v>205</v>
      </c>
      <c r="D22" s="133" t="n">
        <v>2572</v>
      </c>
      <c r="E22" s="134" t="n">
        <v>2351</v>
      </c>
      <c r="F22" s="134" t="n">
        <v>647</v>
      </c>
      <c r="G22" s="134" t="n">
        <v>1805</v>
      </c>
      <c r="H22" s="134" t="n">
        <v>2345</v>
      </c>
      <c r="I22" s="134" t="n">
        <v>2098</v>
      </c>
      <c r="J22" s="134" t="n">
        <v>2176</v>
      </c>
      <c r="K22" s="134" t="n">
        <v>2245</v>
      </c>
      <c r="L22" s="134" t="n">
        <v>1414</v>
      </c>
      <c r="M22" s="134" t="n">
        <v>2005</v>
      </c>
      <c r="N22" s="134" t="n">
        <v>2061</v>
      </c>
      <c r="O22" s="134" t="n">
        <v>1492</v>
      </c>
      <c r="P22" s="134" t="n">
        <v>1684</v>
      </c>
      <c r="Q22" s="135" t="n">
        <v>9</v>
      </c>
    </row>
    <row r="23" customFormat="false" ht="20.1" hidden="false" customHeight="true" outlineLevel="0" collapsed="false">
      <c r="A23" s="130" t="n">
        <v>10</v>
      </c>
      <c r="B23" s="136" t="s">
        <v>206</v>
      </c>
      <c r="C23" s="132" t="s">
        <v>207</v>
      </c>
      <c r="D23" s="133" t="n">
        <v>554492</v>
      </c>
      <c r="E23" s="134" t="n">
        <v>253748</v>
      </c>
      <c r="F23" s="134" t="n">
        <v>160303</v>
      </c>
      <c r="G23" s="134" t="n">
        <v>93445</v>
      </c>
      <c r="H23" s="134" t="n">
        <v>153018</v>
      </c>
      <c r="I23" s="134" t="n">
        <v>48789</v>
      </c>
      <c r="J23" s="134" t="n">
        <v>104229</v>
      </c>
      <c r="K23" s="134" t="n">
        <v>113603</v>
      </c>
      <c r="L23" s="134" t="n">
        <v>24675</v>
      </c>
      <c r="M23" s="134" t="n">
        <v>88928</v>
      </c>
      <c r="N23" s="134" t="n">
        <v>34123</v>
      </c>
      <c r="O23" s="134" t="n">
        <v>4897</v>
      </c>
      <c r="P23" s="134" t="n">
        <v>29226</v>
      </c>
      <c r="Q23" s="135" t="n">
        <v>10</v>
      </c>
    </row>
    <row r="24" customFormat="false" ht="20.1" hidden="false" customHeight="true" outlineLevel="0" collapsed="false">
      <c r="A24" s="130" t="n">
        <v>11</v>
      </c>
      <c r="B24" s="136" t="s">
        <v>168</v>
      </c>
      <c r="C24" s="132" t="s">
        <v>205</v>
      </c>
      <c r="D24" s="133" t="n">
        <v>95</v>
      </c>
      <c r="E24" s="134" t="n">
        <v>85</v>
      </c>
      <c r="F24" s="134" t="n">
        <v>59</v>
      </c>
      <c r="G24" s="134" t="n">
        <v>28</v>
      </c>
      <c r="H24" s="134" t="n">
        <v>88</v>
      </c>
      <c r="I24" s="134" t="n">
        <v>79</v>
      </c>
      <c r="J24" s="134" t="n">
        <v>80</v>
      </c>
      <c r="K24" s="134" t="n">
        <v>87</v>
      </c>
      <c r="L24" s="134" t="n">
        <v>52</v>
      </c>
      <c r="M24" s="134" t="n">
        <v>79</v>
      </c>
      <c r="N24" s="134" t="n">
        <v>89</v>
      </c>
      <c r="O24" s="134" t="n">
        <v>46</v>
      </c>
      <c r="P24" s="134" t="n">
        <v>78</v>
      </c>
      <c r="Q24" s="135" t="n">
        <v>11</v>
      </c>
    </row>
    <row r="25" customFormat="false" ht="20.1" hidden="false" customHeight="true" outlineLevel="0" collapsed="false">
      <c r="A25" s="130" t="n">
        <v>12</v>
      </c>
      <c r="B25" s="136" t="s">
        <v>206</v>
      </c>
      <c r="C25" s="132" t="s">
        <v>207</v>
      </c>
      <c r="D25" s="133" t="n">
        <v>10558</v>
      </c>
      <c r="E25" s="134" t="n">
        <v>4230</v>
      </c>
      <c r="F25" s="134" t="n">
        <v>3634</v>
      </c>
      <c r="G25" s="134" t="n">
        <v>596</v>
      </c>
      <c r="H25" s="134" t="n">
        <v>2813</v>
      </c>
      <c r="I25" s="134" t="n">
        <v>931</v>
      </c>
      <c r="J25" s="134" t="n">
        <v>1882</v>
      </c>
      <c r="K25" s="134" t="n">
        <v>2269</v>
      </c>
      <c r="L25" s="134" t="n">
        <v>587</v>
      </c>
      <c r="M25" s="134" t="n">
        <v>1682</v>
      </c>
      <c r="N25" s="134" t="n">
        <v>1246</v>
      </c>
      <c r="O25" s="134" t="n">
        <v>317</v>
      </c>
      <c r="P25" s="134" t="n">
        <v>929</v>
      </c>
      <c r="Q25" s="135" t="n">
        <v>12</v>
      </c>
    </row>
    <row r="26" customFormat="false" ht="20.1" hidden="false" customHeight="true" outlineLevel="0" collapsed="false">
      <c r="A26" s="130" t="n">
        <v>13</v>
      </c>
      <c r="B26" s="136" t="s">
        <v>170</v>
      </c>
      <c r="C26" s="132" t="s">
        <v>205</v>
      </c>
      <c r="D26" s="133" t="n">
        <v>110</v>
      </c>
      <c r="E26" s="134" t="n">
        <v>94</v>
      </c>
      <c r="F26" s="134" t="n">
        <v>22</v>
      </c>
      <c r="G26" s="134" t="n">
        <v>74</v>
      </c>
      <c r="H26" s="134" t="n">
        <v>88</v>
      </c>
      <c r="I26" s="134" t="n">
        <v>72</v>
      </c>
      <c r="J26" s="134" t="n">
        <v>80</v>
      </c>
      <c r="K26" s="134" t="n">
        <v>88</v>
      </c>
      <c r="L26" s="134" t="n">
        <v>57</v>
      </c>
      <c r="M26" s="134" t="n">
        <v>81</v>
      </c>
      <c r="N26" s="134" t="n">
        <v>92</v>
      </c>
      <c r="O26" s="134" t="n">
        <v>59</v>
      </c>
      <c r="P26" s="134" t="n">
        <v>71</v>
      </c>
      <c r="Q26" s="135" t="n">
        <v>13</v>
      </c>
    </row>
    <row r="27" customFormat="false" ht="20.1" hidden="false" customHeight="true" outlineLevel="0" collapsed="false">
      <c r="A27" s="130" t="n">
        <v>14</v>
      </c>
      <c r="B27" s="136" t="s">
        <v>206</v>
      </c>
      <c r="C27" s="132" t="s">
        <v>207</v>
      </c>
      <c r="D27" s="133" t="n">
        <v>6088</v>
      </c>
      <c r="E27" s="134" t="n">
        <v>2155</v>
      </c>
      <c r="F27" s="134" t="n">
        <v>1024</v>
      </c>
      <c r="G27" s="134" t="n">
        <v>1131</v>
      </c>
      <c r="H27" s="134" t="n">
        <v>1705</v>
      </c>
      <c r="I27" s="134" t="n">
        <v>744</v>
      </c>
      <c r="J27" s="134" t="n">
        <v>961</v>
      </c>
      <c r="K27" s="134" t="n">
        <v>1513</v>
      </c>
      <c r="L27" s="134" t="n">
        <v>419</v>
      </c>
      <c r="M27" s="134" t="n">
        <v>1094</v>
      </c>
      <c r="N27" s="134" t="n">
        <v>715</v>
      </c>
      <c r="O27" s="134" t="n">
        <v>205</v>
      </c>
      <c r="P27" s="134" t="n">
        <v>510</v>
      </c>
      <c r="Q27" s="135" t="n">
        <v>14</v>
      </c>
    </row>
    <row r="28" customFormat="false" ht="20.1" hidden="false" customHeight="true" outlineLevel="0" collapsed="false">
      <c r="A28" s="130" t="n">
        <v>15</v>
      </c>
      <c r="B28" s="136" t="s">
        <v>171</v>
      </c>
      <c r="C28" s="132" t="s">
        <v>205</v>
      </c>
      <c r="D28" s="133" t="n">
        <v>8623</v>
      </c>
      <c r="E28" s="134" t="n">
        <v>7522</v>
      </c>
      <c r="F28" s="134" t="n">
        <v>3943</v>
      </c>
      <c r="G28" s="134" t="n">
        <v>3930</v>
      </c>
      <c r="H28" s="134" t="n">
        <v>7892</v>
      </c>
      <c r="I28" s="134" t="n">
        <v>6470</v>
      </c>
      <c r="J28" s="134" t="n">
        <v>7162</v>
      </c>
      <c r="K28" s="134" t="n">
        <v>7826</v>
      </c>
      <c r="L28" s="134" t="n">
        <v>4810</v>
      </c>
      <c r="M28" s="134" t="n">
        <v>7125</v>
      </c>
      <c r="N28" s="134" t="n">
        <v>6617</v>
      </c>
      <c r="O28" s="134" t="n">
        <v>3044</v>
      </c>
      <c r="P28" s="134" t="n">
        <v>5756</v>
      </c>
      <c r="Q28" s="135" t="n">
        <v>15</v>
      </c>
    </row>
    <row r="29" customFormat="false" ht="20.1" hidden="false" customHeight="true" outlineLevel="0" collapsed="false">
      <c r="A29" s="130" t="n">
        <v>16</v>
      </c>
      <c r="B29" s="136" t="s">
        <v>206</v>
      </c>
      <c r="C29" s="132" t="s">
        <v>207</v>
      </c>
      <c r="D29" s="133" t="n">
        <v>463652</v>
      </c>
      <c r="E29" s="134" t="n">
        <v>191259</v>
      </c>
      <c r="F29" s="134" t="n">
        <v>149180</v>
      </c>
      <c r="G29" s="134" t="n">
        <v>42079</v>
      </c>
      <c r="H29" s="134" t="n">
        <v>125142</v>
      </c>
      <c r="I29" s="134" t="n">
        <v>44903</v>
      </c>
      <c r="J29" s="134" t="n">
        <v>80239</v>
      </c>
      <c r="K29" s="134" t="n">
        <v>105242</v>
      </c>
      <c r="L29" s="134" t="n">
        <v>30708</v>
      </c>
      <c r="M29" s="134" t="n">
        <v>74534</v>
      </c>
      <c r="N29" s="134" t="n">
        <v>42009</v>
      </c>
      <c r="O29" s="134" t="n">
        <v>6385</v>
      </c>
      <c r="P29" s="134" t="n">
        <v>35624</v>
      </c>
      <c r="Q29" s="135" t="n">
        <v>16</v>
      </c>
    </row>
    <row r="30" customFormat="false" ht="20.1" hidden="false" customHeight="true" outlineLevel="0" collapsed="false">
      <c r="A30" s="130" t="n">
        <v>17</v>
      </c>
      <c r="B30" s="136" t="s">
        <v>172</v>
      </c>
      <c r="C30" s="132" t="s">
        <v>205</v>
      </c>
      <c r="D30" s="133" t="n">
        <v>2067</v>
      </c>
      <c r="E30" s="134" t="n">
        <v>1927</v>
      </c>
      <c r="F30" s="134" t="n">
        <v>825</v>
      </c>
      <c r="G30" s="134" t="n">
        <v>1228</v>
      </c>
      <c r="H30" s="134" t="n">
        <v>1887</v>
      </c>
      <c r="I30" s="134" t="n">
        <v>1693</v>
      </c>
      <c r="J30" s="134" t="n">
        <v>1782</v>
      </c>
      <c r="K30" s="134" t="n">
        <v>1778</v>
      </c>
      <c r="L30" s="134" t="n">
        <v>1101</v>
      </c>
      <c r="M30" s="134" t="n">
        <v>1655</v>
      </c>
      <c r="N30" s="134" t="n">
        <v>1717</v>
      </c>
      <c r="O30" s="134" t="n">
        <v>1155</v>
      </c>
      <c r="P30" s="134" t="n">
        <v>1502</v>
      </c>
      <c r="Q30" s="135" t="n">
        <v>17</v>
      </c>
    </row>
    <row r="31" customFormat="false" ht="20.1" hidden="false" customHeight="true" outlineLevel="0" collapsed="false">
      <c r="A31" s="130" t="n">
        <v>18</v>
      </c>
      <c r="B31" s="136" t="s">
        <v>206</v>
      </c>
      <c r="C31" s="132" t="s">
        <v>207</v>
      </c>
      <c r="D31" s="133" t="n">
        <v>544158</v>
      </c>
      <c r="E31" s="134" t="n">
        <v>241804</v>
      </c>
      <c r="F31" s="134" t="n">
        <v>171573</v>
      </c>
      <c r="G31" s="134" t="n">
        <v>70231</v>
      </c>
      <c r="H31" s="134" t="n">
        <v>154310</v>
      </c>
      <c r="I31" s="134" t="n">
        <v>55052</v>
      </c>
      <c r="J31" s="134" t="n">
        <v>99258</v>
      </c>
      <c r="K31" s="134" t="n">
        <v>114838</v>
      </c>
      <c r="L31" s="134" t="n">
        <v>28548</v>
      </c>
      <c r="M31" s="134" t="n">
        <v>86290</v>
      </c>
      <c r="N31" s="134" t="n">
        <v>33206</v>
      </c>
      <c r="O31" s="134" t="n">
        <v>4517</v>
      </c>
      <c r="P31" s="134" t="n">
        <v>28689</v>
      </c>
      <c r="Q31" s="135" t="n">
        <v>18</v>
      </c>
    </row>
    <row r="32" customFormat="false" ht="20.1" hidden="false" customHeight="true" outlineLevel="0" collapsed="false">
      <c r="A32" s="130" t="n">
        <v>19</v>
      </c>
      <c r="B32" s="136" t="s">
        <v>173</v>
      </c>
      <c r="C32" s="132" t="s">
        <v>205</v>
      </c>
      <c r="D32" s="133" t="n">
        <v>21093</v>
      </c>
      <c r="E32" s="134" t="n">
        <v>17270</v>
      </c>
      <c r="F32" s="134" t="n">
        <v>13161</v>
      </c>
      <c r="G32" s="134" t="n">
        <v>4646</v>
      </c>
      <c r="H32" s="134" t="n">
        <v>19726</v>
      </c>
      <c r="I32" s="134" t="n">
        <v>17192</v>
      </c>
      <c r="J32" s="134" t="n">
        <v>17200</v>
      </c>
      <c r="K32" s="134" t="n">
        <v>19607</v>
      </c>
      <c r="L32" s="134" t="n">
        <v>13628</v>
      </c>
      <c r="M32" s="134" t="n">
        <v>17006</v>
      </c>
      <c r="N32" s="134" t="n">
        <v>16694</v>
      </c>
      <c r="O32" s="134" t="n">
        <v>6402</v>
      </c>
      <c r="P32" s="134" t="n">
        <v>15407</v>
      </c>
      <c r="Q32" s="135" t="n">
        <v>19</v>
      </c>
    </row>
    <row r="33" customFormat="false" ht="20.1" hidden="false" customHeight="true" outlineLevel="0" collapsed="false">
      <c r="A33" s="130" t="n">
        <v>20</v>
      </c>
      <c r="B33" s="136" t="s">
        <v>206</v>
      </c>
      <c r="C33" s="132" t="s">
        <v>207</v>
      </c>
      <c r="D33" s="133" t="n">
        <v>2484629</v>
      </c>
      <c r="E33" s="134" t="n">
        <v>835122</v>
      </c>
      <c r="F33" s="134" t="n">
        <v>769283</v>
      </c>
      <c r="G33" s="134" t="n">
        <v>65839</v>
      </c>
      <c r="H33" s="134" t="n">
        <v>833215</v>
      </c>
      <c r="I33" s="134" t="n">
        <v>465608</v>
      </c>
      <c r="J33" s="134" t="n">
        <v>367607</v>
      </c>
      <c r="K33" s="134" t="n">
        <v>644044</v>
      </c>
      <c r="L33" s="134" t="n">
        <v>297421</v>
      </c>
      <c r="M33" s="134" t="n">
        <v>346623</v>
      </c>
      <c r="N33" s="134" t="n">
        <v>172248</v>
      </c>
      <c r="O33" s="134" t="n">
        <v>20459</v>
      </c>
      <c r="P33" s="134" t="n">
        <v>151789</v>
      </c>
      <c r="Q33" s="135" t="n">
        <v>20</v>
      </c>
    </row>
    <row r="34" customFormat="false" ht="20.1" hidden="false" customHeight="true" outlineLevel="0" collapsed="false">
      <c r="A34" s="130" t="n">
        <v>21</v>
      </c>
      <c r="B34" s="136" t="s">
        <v>174</v>
      </c>
      <c r="C34" s="132" t="s">
        <v>205</v>
      </c>
      <c r="D34" s="133" t="n">
        <v>16610</v>
      </c>
      <c r="E34" s="134" t="n">
        <v>13070</v>
      </c>
      <c r="F34" s="134" t="n">
        <v>8137</v>
      </c>
      <c r="G34" s="134" t="n">
        <v>5736</v>
      </c>
      <c r="H34" s="134" t="n">
        <v>15282</v>
      </c>
      <c r="I34" s="134" t="n">
        <v>12814</v>
      </c>
      <c r="J34" s="134" t="n">
        <v>12992</v>
      </c>
      <c r="K34" s="134" t="n">
        <v>15052</v>
      </c>
      <c r="L34" s="134" t="n">
        <v>9682</v>
      </c>
      <c r="M34" s="134" t="n">
        <v>12741</v>
      </c>
      <c r="N34" s="134" t="n">
        <v>12061</v>
      </c>
      <c r="O34" s="134" t="n">
        <v>5141</v>
      </c>
      <c r="P34" s="134" t="n">
        <v>10674</v>
      </c>
      <c r="Q34" s="135" t="n">
        <v>21</v>
      </c>
    </row>
    <row r="35" customFormat="false" ht="20.1" hidden="false" customHeight="true" outlineLevel="0" collapsed="false">
      <c r="A35" s="130" t="n">
        <v>22</v>
      </c>
      <c r="B35" s="136" t="s">
        <v>206</v>
      </c>
      <c r="C35" s="132" t="s">
        <v>207</v>
      </c>
      <c r="D35" s="133" t="n">
        <v>1380823</v>
      </c>
      <c r="E35" s="134" t="n">
        <v>457405</v>
      </c>
      <c r="F35" s="134" t="n">
        <v>392466</v>
      </c>
      <c r="G35" s="134" t="n">
        <v>64939</v>
      </c>
      <c r="H35" s="134" t="n">
        <v>480581</v>
      </c>
      <c r="I35" s="134" t="n">
        <v>282275</v>
      </c>
      <c r="J35" s="134" t="n">
        <v>198306</v>
      </c>
      <c r="K35" s="134" t="n">
        <v>357248</v>
      </c>
      <c r="L35" s="134" t="n">
        <v>172594</v>
      </c>
      <c r="M35" s="134" t="n">
        <v>184654</v>
      </c>
      <c r="N35" s="134" t="n">
        <v>85589</v>
      </c>
      <c r="O35" s="134" t="n">
        <v>11298</v>
      </c>
      <c r="P35" s="134" t="n">
        <v>74291</v>
      </c>
      <c r="Q35" s="135" t="n">
        <v>22</v>
      </c>
    </row>
    <row r="36" customFormat="false" ht="20.1" hidden="false" customHeight="true" outlineLevel="0" collapsed="false">
      <c r="A36" s="130" t="n">
        <v>23</v>
      </c>
      <c r="B36" s="136" t="s">
        <v>175</v>
      </c>
      <c r="C36" s="132" t="s">
        <v>205</v>
      </c>
      <c r="D36" s="133" t="n">
        <v>5314</v>
      </c>
      <c r="E36" s="134" t="n">
        <v>4926</v>
      </c>
      <c r="F36" s="134" t="n">
        <v>2469</v>
      </c>
      <c r="G36" s="134" t="n">
        <v>2713</v>
      </c>
      <c r="H36" s="134" t="n">
        <v>4917</v>
      </c>
      <c r="I36" s="134" t="n">
        <v>4231</v>
      </c>
      <c r="J36" s="134" t="n">
        <v>4608</v>
      </c>
      <c r="K36" s="134" t="n">
        <v>4786</v>
      </c>
      <c r="L36" s="134" t="n">
        <v>3030</v>
      </c>
      <c r="M36" s="134" t="n">
        <v>4431</v>
      </c>
      <c r="N36" s="134" t="n">
        <v>4363</v>
      </c>
      <c r="O36" s="134" t="n">
        <v>2345</v>
      </c>
      <c r="P36" s="134" t="n">
        <v>3825</v>
      </c>
      <c r="Q36" s="135" t="n">
        <v>23</v>
      </c>
    </row>
    <row r="37" customFormat="false" ht="20.1" hidden="false" customHeight="true" outlineLevel="0" collapsed="false">
      <c r="A37" s="130" t="n">
        <v>24</v>
      </c>
      <c r="B37" s="136" t="s">
        <v>206</v>
      </c>
      <c r="C37" s="132" t="s">
        <v>207</v>
      </c>
      <c r="D37" s="133" t="n">
        <v>368880</v>
      </c>
      <c r="E37" s="134" t="n">
        <v>160588</v>
      </c>
      <c r="F37" s="134" t="n">
        <v>118501</v>
      </c>
      <c r="G37" s="134" t="n">
        <v>42087</v>
      </c>
      <c r="H37" s="134" t="n">
        <v>97258</v>
      </c>
      <c r="I37" s="134" t="n">
        <v>32372</v>
      </c>
      <c r="J37" s="134" t="n">
        <v>64886</v>
      </c>
      <c r="K37" s="134" t="n">
        <v>78477</v>
      </c>
      <c r="L37" s="134" t="n">
        <v>20159</v>
      </c>
      <c r="M37" s="134" t="n">
        <v>58318</v>
      </c>
      <c r="N37" s="134" t="n">
        <v>32557</v>
      </c>
      <c r="O37" s="134" t="n">
        <v>5148</v>
      </c>
      <c r="P37" s="134" t="n">
        <v>27409</v>
      </c>
      <c r="Q37" s="135" t="n">
        <v>24</v>
      </c>
    </row>
    <row r="38" customFormat="false" ht="20.1" hidden="false" customHeight="true" outlineLevel="0" collapsed="false">
      <c r="A38" s="130" t="n">
        <v>25</v>
      </c>
      <c r="B38" s="136" t="s">
        <v>176</v>
      </c>
      <c r="C38" s="132" t="s">
        <v>205</v>
      </c>
      <c r="D38" s="133" t="n">
        <v>686</v>
      </c>
      <c r="E38" s="134" t="n">
        <v>640</v>
      </c>
      <c r="F38" s="134" t="n">
        <v>252</v>
      </c>
      <c r="G38" s="134" t="n">
        <v>404</v>
      </c>
      <c r="H38" s="134" t="n">
        <v>639</v>
      </c>
      <c r="I38" s="134" t="n">
        <v>568</v>
      </c>
      <c r="J38" s="134" t="n">
        <v>595</v>
      </c>
      <c r="K38" s="134" t="n">
        <v>598</v>
      </c>
      <c r="L38" s="134" t="n">
        <v>435</v>
      </c>
      <c r="M38" s="134" t="n">
        <v>544</v>
      </c>
      <c r="N38" s="134" t="n">
        <v>564</v>
      </c>
      <c r="O38" s="134" t="n">
        <v>398</v>
      </c>
      <c r="P38" s="134" t="n">
        <v>462</v>
      </c>
      <c r="Q38" s="135" t="n">
        <v>25</v>
      </c>
    </row>
    <row r="39" customFormat="false" ht="20.1" hidden="false" customHeight="true" outlineLevel="0" collapsed="false">
      <c r="A39" s="130" t="n">
        <v>26</v>
      </c>
      <c r="B39" s="136" t="s">
        <v>206</v>
      </c>
      <c r="C39" s="132" t="s">
        <v>207</v>
      </c>
      <c r="D39" s="133" t="n">
        <v>50371</v>
      </c>
      <c r="E39" s="134" t="n">
        <v>21155</v>
      </c>
      <c r="F39" s="134" t="n">
        <v>14255</v>
      </c>
      <c r="G39" s="134" t="n">
        <v>6900</v>
      </c>
      <c r="H39" s="134" t="n">
        <v>14276</v>
      </c>
      <c r="I39" s="134" t="n">
        <v>5717</v>
      </c>
      <c r="J39" s="134" t="n">
        <v>8559</v>
      </c>
      <c r="K39" s="134" t="n">
        <v>10497</v>
      </c>
      <c r="L39" s="134" t="n">
        <v>3156</v>
      </c>
      <c r="M39" s="134" t="n">
        <v>7341</v>
      </c>
      <c r="N39" s="134" t="n">
        <v>4443</v>
      </c>
      <c r="O39" s="134" t="n">
        <v>855</v>
      </c>
      <c r="P39" s="134" t="n">
        <v>3588</v>
      </c>
      <c r="Q39" s="135" t="n">
        <v>26</v>
      </c>
    </row>
    <row r="40" customFormat="false" ht="20.1" hidden="false" customHeight="true" outlineLevel="0" collapsed="false">
      <c r="A40" s="130" t="n">
        <v>27</v>
      </c>
      <c r="B40" s="136" t="s">
        <v>177</v>
      </c>
      <c r="C40" s="132" t="s">
        <v>205</v>
      </c>
      <c r="D40" s="133" t="n">
        <v>3532</v>
      </c>
      <c r="E40" s="134" t="n">
        <v>3235</v>
      </c>
      <c r="F40" s="134" t="n">
        <v>1165</v>
      </c>
      <c r="G40" s="134" t="n">
        <v>2259</v>
      </c>
      <c r="H40" s="134" t="n">
        <v>3272</v>
      </c>
      <c r="I40" s="134" t="n">
        <v>2776</v>
      </c>
      <c r="J40" s="134" t="n">
        <v>2943</v>
      </c>
      <c r="K40" s="134" t="n">
        <v>3080</v>
      </c>
      <c r="L40" s="134" t="n">
        <v>1824</v>
      </c>
      <c r="M40" s="134" t="n">
        <v>2710</v>
      </c>
      <c r="N40" s="134" t="n">
        <v>2386</v>
      </c>
      <c r="O40" s="134" t="n">
        <v>1193</v>
      </c>
      <c r="P40" s="134" t="n">
        <v>2013</v>
      </c>
      <c r="Q40" s="135" t="n">
        <v>27</v>
      </c>
    </row>
    <row r="41" customFormat="false" ht="20.1" hidden="false" customHeight="true" outlineLevel="0" collapsed="false">
      <c r="A41" s="130" t="n">
        <v>28</v>
      </c>
      <c r="B41" s="136" t="s">
        <v>206</v>
      </c>
      <c r="C41" s="132" t="s">
        <v>207</v>
      </c>
      <c r="D41" s="133" t="n">
        <v>489044</v>
      </c>
      <c r="E41" s="134" t="n">
        <v>224904</v>
      </c>
      <c r="F41" s="134" t="n">
        <v>187011</v>
      </c>
      <c r="G41" s="134" t="n">
        <v>37893</v>
      </c>
      <c r="H41" s="134" t="n">
        <v>133076</v>
      </c>
      <c r="I41" s="134" t="n">
        <v>33415</v>
      </c>
      <c r="J41" s="134" t="n">
        <v>99661</v>
      </c>
      <c r="K41" s="134" t="n">
        <v>103899</v>
      </c>
      <c r="L41" s="134" t="n">
        <v>16451</v>
      </c>
      <c r="M41" s="134" t="n">
        <v>87448</v>
      </c>
      <c r="N41" s="134" t="n">
        <v>27165</v>
      </c>
      <c r="O41" s="134" t="n">
        <v>2824</v>
      </c>
      <c r="P41" s="134" t="n">
        <v>24341</v>
      </c>
      <c r="Q41" s="135" t="n">
        <v>28</v>
      </c>
    </row>
    <row r="42" customFormat="false" ht="20.1" hidden="false" customHeight="true" outlineLevel="0" collapsed="false">
      <c r="A42" s="130" t="n">
        <v>29</v>
      </c>
      <c r="B42" s="136" t="s">
        <v>178</v>
      </c>
      <c r="C42" s="132" t="s">
        <v>205</v>
      </c>
      <c r="D42" s="133" t="n">
        <v>1598</v>
      </c>
      <c r="E42" s="134" t="n">
        <v>1435</v>
      </c>
      <c r="F42" s="134" t="n">
        <v>622</v>
      </c>
      <c r="G42" s="134" t="n">
        <v>931</v>
      </c>
      <c r="H42" s="134" t="n">
        <v>1451</v>
      </c>
      <c r="I42" s="134" t="n">
        <v>1305</v>
      </c>
      <c r="J42" s="134" t="n">
        <v>1343</v>
      </c>
      <c r="K42" s="134" t="n">
        <v>1390</v>
      </c>
      <c r="L42" s="134" t="n">
        <v>817</v>
      </c>
      <c r="M42" s="134" t="n">
        <v>1269</v>
      </c>
      <c r="N42" s="134" t="n">
        <v>1240</v>
      </c>
      <c r="O42" s="134" t="n">
        <v>720</v>
      </c>
      <c r="P42" s="134" t="n">
        <v>1068</v>
      </c>
      <c r="Q42" s="135" t="n">
        <v>29</v>
      </c>
    </row>
    <row r="43" customFormat="false" ht="20.1" hidden="false" customHeight="true" outlineLevel="0" collapsed="false">
      <c r="A43" s="130" t="n">
        <v>30</v>
      </c>
      <c r="B43" s="136" t="s">
        <v>206</v>
      </c>
      <c r="C43" s="132" t="s">
        <v>207</v>
      </c>
      <c r="D43" s="133" t="n">
        <v>336856</v>
      </c>
      <c r="E43" s="134" t="n">
        <v>152069</v>
      </c>
      <c r="F43" s="134" t="n">
        <v>123562</v>
      </c>
      <c r="G43" s="134" t="n">
        <v>28507</v>
      </c>
      <c r="H43" s="134" t="n">
        <v>91694</v>
      </c>
      <c r="I43" s="134" t="n">
        <v>23565</v>
      </c>
      <c r="J43" s="134" t="n">
        <v>68129</v>
      </c>
      <c r="K43" s="134" t="n">
        <v>73127</v>
      </c>
      <c r="L43" s="134" t="n">
        <v>11455</v>
      </c>
      <c r="M43" s="134" t="n">
        <v>61672</v>
      </c>
      <c r="N43" s="134" t="n">
        <v>19966</v>
      </c>
      <c r="O43" s="134" t="n">
        <v>2002</v>
      </c>
      <c r="P43" s="134" t="n">
        <v>17964</v>
      </c>
      <c r="Q43" s="135" t="n">
        <v>30</v>
      </c>
    </row>
    <row r="44" customFormat="false" ht="20.1" hidden="false" customHeight="true" outlineLevel="0" collapsed="false">
      <c r="A44" s="130" t="n">
        <v>31</v>
      </c>
      <c r="B44" s="136" t="s">
        <v>179</v>
      </c>
      <c r="C44" s="132" t="s">
        <v>205</v>
      </c>
      <c r="D44" s="133" t="n">
        <v>7943</v>
      </c>
      <c r="E44" s="134" t="n">
        <v>7308</v>
      </c>
      <c r="F44" s="134" t="n">
        <v>5050</v>
      </c>
      <c r="G44" s="134" t="n">
        <v>2612</v>
      </c>
      <c r="H44" s="134" t="n">
        <v>7413</v>
      </c>
      <c r="I44" s="134" t="n">
        <v>6572</v>
      </c>
      <c r="J44" s="134" t="n">
        <v>7081</v>
      </c>
      <c r="K44" s="134" t="n">
        <v>7481</v>
      </c>
      <c r="L44" s="134" t="n">
        <v>5497</v>
      </c>
      <c r="M44" s="134" t="n">
        <v>7113</v>
      </c>
      <c r="N44" s="134" t="n">
        <v>7115</v>
      </c>
      <c r="O44" s="134" t="n">
        <v>3684</v>
      </c>
      <c r="P44" s="134" t="n">
        <v>6635</v>
      </c>
      <c r="Q44" s="135" t="n">
        <v>31</v>
      </c>
    </row>
    <row r="45" customFormat="false" ht="20.1" hidden="false" customHeight="true" outlineLevel="0" collapsed="false">
      <c r="A45" s="130" t="n">
        <v>32</v>
      </c>
      <c r="B45" s="136" t="s">
        <v>206</v>
      </c>
      <c r="C45" s="132" t="s">
        <v>207</v>
      </c>
      <c r="D45" s="133" t="n">
        <v>1137172</v>
      </c>
      <c r="E45" s="134" t="n">
        <v>408969</v>
      </c>
      <c r="F45" s="134" t="n">
        <v>364240</v>
      </c>
      <c r="G45" s="134" t="n">
        <v>44729</v>
      </c>
      <c r="H45" s="134" t="n">
        <v>333464</v>
      </c>
      <c r="I45" s="134" t="n">
        <v>147461</v>
      </c>
      <c r="J45" s="134" t="n">
        <v>186003</v>
      </c>
      <c r="K45" s="134" t="n">
        <v>289904</v>
      </c>
      <c r="L45" s="134" t="n">
        <v>109276</v>
      </c>
      <c r="M45" s="134" t="n">
        <v>180628</v>
      </c>
      <c r="N45" s="134" t="n">
        <v>104835</v>
      </c>
      <c r="O45" s="134" t="n">
        <v>11520</v>
      </c>
      <c r="P45" s="134" t="n">
        <v>93315</v>
      </c>
      <c r="Q45" s="135" t="n">
        <v>32</v>
      </c>
    </row>
    <row r="46" customFormat="false" ht="20.1" hidden="false" customHeight="true" outlineLevel="0" collapsed="false">
      <c r="A46" s="130" t="n">
        <v>33</v>
      </c>
      <c r="B46" s="136" t="s">
        <v>180</v>
      </c>
      <c r="C46" s="132" t="s">
        <v>205</v>
      </c>
      <c r="D46" s="133" t="n">
        <v>1875</v>
      </c>
      <c r="E46" s="134" t="n">
        <v>1720</v>
      </c>
      <c r="F46" s="134" t="n">
        <v>576</v>
      </c>
      <c r="G46" s="134" t="n">
        <v>1219</v>
      </c>
      <c r="H46" s="134" t="n">
        <v>1714</v>
      </c>
      <c r="I46" s="134" t="n">
        <v>1478</v>
      </c>
      <c r="J46" s="134" t="n">
        <v>1529</v>
      </c>
      <c r="K46" s="134" t="n">
        <v>1625</v>
      </c>
      <c r="L46" s="134" t="n">
        <v>986</v>
      </c>
      <c r="M46" s="134" t="n">
        <v>1434</v>
      </c>
      <c r="N46" s="134" t="n">
        <v>1307</v>
      </c>
      <c r="O46" s="134" t="n">
        <v>762</v>
      </c>
      <c r="P46" s="134" t="n">
        <v>1097</v>
      </c>
      <c r="Q46" s="135" t="n">
        <v>33</v>
      </c>
    </row>
    <row r="47" customFormat="false" ht="20.1" hidden="false" customHeight="true" outlineLevel="0" collapsed="false">
      <c r="A47" s="130" t="n">
        <v>34</v>
      </c>
      <c r="B47" s="136" t="s">
        <v>206</v>
      </c>
      <c r="C47" s="132" t="s">
        <v>207</v>
      </c>
      <c r="D47" s="133" t="n">
        <v>336373</v>
      </c>
      <c r="E47" s="134" t="n">
        <v>147300</v>
      </c>
      <c r="F47" s="134" t="n">
        <v>111478</v>
      </c>
      <c r="G47" s="134" t="n">
        <v>35822</v>
      </c>
      <c r="H47" s="134" t="n">
        <v>96618</v>
      </c>
      <c r="I47" s="134" t="n">
        <v>33638</v>
      </c>
      <c r="J47" s="134" t="n">
        <v>62980</v>
      </c>
      <c r="K47" s="134" t="n">
        <v>72452</v>
      </c>
      <c r="L47" s="134" t="n">
        <v>16995</v>
      </c>
      <c r="M47" s="134" t="n">
        <v>55457</v>
      </c>
      <c r="N47" s="134" t="n">
        <v>20003</v>
      </c>
      <c r="O47" s="134" t="n">
        <v>2175</v>
      </c>
      <c r="P47" s="134" t="n">
        <v>17828</v>
      </c>
      <c r="Q47" s="135" t="n">
        <v>34</v>
      </c>
    </row>
    <row r="49" customFormat="false" ht="12.75" hidden="false" customHeight="false" outlineLevel="0" collapsed="false">
      <c r="A49" s="137"/>
      <c r="B49" s="138"/>
    </row>
    <row r="56" customFormat="false" ht="12.75" hidden="false" customHeight="false" outlineLevel="0" collapsed="false">
      <c r="A56" s="112" t="s">
        <v>183</v>
      </c>
      <c r="H56" s="112" t="s">
        <v>183</v>
      </c>
    </row>
  </sheetData>
  <mergeCells count="17">
    <mergeCell ref="A2:G2"/>
    <mergeCell ref="H2:Q2"/>
    <mergeCell ref="E3:G3"/>
    <mergeCell ref="K3:M3"/>
    <mergeCell ref="H4:J4"/>
    <mergeCell ref="E5:G5"/>
    <mergeCell ref="H5:J5"/>
    <mergeCell ref="K5:M5"/>
    <mergeCell ref="N5:P5"/>
    <mergeCell ref="F7:G7"/>
    <mergeCell ref="I7:J7"/>
    <mergeCell ref="L7:M7"/>
    <mergeCell ref="O7:P7"/>
    <mergeCell ref="F8:G8"/>
    <mergeCell ref="I8:J8"/>
    <mergeCell ref="L8:M8"/>
    <mergeCell ref="O8:P8"/>
  </mergeCells>
  <printOptions headings="false" gridLines="false" gridLinesSet="true" horizontalCentered="false" verticalCentered="false"/>
  <pageMargins left="0.520138888888889" right="0.3" top="0.3" bottom="0.30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7</v>
      </c>
      <c r="B2" s="682"/>
      <c r="C2" s="682"/>
      <c r="D2" s="682"/>
      <c r="E2" s="682"/>
      <c r="F2" s="682"/>
      <c r="G2" s="682"/>
      <c r="H2" s="682"/>
      <c r="I2" s="682" t="s">
        <v>877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07" t="n">
        <v>208703</v>
      </c>
      <c r="C8" s="707" t="n">
        <v>2111</v>
      </c>
      <c r="D8" s="707" t="n">
        <v>687</v>
      </c>
      <c r="E8" s="707" t="n">
        <v>97640</v>
      </c>
      <c r="F8" s="707" t="n">
        <v>731</v>
      </c>
      <c r="G8" s="707" t="n">
        <v>31003</v>
      </c>
      <c r="H8" s="707" t="n">
        <v>76530</v>
      </c>
      <c r="I8" s="690" t="n">
        <v>2010</v>
      </c>
      <c r="J8" s="707" t="n">
        <v>344782</v>
      </c>
      <c r="K8" s="707" t="n">
        <v>3117</v>
      </c>
      <c r="L8" s="707" t="n">
        <v>2730</v>
      </c>
      <c r="M8" s="707" t="n">
        <v>387</v>
      </c>
      <c r="N8" s="707" t="n">
        <v>104</v>
      </c>
      <c r="O8" s="707" t="n">
        <v>249</v>
      </c>
      <c r="P8" s="707" t="n">
        <v>556954</v>
      </c>
    </row>
    <row r="9" customFormat="false" ht="15.75" hidden="false" customHeight="true" outlineLevel="0" collapsed="false">
      <c r="A9" s="679" t="s">
        <v>869</v>
      </c>
      <c r="B9" s="707"/>
      <c r="C9" s="707"/>
      <c r="D9" s="707"/>
      <c r="E9" s="707"/>
      <c r="F9" s="707"/>
      <c r="G9" s="707"/>
      <c r="H9" s="707"/>
      <c r="I9" s="679" t="s">
        <v>869</v>
      </c>
      <c r="J9" s="707"/>
      <c r="K9" s="707"/>
      <c r="L9" s="707"/>
      <c r="M9" s="707"/>
      <c r="N9" s="707"/>
      <c r="O9" s="707"/>
      <c r="P9" s="707"/>
    </row>
    <row r="10" customFormat="false" ht="15.75" hidden="false" customHeight="true" outlineLevel="0" collapsed="false">
      <c r="A10" s="694" t="s">
        <v>830</v>
      </c>
      <c r="B10" s="707" t="n">
        <v>16713</v>
      </c>
      <c r="C10" s="707" t="n">
        <v>190</v>
      </c>
      <c r="D10" s="707" t="n">
        <v>57</v>
      </c>
      <c r="E10" s="707" t="n">
        <v>7380</v>
      </c>
      <c r="F10" s="707" t="n">
        <v>80</v>
      </c>
      <c r="G10" s="707" t="n">
        <v>2594</v>
      </c>
      <c r="H10" s="707" t="n">
        <v>6412</v>
      </c>
      <c r="I10" s="694" t="s">
        <v>830</v>
      </c>
      <c r="J10" s="707" t="n">
        <v>25884</v>
      </c>
      <c r="K10" s="707" t="n">
        <v>162</v>
      </c>
      <c r="L10" s="707" t="n">
        <v>146</v>
      </c>
      <c r="M10" s="707" t="n">
        <v>17</v>
      </c>
      <c r="N10" s="707" t="n">
        <v>2</v>
      </c>
      <c r="O10" s="707" t="n">
        <v>16</v>
      </c>
      <c r="P10" s="707" t="n">
        <v>42777</v>
      </c>
    </row>
    <row r="11" s="693" customFormat="true" ht="12" hidden="false" customHeight="false" outlineLevel="0" collapsed="false">
      <c r="A11" s="695" t="s">
        <v>831</v>
      </c>
      <c r="B11" s="707" t="n">
        <v>15871</v>
      </c>
      <c r="C11" s="707" t="n">
        <v>139</v>
      </c>
      <c r="D11" s="707" t="n">
        <v>46</v>
      </c>
      <c r="E11" s="707" t="n">
        <v>7604</v>
      </c>
      <c r="F11" s="707" t="n">
        <v>51</v>
      </c>
      <c r="G11" s="707" t="n">
        <v>2290</v>
      </c>
      <c r="H11" s="707" t="n">
        <v>5739</v>
      </c>
      <c r="I11" s="695" t="s">
        <v>831</v>
      </c>
      <c r="J11" s="707" t="n">
        <v>24877</v>
      </c>
      <c r="K11" s="707" t="n">
        <v>157</v>
      </c>
      <c r="L11" s="707" t="n">
        <v>138</v>
      </c>
      <c r="M11" s="707" t="n">
        <v>19</v>
      </c>
      <c r="N11" s="707" t="n">
        <v>3</v>
      </c>
      <c r="O11" s="707" t="n">
        <v>15</v>
      </c>
      <c r="P11" s="707" t="n">
        <v>40924</v>
      </c>
    </row>
    <row r="12" customFormat="false" ht="12" hidden="false" customHeight="false" outlineLevel="0" collapsed="false">
      <c r="A12" s="695" t="s">
        <v>819</v>
      </c>
      <c r="B12" s="707" t="n">
        <v>19283</v>
      </c>
      <c r="C12" s="707" t="n">
        <v>235</v>
      </c>
      <c r="D12" s="707" t="n">
        <v>71</v>
      </c>
      <c r="E12" s="707" t="n">
        <v>8902</v>
      </c>
      <c r="F12" s="707" t="n">
        <v>68</v>
      </c>
      <c r="G12" s="707" t="n">
        <v>2934</v>
      </c>
      <c r="H12" s="707" t="n">
        <v>7074</v>
      </c>
      <c r="I12" s="695" t="s">
        <v>819</v>
      </c>
      <c r="J12" s="707" t="n">
        <v>31050</v>
      </c>
      <c r="K12" s="707" t="n">
        <v>390</v>
      </c>
      <c r="L12" s="707" t="n">
        <v>335</v>
      </c>
      <c r="M12" s="707" t="n">
        <v>55</v>
      </c>
      <c r="N12" s="707" t="n">
        <v>27</v>
      </c>
      <c r="O12" s="707" t="n">
        <v>20</v>
      </c>
      <c r="P12" s="707" t="n">
        <v>50770</v>
      </c>
    </row>
    <row r="13" customFormat="false" ht="12" hidden="false" customHeight="false" outlineLevel="0" collapsed="false">
      <c r="A13" s="694" t="s">
        <v>832</v>
      </c>
      <c r="B13" s="707" t="n">
        <v>16137</v>
      </c>
      <c r="C13" s="707" t="n">
        <v>139</v>
      </c>
      <c r="D13" s="707" t="n">
        <v>54</v>
      </c>
      <c r="E13" s="707" t="n">
        <v>7585</v>
      </c>
      <c r="F13" s="707" t="n">
        <v>62</v>
      </c>
      <c r="G13" s="707" t="n">
        <v>2478</v>
      </c>
      <c r="H13" s="707" t="n">
        <v>5820</v>
      </c>
      <c r="I13" s="694" t="s">
        <v>832</v>
      </c>
      <c r="J13" s="707" t="n">
        <v>28258</v>
      </c>
      <c r="K13" s="707" t="n">
        <v>269</v>
      </c>
      <c r="L13" s="707" t="n">
        <v>238</v>
      </c>
      <c r="M13" s="707" t="n">
        <v>31</v>
      </c>
      <c r="N13" s="707" t="n">
        <v>10</v>
      </c>
      <c r="O13" s="707" t="n">
        <v>23</v>
      </c>
      <c r="P13" s="707" t="n">
        <v>44697</v>
      </c>
    </row>
    <row r="14" customFormat="false" ht="12" hidden="false" customHeight="false" outlineLevel="0" collapsed="false">
      <c r="A14" s="694" t="s">
        <v>371</v>
      </c>
      <c r="B14" s="707" t="n">
        <v>15679</v>
      </c>
      <c r="C14" s="707" t="n">
        <v>145</v>
      </c>
      <c r="D14" s="707" t="n">
        <v>42</v>
      </c>
      <c r="E14" s="707" t="n">
        <v>7567</v>
      </c>
      <c r="F14" s="707" t="n">
        <v>46</v>
      </c>
      <c r="G14" s="707" t="n">
        <v>2383</v>
      </c>
      <c r="H14" s="707" t="n">
        <v>5495</v>
      </c>
      <c r="I14" s="694" t="s">
        <v>371</v>
      </c>
      <c r="J14" s="707" t="n">
        <v>28803</v>
      </c>
      <c r="K14" s="707" t="n">
        <v>239</v>
      </c>
      <c r="L14" s="707" t="n">
        <v>214</v>
      </c>
      <c r="M14" s="707" t="n">
        <v>25</v>
      </c>
      <c r="N14" s="707" t="n">
        <v>7</v>
      </c>
      <c r="O14" s="707" t="n">
        <v>18</v>
      </c>
      <c r="P14" s="707" t="n">
        <v>44746</v>
      </c>
    </row>
    <row r="15" customFormat="false" ht="12" hidden="false" customHeight="false" outlineLevel="0" collapsed="false">
      <c r="A15" s="694" t="s">
        <v>833</v>
      </c>
      <c r="B15" s="707" t="n">
        <v>15530</v>
      </c>
      <c r="C15" s="707" t="n">
        <v>161</v>
      </c>
      <c r="D15" s="707" t="n">
        <v>47</v>
      </c>
      <c r="E15" s="707" t="n">
        <v>7294</v>
      </c>
      <c r="F15" s="707" t="n">
        <v>52</v>
      </c>
      <c r="G15" s="707" t="n">
        <v>2215</v>
      </c>
      <c r="H15" s="707" t="n">
        <v>5761</v>
      </c>
      <c r="I15" s="694" t="s">
        <v>833</v>
      </c>
      <c r="J15" s="707" t="n">
        <v>28036</v>
      </c>
      <c r="K15" s="707" t="n">
        <v>217</v>
      </c>
      <c r="L15" s="707" t="n">
        <v>197</v>
      </c>
      <c r="M15" s="707" t="n">
        <v>21</v>
      </c>
      <c r="N15" s="707" t="n">
        <v>6</v>
      </c>
      <c r="O15" s="707" t="n">
        <v>17</v>
      </c>
      <c r="P15" s="707" t="n">
        <v>43806</v>
      </c>
    </row>
    <row r="16" customFormat="false" ht="12" hidden="false" customHeight="false" outlineLevel="0" collapsed="false">
      <c r="A16" s="694" t="s">
        <v>834</v>
      </c>
      <c r="B16" s="707" t="n">
        <v>14552</v>
      </c>
      <c r="C16" s="707" t="n">
        <v>140</v>
      </c>
      <c r="D16" s="707" t="n">
        <v>30</v>
      </c>
      <c r="E16" s="707" t="n">
        <v>6063</v>
      </c>
      <c r="F16" s="707" t="n">
        <v>33</v>
      </c>
      <c r="G16" s="707" t="n">
        <v>2106</v>
      </c>
      <c r="H16" s="707" t="n">
        <v>6180</v>
      </c>
      <c r="I16" s="694" t="s">
        <v>834</v>
      </c>
      <c r="J16" s="707" t="n">
        <v>27198</v>
      </c>
      <c r="K16" s="707" t="n">
        <v>223</v>
      </c>
      <c r="L16" s="707" t="n">
        <v>198</v>
      </c>
      <c r="M16" s="707" t="n">
        <v>25</v>
      </c>
      <c r="N16" s="707" t="n">
        <v>6</v>
      </c>
      <c r="O16" s="707" t="n">
        <v>16</v>
      </c>
      <c r="P16" s="707" t="n">
        <v>41995</v>
      </c>
    </row>
    <row r="17" s="693" customFormat="true" ht="12" hidden="false" customHeight="false" outlineLevel="0" collapsed="false">
      <c r="A17" s="695" t="s">
        <v>835</v>
      </c>
      <c r="B17" s="707" t="n">
        <v>16994</v>
      </c>
      <c r="C17" s="707" t="n">
        <v>138</v>
      </c>
      <c r="D17" s="707" t="n">
        <v>37</v>
      </c>
      <c r="E17" s="707" t="n">
        <v>8199</v>
      </c>
      <c r="F17" s="707" t="n">
        <v>41</v>
      </c>
      <c r="G17" s="707" t="n">
        <v>2217</v>
      </c>
      <c r="H17" s="707" t="n">
        <v>6361</v>
      </c>
      <c r="I17" s="695" t="s">
        <v>835</v>
      </c>
      <c r="J17" s="707" t="n">
        <v>28034</v>
      </c>
      <c r="K17" s="707" t="n">
        <v>236</v>
      </c>
      <c r="L17" s="707" t="n">
        <v>212</v>
      </c>
      <c r="M17" s="707" t="n">
        <v>23</v>
      </c>
      <c r="N17" s="707" t="n">
        <v>7</v>
      </c>
      <c r="O17" s="707" t="n">
        <v>20</v>
      </c>
      <c r="P17" s="707" t="n">
        <v>45289</v>
      </c>
    </row>
    <row r="18" customFormat="false" ht="12" hidden="false" customHeight="false" outlineLevel="0" collapsed="false">
      <c r="A18" s="695" t="s">
        <v>836</v>
      </c>
      <c r="B18" s="707" t="n">
        <v>18038</v>
      </c>
      <c r="C18" s="707" t="n">
        <v>174</v>
      </c>
      <c r="D18" s="707" t="n">
        <v>52</v>
      </c>
      <c r="E18" s="707" t="n">
        <v>8647</v>
      </c>
      <c r="F18" s="707" t="n">
        <v>53</v>
      </c>
      <c r="G18" s="707" t="n">
        <v>2518</v>
      </c>
      <c r="H18" s="707" t="n">
        <v>6594</v>
      </c>
      <c r="I18" s="695" t="s">
        <v>836</v>
      </c>
      <c r="J18" s="707" t="n">
        <v>29639</v>
      </c>
      <c r="K18" s="707" t="n">
        <v>237</v>
      </c>
      <c r="L18" s="707" t="n">
        <v>205</v>
      </c>
      <c r="M18" s="707" t="n">
        <v>32</v>
      </c>
      <c r="N18" s="707" t="n">
        <v>9</v>
      </c>
      <c r="O18" s="707" t="n">
        <v>23</v>
      </c>
      <c r="P18" s="707" t="n">
        <v>47946</v>
      </c>
    </row>
    <row r="19" customFormat="false" ht="12" hidden="false" customHeight="false" outlineLevel="0" collapsed="false">
      <c r="A19" s="695" t="s">
        <v>837</v>
      </c>
      <c r="B19" s="707" t="n">
        <v>18624</v>
      </c>
      <c r="C19" s="707" t="n">
        <v>188</v>
      </c>
      <c r="D19" s="707" t="n">
        <v>60</v>
      </c>
      <c r="E19" s="707" t="n">
        <v>8737</v>
      </c>
      <c r="F19" s="707" t="n">
        <v>86</v>
      </c>
      <c r="G19" s="707" t="n">
        <v>2864</v>
      </c>
      <c r="H19" s="707" t="n">
        <v>6689</v>
      </c>
      <c r="I19" s="695" t="s">
        <v>837</v>
      </c>
      <c r="J19" s="707" t="n">
        <v>30770</v>
      </c>
      <c r="K19" s="707" t="n">
        <v>235</v>
      </c>
      <c r="L19" s="707" t="n">
        <v>197</v>
      </c>
      <c r="M19" s="707" t="n">
        <v>39</v>
      </c>
      <c r="N19" s="707" t="n">
        <v>9</v>
      </c>
      <c r="O19" s="707" t="n">
        <v>24</v>
      </c>
      <c r="P19" s="707" t="n">
        <v>49662</v>
      </c>
    </row>
    <row r="20" customFormat="false" ht="12" hidden="false" customHeight="false" outlineLevel="0" collapsed="false">
      <c r="A20" s="694" t="s">
        <v>826</v>
      </c>
      <c r="B20" s="707" t="n">
        <v>21642</v>
      </c>
      <c r="C20" s="707" t="n">
        <v>204</v>
      </c>
      <c r="D20" s="707" t="n">
        <v>121</v>
      </c>
      <c r="E20" s="707" t="n">
        <v>10270</v>
      </c>
      <c r="F20" s="707" t="n">
        <v>92</v>
      </c>
      <c r="G20" s="707" t="n">
        <v>3389</v>
      </c>
      <c r="H20" s="707" t="n">
        <v>7565</v>
      </c>
      <c r="I20" s="694" t="s">
        <v>826</v>
      </c>
      <c r="J20" s="707" t="n">
        <v>31879</v>
      </c>
      <c r="K20" s="707" t="n">
        <v>460</v>
      </c>
      <c r="L20" s="707" t="n">
        <v>394</v>
      </c>
      <c r="M20" s="707" t="n">
        <v>67</v>
      </c>
      <c r="N20" s="707" t="n">
        <v>9</v>
      </c>
      <c r="O20" s="707" t="n">
        <v>35</v>
      </c>
      <c r="P20" s="707" t="n">
        <v>54025</v>
      </c>
    </row>
    <row r="21" customFormat="false" ht="12" hidden="false" customHeight="false" outlineLevel="0" collapsed="false">
      <c r="A21" s="694" t="s">
        <v>838</v>
      </c>
      <c r="B21" s="707" t="n">
        <v>19641</v>
      </c>
      <c r="C21" s="707" t="n">
        <v>257</v>
      </c>
      <c r="D21" s="707" t="n">
        <v>70</v>
      </c>
      <c r="E21" s="707" t="n">
        <v>9393</v>
      </c>
      <c r="F21" s="707" t="n">
        <v>69</v>
      </c>
      <c r="G21" s="707" t="n">
        <v>3013</v>
      </c>
      <c r="H21" s="707" t="n">
        <v>6839</v>
      </c>
      <c r="I21" s="694" t="s">
        <v>838</v>
      </c>
      <c r="J21" s="707" t="n">
        <v>30355</v>
      </c>
      <c r="K21" s="707" t="n">
        <v>290</v>
      </c>
      <c r="L21" s="707" t="n">
        <v>256</v>
      </c>
      <c r="M21" s="707" t="n">
        <v>34</v>
      </c>
      <c r="N21" s="707" t="n">
        <v>9</v>
      </c>
      <c r="O21" s="707" t="n">
        <v>22</v>
      </c>
      <c r="P21" s="707" t="n">
        <v>50318</v>
      </c>
    </row>
    <row r="22" customFormat="false" ht="18" hidden="false" customHeight="true" outlineLevel="0" collapsed="false">
      <c r="A22" s="699"/>
      <c r="B22" s="710" t="s">
        <v>257</v>
      </c>
      <c r="C22" s="710"/>
      <c r="D22" s="710"/>
      <c r="E22" s="710"/>
      <c r="F22" s="710"/>
      <c r="G22" s="710"/>
      <c r="H22" s="710"/>
      <c r="I22" s="699"/>
      <c r="J22" s="710" t="s">
        <v>257</v>
      </c>
      <c r="K22" s="710"/>
      <c r="L22" s="710"/>
      <c r="M22" s="710"/>
      <c r="N22" s="707"/>
      <c r="O22" s="707"/>
      <c r="P22" s="707"/>
    </row>
    <row r="23" s="693" customFormat="true" ht="12.75" hidden="false" customHeight="true" outlineLevel="0" collapsed="false">
      <c r="A23" s="690" t="n">
        <v>2010</v>
      </c>
      <c r="B23" s="707" t="n">
        <v>316570</v>
      </c>
      <c r="C23" s="707" t="n">
        <v>2588</v>
      </c>
      <c r="D23" s="707" t="n">
        <v>870</v>
      </c>
      <c r="E23" s="707" t="n">
        <v>140392</v>
      </c>
      <c r="F23" s="707" t="n">
        <v>3574</v>
      </c>
      <c r="G23" s="707" t="n">
        <v>54146</v>
      </c>
      <c r="H23" s="707" t="n">
        <v>115000</v>
      </c>
      <c r="I23" s="690" t="n">
        <v>2010</v>
      </c>
      <c r="J23" s="707" t="n">
        <v>528356</v>
      </c>
      <c r="K23" s="707" t="n">
        <v>1990</v>
      </c>
      <c r="L23" s="707" t="n">
        <v>1680</v>
      </c>
      <c r="M23" s="707" t="n">
        <v>310</v>
      </c>
      <c r="N23" s="707" t="n">
        <v>96</v>
      </c>
      <c r="O23" s="707" t="n">
        <v>383</v>
      </c>
      <c r="P23" s="707" t="n">
        <v>847394</v>
      </c>
    </row>
    <row r="24" customFormat="false" ht="15.75" hidden="false" customHeight="true" outlineLevel="0" collapsed="false">
      <c r="A24" s="679" t="s">
        <v>869</v>
      </c>
      <c r="B24" s="707"/>
      <c r="C24" s="707"/>
      <c r="D24" s="707"/>
      <c r="E24" s="707"/>
      <c r="F24" s="707"/>
      <c r="G24" s="707"/>
      <c r="H24" s="707"/>
      <c r="I24" s="679" t="s">
        <v>869</v>
      </c>
      <c r="J24" s="707"/>
      <c r="K24" s="707"/>
      <c r="L24" s="707"/>
      <c r="M24" s="707"/>
      <c r="N24" s="707"/>
      <c r="O24" s="707"/>
      <c r="P24" s="707"/>
    </row>
    <row r="25" customFormat="false" ht="15.75" hidden="false" customHeight="true" outlineLevel="0" collapsed="false">
      <c r="A25" s="694" t="s">
        <v>830</v>
      </c>
      <c r="B25" s="707" t="n">
        <v>24049</v>
      </c>
      <c r="C25" s="707" t="n">
        <v>159</v>
      </c>
      <c r="D25" s="707" t="n">
        <v>49</v>
      </c>
      <c r="E25" s="707" t="n">
        <v>10197</v>
      </c>
      <c r="F25" s="707" t="n">
        <v>212</v>
      </c>
      <c r="G25" s="707" t="n">
        <v>4035</v>
      </c>
      <c r="H25" s="707" t="n">
        <v>9397</v>
      </c>
      <c r="I25" s="694" t="s">
        <v>830</v>
      </c>
      <c r="J25" s="707" t="n">
        <v>40120</v>
      </c>
      <c r="K25" s="707" t="n">
        <v>89</v>
      </c>
      <c r="L25" s="707" t="n">
        <v>77</v>
      </c>
      <c r="M25" s="707" t="n">
        <v>12</v>
      </c>
      <c r="N25" s="707" t="n">
        <v>3</v>
      </c>
      <c r="O25" s="707" t="n">
        <v>27</v>
      </c>
      <c r="P25" s="707" t="n">
        <v>64288</v>
      </c>
    </row>
    <row r="26" customFormat="false" ht="12" hidden="false" customHeight="false" outlineLevel="0" collapsed="false">
      <c r="A26" s="695" t="s">
        <v>831</v>
      </c>
      <c r="B26" s="707" t="n">
        <v>23501</v>
      </c>
      <c r="C26" s="707" t="n">
        <v>189</v>
      </c>
      <c r="D26" s="707" t="n">
        <v>81</v>
      </c>
      <c r="E26" s="707" t="n">
        <v>10633</v>
      </c>
      <c r="F26" s="707" t="n">
        <v>238</v>
      </c>
      <c r="G26" s="707" t="n">
        <v>4053</v>
      </c>
      <c r="H26" s="707" t="n">
        <v>8308</v>
      </c>
      <c r="I26" s="695" t="s">
        <v>831</v>
      </c>
      <c r="J26" s="707" t="n">
        <v>39606</v>
      </c>
      <c r="K26" s="707" t="n">
        <v>111</v>
      </c>
      <c r="L26" s="707" t="n">
        <v>88</v>
      </c>
      <c r="M26" s="707" t="n">
        <v>23</v>
      </c>
      <c r="N26" s="707" t="n">
        <v>3</v>
      </c>
      <c r="O26" s="707" t="n">
        <v>25</v>
      </c>
      <c r="P26" s="707" t="n">
        <v>63247</v>
      </c>
    </row>
    <row r="27" customFormat="false" ht="12" hidden="false" customHeight="false" outlineLevel="0" collapsed="false">
      <c r="A27" s="695" t="s">
        <v>819</v>
      </c>
      <c r="B27" s="707" t="n">
        <v>30133</v>
      </c>
      <c r="C27" s="707" t="n">
        <v>345</v>
      </c>
      <c r="D27" s="707" t="n">
        <v>108</v>
      </c>
      <c r="E27" s="707" t="n">
        <v>13318</v>
      </c>
      <c r="F27" s="707" t="n">
        <v>330</v>
      </c>
      <c r="G27" s="707" t="n">
        <v>5307</v>
      </c>
      <c r="H27" s="707" t="n">
        <v>10725</v>
      </c>
      <c r="I27" s="695" t="s">
        <v>819</v>
      </c>
      <c r="J27" s="707" t="n">
        <v>49576</v>
      </c>
      <c r="K27" s="707" t="n">
        <v>292</v>
      </c>
      <c r="L27" s="707" t="n">
        <v>230</v>
      </c>
      <c r="M27" s="707" t="n">
        <v>61</v>
      </c>
      <c r="N27" s="707" t="n">
        <v>21</v>
      </c>
      <c r="O27" s="707" t="n">
        <v>36</v>
      </c>
      <c r="P27" s="707" t="n">
        <v>80058</v>
      </c>
    </row>
    <row r="28" customFormat="false" ht="12" hidden="false" customHeight="false" outlineLevel="0" collapsed="false">
      <c r="A28" s="694" t="s">
        <v>832</v>
      </c>
      <c r="B28" s="707" t="n">
        <v>25037</v>
      </c>
      <c r="C28" s="707" t="n">
        <v>169</v>
      </c>
      <c r="D28" s="707" t="n">
        <v>71</v>
      </c>
      <c r="E28" s="707" t="n">
        <v>11026</v>
      </c>
      <c r="F28" s="707" t="n">
        <v>316</v>
      </c>
      <c r="G28" s="707" t="n">
        <v>4381</v>
      </c>
      <c r="H28" s="707" t="n">
        <v>9075</v>
      </c>
      <c r="I28" s="694" t="s">
        <v>832</v>
      </c>
      <c r="J28" s="707" t="n">
        <v>41573</v>
      </c>
      <c r="K28" s="707" t="n">
        <v>145</v>
      </c>
      <c r="L28" s="707" t="n">
        <v>120</v>
      </c>
      <c r="M28" s="707" t="n">
        <v>25</v>
      </c>
      <c r="N28" s="707" t="n">
        <v>8</v>
      </c>
      <c r="O28" s="707" t="n">
        <v>35</v>
      </c>
      <c r="P28" s="707" t="n">
        <v>66798</v>
      </c>
    </row>
    <row r="29" customFormat="false" ht="12" hidden="false" customHeight="false" outlineLevel="0" collapsed="false">
      <c r="A29" s="694" t="s">
        <v>371</v>
      </c>
      <c r="B29" s="707" t="n">
        <v>24664</v>
      </c>
      <c r="C29" s="707" t="n">
        <v>189</v>
      </c>
      <c r="D29" s="707" t="n">
        <v>77</v>
      </c>
      <c r="E29" s="707" t="n">
        <v>10913</v>
      </c>
      <c r="F29" s="707" t="n">
        <v>296</v>
      </c>
      <c r="G29" s="707" t="n">
        <v>4483</v>
      </c>
      <c r="H29" s="707" t="n">
        <v>8704</v>
      </c>
      <c r="I29" s="694" t="s">
        <v>371</v>
      </c>
      <c r="J29" s="707" t="n">
        <v>43318</v>
      </c>
      <c r="K29" s="707" t="n">
        <v>166</v>
      </c>
      <c r="L29" s="707" t="n">
        <v>144</v>
      </c>
      <c r="M29" s="707" t="n">
        <v>22</v>
      </c>
      <c r="N29" s="707" t="n">
        <v>9</v>
      </c>
      <c r="O29" s="707" t="n">
        <v>32</v>
      </c>
      <c r="P29" s="707" t="n">
        <v>68188</v>
      </c>
    </row>
    <row r="30" customFormat="false" ht="12" hidden="false" customHeight="false" outlineLevel="0" collapsed="false">
      <c r="A30" s="694" t="s">
        <v>833</v>
      </c>
      <c r="B30" s="707" t="n">
        <v>25606</v>
      </c>
      <c r="C30" s="707" t="n">
        <v>164</v>
      </c>
      <c r="D30" s="707" t="n">
        <v>52</v>
      </c>
      <c r="E30" s="707" t="n">
        <v>11770</v>
      </c>
      <c r="F30" s="707" t="n">
        <v>249</v>
      </c>
      <c r="G30" s="707" t="n">
        <v>4461</v>
      </c>
      <c r="H30" s="707" t="n">
        <v>8910</v>
      </c>
      <c r="I30" s="694" t="s">
        <v>833</v>
      </c>
      <c r="J30" s="707" t="n">
        <v>44549</v>
      </c>
      <c r="K30" s="707" t="n">
        <v>126</v>
      </c>
      <c r="L30" s="707" t="n">
        <v>105</v>
      </c>
      <c r="M30" s="707" t="n">
        <v>21</v>
      </c>
      <c r="N30" s="707" t="n">
        <v>8</v>
      </c>
      <c r="O30" s="707" t="n">
        <v>30</v>
      </c>
      <c r="P30" s="707" t="n">
        <v>70320</v>
      </c>
    </row>
    <row r="31" customFormat="false" ht="12" hidden="false" customHeight="false" outlineLevel="0" collapsed="false">
      <c r="A31" s="694" t="s">
        <v>834</v>
      </c>
      <c r="B31" s="707" t="n">
        <v>22933</v>
      </c>
      <c r="C31" s="707" t="n">
        <v>167</v>
      </c>
      <c r="D31" s="707" t="n">
        <v>56</v>
      </c>
      <c r="E31" s="707" t="n">
        <v>9328</v>
      </c>
      <c r="F31" s="707" t="n">
        <v>222</v>
      </c>
      <c r="G31" s="707" t="n">
        <v>4072</v>
      </c>
      <c r="H31" s="707" t="n">
        <v>9089</v>
      </c>
      <c r="I31" s="694" t="s">
        <v>834</v>
      </c>
      <c r="J31" s="707" t="n">
        <v>41145</v>
      </c>
      <c r="K31" s="707" t="n">
        <v>142</v>
      </c>
      <c r="L31" s="707" t="n">
        <v>124</v>
      </c>
      <c r="M31" s="707" t="n">
        <v>18</v>
      </c>
      <c r="N31" s="707" t="n">
        <v>8</v>
      </c>
      <c r="O31" s="707" t="n">
        <v>29</v>
      </c>
      <c r="P31" s="707" t="n">
        <v>64257</v>
      </c>
    </row>
    <row r="32" customFormat="false" ht="12" hidden="false" customHeight="false" outlineLevel="0" collapsed="false">
      <c r="A32" s="695" t="s">
        <v>835</v>
      </c>
      <c r="B32" s="707" t="n">
        <v>26819</v>
      </c>
      <c r="C32" s="707" t="n">
        <v>191</v>
      </c>
      <c r="D32" s="707" t="n">
        <v>79</v>
      </c>
      <c r="E32" s="707" t="n">
        <v>12500</v>
      </c>
      <c r="F32" s="707" t="n">
        <v>229</v>
      </c>
      <c r="G32" s="707" t="n">
        <v>4244</v>
      </c>
      <c r="H32" s="707" t="n">
        <v>9576</v>
      </c>
      <c r="I32" s="695" t="s">
        <v>835</v>
      </c>
      <c r="J32" s="707" t="n">
        <v>43979</v>
      </c>
      <c r="K32" s="707" t="n">
        <v>147</v>
      </c>
      <c r="L32" s="707" t="n">
        <v>129</v>
      </c>
      <c r="M32" s="707" t="n">
        <v>18</v>
      </c>
      <c r="N32" s="707" t="n">
        <v>7</v>
      </c>
      <c r="O32" s="707" t="n">
        <v>31</v>
      </c>
      <c r="P32" s="707" t="n">
        <v>70983</v>
      </c>
    </row>
    <row r="33" customFormat="false" ht="12" hidden="false" customHeight="false" outlineLevel="0" collapsed="false">
      <c r="A33" s="695" t="s">
        <v>836</v>
      </c>
      <c r="B33" s="707" t="n">
        <v>28859</v>
      </c>
      <c r="C33" s="707" t="n">
        <v>190</v>
      </c>
      <c r="D33" s="707" t="n">
        <v>71</v>
      </c>
      <c r="E33" s="707" t="n">
        <v>13048</v>
      </c>
      <c r="F33" s="707" t="n">
        <v>301</v>
      </c>
      <c r="G33" s="707" t="n">
        <v>4760</v>
      </c>
      <c r="H33" s="707" t="n">
        <v>10489</v>
      </c>
      <c r="I33" s="695" t="s">
        <v>836</v>
      </c>
      <c r="J33" s="707" t="n">
        <v>45639</v>
      </c>
      <c r="K33" s="707" t="n">
        <v>127</v>
      </c>
      <c r="L33" s="707" t="n">
        <v>106</v>
      </c>
      <c r="M33" s="707" t="n">
        <v>21</v>
      </c>
      <c r="N33" s="707" t="n">
        <v>7</v>
      </c>
      <c r="O33" s="707" t="n">
        <v>30</v>
      </c>
      <c r="P33" s="707" t="n">
        <v>74660</v>
      </c>
    </row>
    <row r="34" customFormat="false" ht="12" hidden="false" customHeight="false" outlineLevel="0" collapsed="false">
      <c r="A34" s="695" t="s">
        <v>837</v>
      </c>
      <c r="B34" s="707" t="n">
        <v>26568</v>
      </c>
      <c r="C34" s="707" t="n">
        <v>232</v>
      </c>
      <c r="D34" s="707" t="n">
        <v>68</v>
      </c>
      <c r="E34" s="707" t="n">
        <v>11755</v>
      </c>
      <c r="F34" s="707" t="n">
        <v>376</v>
      </c>
      <c r="G34" s="707" t="n">
        <v>4350</v>
      </c>
      <c r="H34" s="707" t="n">
        <v>9787</v>
      </c>
      <c r="I34" s="695" t="s">
        <v>837</v>
      </c>
      <c r="J34" s="707" t="n">
        <v>44089</v>
      </c>
      <c r="K34" s="707" t="n">
        <v>152</v>
      </c>
      <c r="L34" s="707" t="n">
        <v>126</v>
      </c>
      <c r="M34" s="707" t="n">
        <v>26</v>
      </c>
      <c r="N34" s="707" t="n">
        <v>8</v>
      </c>
      <c r="O34" s="707" t="n">
        <v>39</v>
      </c>
      <c r="P34" s="707" t="n">
        <v>70856</v>
      </c>
    </row>
    <row r="35" s="693" customFormat="true" ht="12" hidden="false" customHeight="false" outlineLevel="0" collapsed="false">
      <c r="A35" s="694" t="s">
        <v>826</v>
      </c>
      <c r="B35" s="707" t="n">
        <v>29907</v>
      </c>
      <c r="C35" s="707" t="n">
        <v>243</v>
      </c>
      <c r="D35" s="707" t="n">
        <v>63</v>
      </c>
      <c r="E35" s="707" t="n">
        <v>13389</v>
      </c>
      <c r="F35" s="707" t="n">
        <v>325</v>
      </c>
      <c r="G35" s="707" t="n">
        <v>5306</v>
      </c>
      <c r="H35" s="707" t="n">
        <v>10582</v>
      </c>
      <c r="I35" s="694" t="s">
        <v>826</v>
      </c>
      <c r="J35" s="707" t="n">
        <v>47331</v>
      </c>
      <c r="K35" s="707" t="n">
        <v>293</v>
      </c>
      <c r="L35" s="707" t="n">
        <v>253</v>
      </c>
      <c r="M35" s="707" t="n">
        <v>40</v>
      </c>
      <c r="N35" s="707" t="n">
        <v>7</v>
      </c>
      <c r="O35" s="707" t="n">
        <v>41</v>
      </c>
      <c r="P35" s="707" t="n">
        <v>77579</v>
      </c>
    </row>
    <row r="36" customFormat="false" ht="12" hidden="false" customHeight="false" outlineLevel="0" collapsed="false">
      <c r="A36" s="694" t="s">
        <v>838</v>
      </c>
      <c r="B36" s="707" t="n">
        <v>28494</v>
      </c>
      <c r="C36" s="707" t="n">
        <v>348</v>
      </c>
      <c r="D36" s="707" t="n">
        <v>95</v>
      </c>
      <c r="E36" s="707" t="n">
        <v>12517</v>
      </c>
      <c r="F36" s="707" t="n">
        <v>481</v>
      </c>
      <c r="G36" s="707" t="n">
        <v>4694</v>
      </c>
      <c r="H36" s="707" t="n">
        <v>10359</v>
      </c>
      <c r="I36" s="694" t="s">
        <v>838</v>
      </c>
      <c r="J36" s="707" t="n">
        <v>47432</v>
      </c>
      <c r="K36" s="707" t="n">
        <v>201</v>
      </c>
      <c r="L36" s="707" t="n">
        <v>178</v>
      </c>
      <c r="M36" s="707" t="n">
        <v>23</v>
      </c>
      <c r="N36" s="707" t="n">
        <v>6</v>
      </c>
      <c r="O36" s="707" t="n">
        <v>27</v>
      </c>
      <c r="P36" s="707" t="n">
        <v>76160</v>
      </c>
    </row>
    <row r="37" customFormat="false" ht="18" hidden="false" customHeight="true" outlineLevel="0" collapsed="false">
      <c r="A37" s="699"/>
      <c r="B37" s="710" t="s">
        <v>258</v>
      </c>
      <c r="C37" s="710"/>
      <c r="D37" s="710"/>
      <c r="E37" s="710"/>
      <c r="F37" s="710"/>
      <c r="G37" s="710"/>
      <c r="H37" s="710"/>
      <c r="I37" s="699"/>
      <c r="J37" s="710" t="s">
        <v>258</v>
      </c>
      <c r="K37" s="710"/>
      <c r="L37" s="710"/>
      <c r="M37" s="710"/>
      <c r="N37" s="707"/>
      <c r="O37" s="707"/>
      <c r="P37" s="707"/>
    </row>
    <row r="38" s="693" customFormat="true" ht="12.75" hidden="false" customHeight="true" outlineLevel="0" collapsed="false">
      <c r="A38" s="690" t="n">
        <v>2010</v>
      </c>
      <c r="B38" s="711" t="s">
        <v>523</v>
      </c>
      <c r="C38" s="711" t="s">
        <v>523</v>
      </c>
      <c r="D38" s="711" t="s">
        <v>523</v>
      </c>
      <c r="E38" s="711" t="s">
        <v>523</v>
      </c>
      <c r="F38" s="711" t="s">
        <v>523</v>
      </c>
      <c r="G38" s="711" t="s">
        <v>523</v>
      </c>
      <c r="H38" s="711" t="s">
        <v>523</v>
      </c>
      <c r="I38" s="690" t="n">
        <v>2010</v>
      </c>
      <c r="J38" s="711" t="s">
        <v>523</v>
      </c>
      <c r="K38" s="711" t="s">
        <v>523</v>
      </c>
      <c r="L38" s="711" t="s">
        <v>523</v>
      </c>
      <c r="M38" s="711" t="s">
        <v>523</v>
      </c>
      <c r="N38" s="711" t="s">
        <v>523</v>
      </c>
      <c r="O38" s="711" t="s">
        <v>523</v>
      </c>
      <c r="P38" s="711" t="s">
        <v>523</v>
      </c>
    </row>
    <row r="39" customFormat="false" ht="15.75" hidden="false" customHeight="true" outlineLevel="0" collapsed="false">
      <c r="A39" s="679" t="s">
        <v>869</v>
      </c>
      <c r="B39" s="707"/>
      <c r="C39" s="707"/>
      <c r="D39" s="707"/>
      <c r="E39" s="707"/>
      <c r="F39" s="707"/>
      <c r="G39" s="707"/>
      <c r="H39" s="707"/>
      <c r="I39" s="679" t="s">
        <v>869</v>
      </c>
      <c r="J39" s="707"/>
      <c r="K39" s="707"/>
      <c r="L39" s="707"/>
      <c r="M39" s="707"/>
      <c r="N39" s="707"/>
      <c r="O39" s="707"/>
      <c r="P39" s="707"/>
    </row>
    <row r="40" customFormat="false" ht="15.75" hidden="false" customHeight="true" outlineLevel="0" collapsed="false">
      <c r="A40" s="694" t="s">
        <v>830</v>
      </c>
      <c r="B40" s="711" t="s">
        <v>523</v>
      </c>
      <c r="C40" s="711" t="s">
        <v>523</v>
      </c>
      <c r="D40" s="711" t="s">
        <v>523</v>
      </c>
      <c r="E40" s="711" t="s">
        <v>523</v>
      </c>
      <c r="F40" s="711" t="s">
        <v>523</v>
      </c>
      <c r="G40" s="711" t="s">
        <v>523</v>
      </c>
      <c r="H40" s="711" t="s">
        <v>523</v>
      </c>
      <c r="I40" s="694" t="s">
        <v>830</v>
      </c>
      <c r="J40" s="711" t="s">
        <v>523</v>
      </c>
      <c r="K40" s="711" t="s">
        <v>523</v>
      </c>
      <c r="L40" s="711" t="s">
        <v>523</v>
      </c>
      <c r="M40" s="711" t="s">
        <v>523</v>
      </c>
      <c r="N40" s="711" t="s">
        <v>523</v>
      </c>
      <c r="O40" s="711" t="s">
        <v>523</v>
      </c>
      <c r="P40" s="711" t="s">
        <v>523</v>
      </c>
    </row>
    <row r="41" customFormat="false" ht="12" hidden="false" customHeight="false" outlineLevel="0" collapsed="false">
      <c r="A41" s="695" t="s">
        <v>831</v>
      </c>
      <c r="B41" s="711" t="s">
        <v>523</v>
      </c>
      <c r="C41" s="711" t="s">
        <v>523</v>
      </c>
      <c r="D41" s="711" t="s">
        <v>523</v>
      </c>
      <c r="E41" s="711" t="s">
        <v>523</v>
      </c>
      <c r="F41" s="711" t="s">
        <v>523</v>
      </c>
      <c r="G41" s="711" t="s">
        <v>523</v>
      </c>
      <c r="H41" s="711" t="s">
        <v>523</v>
      </c>
      <c r="I41" s="695" t="s">
        <v>831</v>
      </c>
      <c r="J41" s="711" t="s">
        <v>523</v>
      </c>
      <c r="K41" s="711" t="s">
        <v>523</v>
      </c>
      <c r="L41" s="711" t="s">
        <v>523</v>
      </c>
      <c r="M41" s="711" t="s">
        <v>523</v>
      </c>
      <c r="N41" s="711" t="s">
        <v>523</v>
      </c>
      <c r="O41" s="711" t="s">
        <v>523</v>
      </c>
      <c r="P41" s="711" t="s">
        <v>523</v>
      </c>
    </row>
    <row r="42" customFormat="false" ht="12" hidden="false" customHeight="false" outlineLevel="0" collapsed="false">
      <c r="A42" s="695" t="s">
        <v>819</v>
      </c>
      <c r="B42" s="711" t="s">
        <v>523</v>
      </c>
      <c r="C42" s="711" t="s">
        <v>523</v>
      </c>
      <c r="D42" s="711" t="s">
        <v>523</v>
      </c>
      <c r="E42" s="711" t="s">
        <v>523</v>
      </c>
      <c r="F42" s="711" t="s">
        <v>523</v>
      </c>
      <c r="G42" s="711" t="s">
        <v>523</v>
      </c>
      <c r="H42" s="711" t="s">
        <v>523</v>
      </c>
      <c r="I42" s="695" t="s">
        <v>819</v>
      </c>
      <c r="J42" s="711" t="s">
        <v>523</v>
      </c>
      <c r="K42" s="711" t="s">
        <v>523</v>
      </c>
      <c r="L42" s="711" t="s">
        <v>523</v>
      </c>
      <c r="M42" s="711" t="s">
        <v>523</v>
      </c>
      <c r="N42" s="711" t="s">
        <v>523</v>
      </c>
      <c r="O42" s="711" t="s">
        <v>523</v>
      </c>
      <c r="P42" s="711" t="s">
        <v>523</v>
      </c>
    </row>
    <row r="43" customFormat="false" ht="12" hidden="false" customHeight="false" outlineLevel="0" collapsed="false">
      <c r="A43" s="694" t="s">
        <v>832</v>
      </c>
      <c r="B43" s="711" t="s">
        <v>523</v>
      </c>
      <c r="C43" s="711" t="s">
        <v>523</v>
      </c>
      <c r="D43" s="711" t="s">
        <v>523</v>
      </c>
      <c r="E43" s="711" t="s">
        <v>523</v>
      </c>
      <c r="F43" s="711" t="s">
        <v>523</v>
      </c>
      <c r="G43" s="711" t="s">
        <v>523</v>
      </c>
      <c r="H43" s="711" t="s">
        <v>523</v>
      </c>
      <c r="I43" s="694" t="s">
        <v>832</v>
      </c>
      <c r="J43" s="711" t="s">
        <v>523</v>
      </c>
      <c r="K43" s="711" t="s">
        <v>523</v>
      </c>
      <c r="L43" s="711" t="s">
        <v>523</v>
      </c>
      <c r="M43" s="711" t="s">
        <v>523</v>
      </c>
      <c r="N43" s="711" t="s">
        <v>523</v>
      </c>
      <c r="O43" s="711" t="s">
        <v>523</v>
      </c>
      <c r="P43" s="711" t="s">
        <v>523</v>
      </c>
    </row>
    <row r="44" customFormat="false" ht="12" hidden="false" customHeight="false" outlineLevel="0" collapsed="false">
      <c r="A44" s="694" t="s">
        <v>371</v>
      </c>
      <c r="B44" s="711" t="s">
        <v>523</v>
      </c>
      <c r="C44" s="711" t="s">
        <v>523</v>
      </c>
      <c r="D44" s="711" t="s">
        <v>523</v>
      </c>
      <c r="E44" s="711" t="s">
        <v>523</v>
      </c>
      <c r="F44" s="711" t="s">
        <v>523</v>
      </c>
      <c r="G44" s="711" t="s">
        <v>523</v>
      </c>
      <c r="H44" s="711" t="s">
        <v>523</v>
      </c>
      <c r="I44" s="694" t="s">
        <v>371</v>
      </c>
      <c r="J44" s="711" t="s">
        <v>523</v>
      </c>
      <c r="K44" s="711" t="s">
        <v>523</v>
      </c>
      <c r="L44" s="711" t="s">
        <v>523</v>
      </c>
      <c r="M44" s="711" t="s">
        <v>523</v>
      </c>
      <c r="N44" s="711" t="s">
        <v>523</v>
      </c>
      <c r="O44" s="711" t="s">
        <v>523</v>
      </c>
      <c r="P44" s="711" t="s">
        <v>523</v>
      </c>
    </row>
    <row r="45" customFormat="false" ht="12" hidden="false" customHeight="false" outlineLevel="0" collapsed="false">
      <c r="A45" s="694" t="s">
        <v>833</v>
      </c>
      <c r="B45" s="711" t="s">
        <v>523</v>
      </c>
      <c r="C45" s="711" t="s">
        <v>523</v>
      </c>
      <c r="D45" s="711" t="s">
        <v>523</v>
      </c>
      <c r="E45" s="711" t="s">
        <v>523</v>
      </c>
      <c r="F45" s="711" t="s">
        <v>523</v>
      </c>
      <c r="G45" s="711" t="s">
        <v>523</v>
      </c>
      <c r="H45" s="711" t="s">
        <v>523</v>
      </c>
      <c r="I45" s="694" t="s">
        <v>833</v>
      </c>
      <c r="J45" s="711" t="s">
        <v>523</v>
      </c>
      <c r="K45" s="711" t="s">
        <v>523</v>
      </c>
      <c r="L45" s="711" t="s">
        <v>523</v>
      </c>
      <c r="M45" s="711" t="s">
        <v>523</v>
      </c>
      <c r="N45" s="711" t="s">
        <v>523</v>
      </c>
      <c r="O45" s="711" t="s">
        <v>523</v>
      </c>
      <c r="P45" s="711" t="s">
        <v>523</v>
      </c>
    </row>
    <row r="46" customFormat="false" ht="12" hidden="false" customHeight="false" outlineLevel="0" collapsed="false">
      <c r="A46" s="694" t="s">
        <v>834</v>
      </c>
      <c r="B46" s="711" t="s">
        <v>523</v>
      </c>
      <c r="C46" s="711" t="s">
        <v>523</v>
      </c>
      <c r="D46" s="711" t="s">
        <v>523</v>
      </c>
      <c r="E46" s="711" t="s">
        <v>523</v>
      </c>
      <c r="F46" s="711" t="s">
        <v>523</v>
      </c>
      <c r="G46" s="711" t="s">
        <v>523</v>
      </c>
      <c r="H46" s="711" t="s">
        <v>523</v>
      </c>
      <c r="I46" s="694" t="s">
        <v>834</v>
      </c>
      <c r="J46" s="711" t="s">
        <v>523</v>
      </c>
      <c r="K46" s="711" t="s">
        <v>523</v>
      </c>
      <c r="L46" s="711" t="s">
        <v>523</v>
      </c>
      <c r="M46" s="711" t="s">
        <v>523</v>
      </c>
      <c r="N46" s="711" t="s">
        <v>523</v>
      </c>
      <c r="O46" s="711" t="s">
        <v>523</v>
      </c>
      <c r="P46" s="711" t="s">
        <v>523</v>
      </c>
    </row>
    <row r="47" customFormat="false" ht="12" hidden="false" customHeight="false" outlineLevel="0" collapsed="false">
      <c r="A47" s="695" t="s">
        <v>835</v>
      </c>
      <c r="B47" s="711" t="s">
        <v>523</v>
      </c>
      <c r="C47" s="711" t="s">
        <v>523</v>
      </c>
      <c r="D47" s="711" t="s">
        <v>523</v>
      </c>
      <c r="E47" s="711" t="s">
        <v>523</v>
      </c>
      <c r="F47" s="711" t="s">
        <v>523</v>
      </c>
      <c r="G47" s="711" t="s">
        <v>523</v>
      </c>
      <c r="H47" s="711" t="s">
        <v>523</v>
      </c>
      <c r="I47" s="695" t="s">
        <v>835</v>
      </c>
      <c r="J47" s="711" t="s">
        <v>523</v>
      </c>
      <c r="K47" s="711" t="s">
        <v>523</v>
      </c>
      <c r="L47" s="711" t="s">
        <v>523</v>
      </c>
      <c r="M47" s="711" t="s">
        <v>523</v>
      </c>
      <c r="N47" s="711" t="s">
        <v>523</v>
      </c>
      <c r="O47" s="711" t="s">
        <v>523</v>
      </c>
      <c r="P47" s="711" t="s">
        <v>523</v>
      </c>
    </row>
    <row r="48" customFormat="false" ht="12" hidden="false" customHeight="false" outlineLevel="0" collapsed="false">
      <c r="A48" s="695" t="s">
        <v>836</v>
      </c>
      <c r="B48" s="711" t="s">
        <v>523</v>
      </c>
      <c r="C48" s="711" t="s">
        <v>523</v>
      </c>
      <c r="D48" s="711" t="s">
        <v>523</v>
      </c>
      <c r="E48" s="711" t="s">
        <v>523</v>
      </c>
      <c r="F48" s="711" t="s">
        <v>523</v>
      </c>
      <c r="G48" s="711" t="s">
        <v>523</v>
      </c>
      <c r="H48" s="711" t="s">
        <v>523</v>
      </c>
      <c r="I48" s="695" t="s">
        <v>836</v>
      </c>
      <c r="J48" s="711" t="s">
        <v>523</v>
      </c>
      <c r="K48" s="711" t="s">
        <v>523</v>
      </c>
      <c r="L48" s="711" t="s">
        <v>523</v>
      </c>
      <c r="M48" s="711" t="s">
        <v>523</v>
      </c>
      <c r="N48" s="711" t="s">
        <v>523</v>
      </c>
      <c r="O48" s="711" t="s">
        <v>523</v>
      </c>
      <c r="P48" s="711" t="s">
        <v>523</v>
      </c>
    </row>
    <row r="49" customFormat="false" ht="12" hidden="false" customHeight="false" outlineLevel="0" collapsed="false">
      <c r="A49" s="695" t="s">
        <v>837</v>
      </c>
      <c r="B49" s="711" t="s">
        <v>523</v>
      </c>
      <c r="C49" s="711" t="s">
        <v>523</v>
      </c>
      <c r="D49" s="711" t="s">
        <v>523</v>
      </c>
      <c r="E49" s="711" t="s">
        <v>523</v>
      </c>
      <c r="F49" s="711" t="s">
        <v>523</v>
      </c>
      <c r="G49" s="711" t="s">
        <v>523</v>
      </c>
      <c r="H49" s="711" t="s">
        <v>523</v>
      </c>
      <c r="I49" s="695" t="s">
        <v>837</v>
      </c>
      <c r="J49" s="711" t="s">
        <v>523</v>
      </c>
      <c r="K49" s="711" t="s">
        <v>523</v>
      </c>
      <c r="L49" s="711" t="s">
        <v>523</v>
      </c>
      <c r="M49" s="711" t="s">
        <v>523</v>
      </c>
      <c r="N49" s="711" t="s">
        <v>523</v>
      </c>
      <c r="O49" s="711" t="s">
        <v>523</v>
      </c>
      <c r="P49" s="711" t="s">
        <v>523</v>
      </c>
    </row>
    <row r="50" s="693" customFormat="true" ht="12" hidden="false" customHeight="false" outlineLevel="0" collapsed="false">
      <c r="A50" s="694" t="s">
        <v>826</v>
      </c>
      <c r="B50" s="711" t="s">
        <v>523</v>
      </c>
      <c r="C50" s="711" t="s">
        <v>523</v>
      </c>
      <c r="D50" s="711" t="s">
        <v>523</v>
      </c>
      <c r="E50" s="711" t="s">
        <v>523</v>
      </c>
      <c r="F50" s="711" t="s">
        <v>523</v>
      </c>
      <c r="G50" s="711" t="s">
        <v>523</v>
      </c>
      <c r="H50" s="711" t="s">
        <v>523</v>
      </c>
      <c r="I50" s="694" t="s">
        <v>826</v>
      </c>
      <c r="J50" s="711" t="s">
        <v>523</v>
      </c>
      <c r="K50" s="711" t="s">
        <v>523</v>
      </c>
      <c r="L50" s="711" t="s">
        <v>523</v>
      </c>
      <c r="M50" s="711" t="s">
        <v>523</v>
      </c>
      <c r="N50" s="711" t="s">
        <v>523</v>
      </c>
      <c r="O50" s="711" t="s">
        <v>523</v>
      </c>
      <c r="P50" s="711" t="s">
        <v>523</v>
      </c>
    </row>
    <row r="51" customFormat="false" ht="12" hidden="false" customHeight="false" outlineLevel="0" collapsed="false">
      <c r="A51" s="694" t="s">
        <v>838</v>
      </c>
      <c r="B51" s="711" t="s">
        <v>523</v>
      </c>
      <c r="C51" s="711" t="s">
        <v>523</v>
      </c>
      <c r="D51" s="711" t="s">
        <v>523</v>
      </c>
      <c r="E51" s="711" t="s">
        <v>523</v>
      </c>
      <c r="F51" s="711" t="s">
        <v>523</v>
      </c>
      <c r="G51" s="711" t="s">
        <v>523</v>
      </c>
      <c r="H51" s="711" t="s">
        <v>523</v>
      </c>
      <c r="I51" s="694" t="s">
        <v>838</v>
      </c>
      <c r="J51" s="711" t="s">
        <v>523</v>
      </c>
      <c r="K51" s="711" t="s">
        <v>523</v>
      </c>
      <c r="L51" s="711" t="s">
        <v>523</v>
      </c>
      <c r="M51" s="711" t="s">
        <v>523</v>
      </c>
      <c r="N51" s="711" t="s">
        <v>523</v>
      </c>
      <c r="O51" s="711" t="s">
        <v>523</v>
      </c>
      <c r="P51" s="711" t="s">
        <v>523</v>
      </c>
    </row>
    <row r="52" customFormat="false" ht="18" hidden="false" customHeight="true" outlineLevel="0" collapsed="false">
      <c r="A52" s="699"/>
      <c r="B52" s="710" t="s">
        <v>260</v>
      </c>
      <c r="C52" s="710"/>
      <c r="D52" s="710"/>
      <c r="E52" s="710"/>
      <c r="F52" s="710"/>
      <c r="G52" s="710"/>
      <c r="H52" s="710"/>
      <c r="I52" s="699"/>
      <c r="J52" s="710" t="s">
        <v>260</v>
      </c>
      <c r="K52" s="710"/>
      <c r="L52" s="710"/>
      <c r="M52" s="710"/>
      <c r="N52" s="707"/>
      <c r="O52" s="707"/>
      <c r="P52" s="707"/>
    </row>
    <row r="53" s="693" customFormat="true" ht="12.75" hidden="false" customHeight="true" outlineLevel="0" collapsed="false">
      <c r="A53" s="690" t="n">
        <v>2010</v>
      </c>
      <c r="B53" s="707" t="n">
        <v>7420</v>
      </c>
      <c r="C53" s="707" t="n">
        <v>108</v>
      </c>
      <c r="D53" s="707" t="n">
        <v>258</v>
      </c>
      <c r="E53" s="707" t="n">
        <v>2004</v>
      </c>
      <c r="F53" s="707" t="n">
        <v>79</v>
      </c>
      <c r="G53" s="707" t="n">
        <v>594</v>
      </c>
      <c r="H53" s="707" t="n">
        <v>4378</v>
      </c>
      <c r="I53" s="690" t="n">
        <v>2010</v>
      </c>
      <c r="J53" s="707" t="n">
        <v>154581</v>
      </c>
      <c r="K53" s="707" t="n">
        <v>1700</v>
      </c>
      <c r="L53" s="707" t="n">
        <v>1476</v>
      </c>
      <c r="M53" s="707" t="n">
        <v>224</v>
      </c>
      <c r="N53" s="707" t="n">
        <v>15</v>
      </c>
      <c r="O53" s="707" t="n">
        <v>73</v>
      </c>
      <c r="P53" s="707" t="n">
        <v>163790</v>
      </c>
    </row>
    <row r="54" customFormat="false" ht="15.75" hidden="false" customHeight="true" outlineLevel="0" collapsed="false">
      <c r="A54" s="679" t="s">
        <v>869</v>
      </c>
      <c r="B54" s="707"/>
      <c r="C54" s="707"/>
      <c r="D54" s="707"/>
      <c r="E54" s="707"/>
      <c r="F54" s="707"/>
      <c r="G54" s="707"/>
      <c r="H54" s="707"/>
      <c r="I54" s="679" t="s">
        <v>869</v>
      </c>
      <c r="J54" s="707"/>
      <c r="K54" s="707"/>
      <c r="L54" s="707"/>
      <c r="M54" s="707"/>
      <c r="N54" s="707"/>
      <c r="O54" s="707"/>
      <c r="P54" s="707"/>
    </row>
    <row r="55" customFormat="false" ht="15.75" hidden="false" customHeight="true" outlineLevel="0" collapsed="false">
      <c r="A55" s="694" t="s">
        <v>830</v>
      </c>
      <c r="B55" s="707" t="n">
        <v>543</v>
      </c>
      <c r="C55" s="707" t="n">
        <v>9</v>
      </c>
      <c r="D55" s="707" t="n">
        <v>3</v>
      </c>
      <c r="E55" s="707" t="n">
        <v>127</v>
      </c>
      <c r="F55" s="707" t="n">
        <v>9</v>
      </c>
      <c r="G55" s="707" t="n">
        <v>38</v>
      </c>
      <c r="H55" s="707" t="n">
        <v>357</v>
      </c>
      <c r="I55" s="694" t="s">
        <v>830</v>
      </c>
      <c r="J55" s="707" t="n">
        <v>13744</v>
      </c>
      <c r="K55" s="707" t="n">
        <v>119</v>
      </c>
      <c r="L55" s="707" t="n">
        <v>108</v>
      </c>
      <c r="M55" s="707" t="n">
        <v>11</v>
      </c>
      <c r="N55" s="707" t="n">
        <v>1</v>
      </c>
      <c r="O55" s="707" t="n">
        <v>3</v>
      </c>
      <c r="P55" s="707" t="n">
        <v>14410</v>
      </c>
    </row>
    <row r="56" customFormat="false" ht="12" hidden="false" customHeight="false" outlineLevel="0" collapsed="false">
      <c r="A56" s="695" t="s">
        <v>831</v>
      </c>
      <c r="B56" s="707" t="n">
        <v>558</v>
      </c>
      <c r="C56" s="707" t="n">
        <v>7</v>
      </c>
      <c r="D56" s="707" t="n">
        <v>7</v>
      </c>
      <c r="E56" s="707" t="n">
        <v>154</v>
      </c>
      <c r="F56" s="707" t="n">
        <v>3</v>
      </c>
      <c r="G56" s="707" t="n">
        <v>41</v>
      </c>
      <c r="H56" s="707" t="n">
        <v>346</v>
      </c>
      <c r="I56" s="695" t="s">
        <v>831</v>
      </c>
      <c r="J56" s="707" t="n">
        <v>12224</v>
      </c>
      <c r="K56" s="707" t="n">
        <v>103</v>
      </c>
      <c r="L56" s="707" t="n">
        <v>89</v>
      </c>
      <c r="M56" s="707" t="n">
        <v>15</v>
      </c>
      <c r="N56" s="707" t="n">
        <v>2</v>
      </c>
      <c r="O56" s="707" t="n">
        <v>3</v>
      </c>
      <c r="P56" s="707" t="n">
        <v>12890</v>
      </c>
    </row>
    <row r="57" customFormat="false" ht="12" hidden="false" customHeight="false" outlineLevel="0" collapsed="false">
      <c r="A57" s="695" t="s">
        <v>819</v>
      </c>
      <c r="B57" s="707" t="n">
        <v>648</v>
      </c>
      <c r="C57" s="707" t="n">
        <v>12</v>
      </c>
      <c r="D57" s="707" t="n">
        <v>7</v>
      </c>
      <c r="E57" s="707" t="n">
        <v>180</v>
      </c>
      <c r="F57" s="707" t="n">
        <v>8</v>
      </c>
      <c r="G57" s="707" t="n">
        <v>53</v>
      </c>
      <c r="H57" s="707" t="n">
        <v>389</v>
      </c>
      <c r="I57" s="695" t="s">
        <v>819</v>
      </c>
      <c r="J57" s="707" t="n">
        <v>15169</v>
      </c>
      <c r="K57" s="707" t="n">
        <v>158</v>
      </c>
      <c r="L57" s="707" t="n">
        <v>135</v>
      </c>
      <c r="M57" s="707" t="n">
        <v>22</v>
      </c>
      <c r="N57" s="707" t="n">
        <v>3</v>
      </c>
      <c r="O57" s="707" t="n">
        <v>14</v>
      </c>
      <c r="P57" s="707" t="n">
        <v>15991</v>
      </c>
    </row>
    <row r="58" customFormat="false" ht="12" hidden="false" customHeight="false" outlineLevel="0" collapsed="false">
      <c r="A58" s="694" t="s">
        <v>832</v>
      </c>
      <c r="B58" s="707" t="n">
        <v>592</v>
      </c>
      <c r="C58" s="707" t="n">
        <v>7</v>
      </c>
      <c r="D58" s="707" t="n">
        <v>5</v>
      </c>
      <c r="E58" s="707" t="n">
        <v>157</v>
      </c>
      <c r="F58" s="707" t="n">
        <v>3</v>
      </c>
      <c r="G58" s="707" t="n">
        <v>55</v>
      </c>
      <c r="H58" s="707" t="n">
        <v>365</v>
      </c>
      <c r="I58" s="694" t="s">
        <v>832</v>
      </c>
      <c r="J58" s="707" t="n">
        <v>13779</v>
      </c>
      <c r="K58" s="707" t="n">
        <v>108</v>
      </c>
      <c r="L58" s="707" t="n">
        <v>93</v>
      </c>
      <c r="M58" s="707" t="n">
        <v>14</v>
      </c>
      <c r="N58" s="707" t="n">
        <v>1</v>
      </c>
      <c r="O58" s="707" t="n">
        <v>7</v>
      </c>
      <c r="P58" s="707" t="n">
        <v>14487</v>
      </c>
    </row>
    <row r="59" customFormat="false" ht="12" hidden="false" customHeight="false" outlineLevel="0" collapsed="false">
      <c r="A59" s="694" t="s">
        <v>371</v>
      </c>
      <c r="B59" s="707" t="n">
        <v>512</v>
      </c>
      <c r="C59" s="707" t="n">
        <v>9</v>
      </c>
      <c r="D59" s="707" t="n">
        <v>17</v>
      </c>
      <c r="E59" s="707" t="n">
        <v>120</v>
      </c>
      <c r="F59" s="707" t="n">
        <v>3</v>
      </c>
      <c r="G59" s="707" t="n">
        <v>52</v>
      </c>
      <c r="H59" s="707" t="n">
        <v>311</v>
      </c>
      <c r="I59" s="694" t="s">
        <v>371</v>
      </c>
      <c r="J59" s="707" t="n">
        <v>12758</v>
      </c>
      <c r="K59" s="707" t="n">
        <v>197</v>
      </c>
      <c r="L59" s="707" t="n">
        <v>173</v>
      </c>
      <c r="M59" s="707" t="n">
        <v>24</v>
      </c>
      <c r="N59" s="707" t="n">
        <v>0</v>
      </c>
      <c r="O59" s="707" t="n">
        <v>3</v>
      </c>
      <c r="P59" s="707" t="n">
        <v>13470</v>
      </c>
    </row>
    <row r="60" customFormat="false" ht="12" hidden="false" customHeight="false" outlineLevel="0" collapsed="false">
      <c r="A60" s="694" t="s">
        <v>833</v>
      </c>
      <c r="B60" s="707" t="n">
        <v>579</v>
      </c>
      <c r="C60" s="707" t="n">
        <v>8</v>
      </c>
      <c r="D60" s="707" t="n">
        <v>56</v>
      </c>
      <c r="E60" s="707" t="n">
        <v>150</v>
      </c>
      <c r="F60" s="707" t="n">
        <v>8</v>
      </c>
      <c r="G60" s="707" t="n">
        <v>39</v>
      </c>
      <c r="H60" s="707" t="n">
        <v>318</v>
      </c>
      <c r="I60" s="694" t="s">
        <v>833</v>
      </c>
      <c r="J60" s="707" t="n">
        <v>12240</v>
      </c>
      <c r="K60" s="707" t="n">
        <v>107</v>
      </c>
      <c r="L60" s="707" t="n">
        <v>93</v>
      </c>
      <c r="M60" s="707" t="n">
        <v>14</v>
      </c>
      <c r="N60" s="707" t="n">
        <v>1</v>
      </c>
      <c r="O60" s="707" t="n">
        <v>7</v>
      </c>
      <c r="P60" s="707" t="n">
        <v>12934</v>
      </c>
    </row>
    <row r="61" customFormat="false" ht="12" hidden="false" customHeight="false" outlineLevel="0" collapsed="false">
      <c r="A61" s="694" t="s">
        <v>834</v>
      </c>
      <c r="B61" s="707" t="n">
        <v>553</v>
      </c>
      <c r="C61" s="707" t="n">
        <v>7</v>
      </c>
      <c r="D61" s="707" t="n">
        <v>36</v>
      </c>
      <c r="E61" s="707" t="n">
        <v>183</v>
      </c>
      <c r="F61" s="707" t="n">
        <v>6</v>
      </c>
      <c r="G61" s="707" t="n">
        <v>25</v>
      </c>
      <c r="H61" s="707" t="n">
        <v>296</v>
      </c>
      <c r="I61" s="694" t="s">
        <v>834</v>
      </c>
      <c r="J61" s="707" t="n">
        <v>9646</v>
      </c>
      <c r="K61" s="707" t="n">
        <v>93</v>
      </c>
      <c r="L61" s="707" t="n">
        <v>85</v>
      </c>
      <c r="M61" s="707" t="n">
        <v>8</v>
      </c>
      <c r="N61" s="707" t="n">
        <v>0</v>
      </c>
      <c r="O61" s="707" t="n">
        <v>4</v>
      </c>
      <c r="P61" s="707" t="n">
        <v>10296</v>
      </c>
    </row>
    <row r="62" customFormat="false" ht="12" hidden="false" customHeight="false" outlineLevel="0" collapsed="false">
      <c r="A62" s="695" t="s">
        <v>835</v>
      </c>
      <c r="B62" s="707" t="n">
        <v>683</v>
      </c>
      <c r="C62" s="707" t="n">
        <v>8</v>
      </c>
      <c r="D62" s="707" t="n">
        <v>47</v>
      </c>
      <c r="E62" s="707" t="n">
        <v>183</v>
      </c>
      <c r="F62" s="707" t="n">
        <v>6</v>
      </c>
      <c r="G62" s="707" t="n">
        <v>32</v>
      </c>
      <c r="H62" s="707" t="n">
        <v>408</v>
      </c>
      <c r="I62" s="695" t="s">
        <v>835</v>
      </c>
      <c r="J62" s="707" t="n">
        <v>10884</v>
      </c>
      <c r="K62" s="707" t="n">
        <v>189</v>
      </c>
      <c r="L62" s="707" t="n">
        <v>163</v>
      </c>
      <c r="M62" s="707" t="n">
        <v>26</v>
      </c>
      <c r="N62" s="707" t="n">
        <v>1</v>
      </c>
      <c r="O62" s="707" t="n">
        <v>3</v>
      </c>
      <c r="P62" s="707" t="n">
        <v>11760</v>
      </c>
    </row>
    <row r="63" customFormat="false" ht="12" hidden="false" customHeight="false" outlineLevel="0" collapsed="false">
      <c r="A63" s="695" t="s">
        <v>836</v>
      </c>
      <c r="B63" s="707" t="n">
        <v>697</v>
      </c>
      <c r="C63" s="707" t="n">
        <v>9</v>
      </c>
      <c r="D63" s="707" t="n">
        <v>18</v>
      </c>
      <c r="E63" s="707" t="n">
        <v>140</v>
      </c>
      <c r="F63" s="707" t="n">
        <v>10</v>
      </c>
      <c r="G63" s="707" t="n">
        <v>102</v>
      </c>
      <c r="H63" s="707" t="n">
        <v>417</v>
      </c>
      <c r="I63" s="695" t="s">
        <v>836</v>
      </c>
      <c r="J63" s="707" t="n">
        <v>13163</v>
      </c>
      <c r="K63" s="707" t="n">
        <v>114</v>
      </c>
      <c r="L63" s="707" t="n">
        <v>98</v>
      </c>
      <c r="M63" s="707" t="n">
        <v>16</v>
      </c>
      <c r="N63" s="707" t="n">
        <v>2</v>
      </c>
      <c r="O63" s="707" t="n">
        <v>10</v>
      </c>
      <c r="P63" s="707" t="n">
        <v>13985</v>
      </c>
    </row>
    <row r="64" customFormat="false" ht="12" hidden="false" customHeight="false" outlineLevel="0" collapsed="false">
      <c r="A64" s="695" t="s">
        <v>837</v>
      </c>
      <c r="B64" s="707" t="n">
        <v>686</v>
      </c>
      <c r="C64" s="707" t="n">
        <v>10</v>
      </c>
      <c r="D64" s="707" t="n">
        <v>17</v>
      </c>
      <c r="E64" s="707" t="n">
        <v>205</v>
      </c>
      <c r="F64" s="707" t="n">
        <v>7</v>
      </c>
      <c r="G64" s="707" t="n">
        <v>41</v>
      </c>
      <c r="H64" s="707" t="n">
        <v>406</v>
      </c>
      <c r="I64" s="695" t="s">
        <v>837</v>
      </c>
      <c r="J64" s="707" t="n">
        <v>13430</v>
      </c>
      <c r="K64" s="707" t="n">
        <v>147</v>
      </c>
      <c r="L64" s="707" t="n">
        <v>125</v>
      </c>
      <c r="M64" s="707" t="n">
        <v>22</v>
      </c>
      <c r="N64" s="707" t="n">
        <v>2</v>
      </c>
      <c r="O64" s="707" t="n">
        <v>6</v>
      </c>
      <c r="P64" s="707" t="n">
        <v>14270</v>
      </c>
    </row>
    <row r="65" s="693" customFormat="true" ht="12" hidden="false" customHeight="false" outlineLevel="0" collapsed="false">
      <c r="A65" s="694" t="s">
        <v>826</v>
      </c>
      <c r="B65" s="707" t="n">
        <v>781</v>
      </c>
      <c r="C65" s="707" t="n">
        <v>12</v>
      </c>
      <c r="D65" s="707" t="n">
        <v>17</v>
      </c>
      <c r="E65" s="707" t="n">
        <v>243</v>
      </c>
      <c r="F65" s="707" t="n">
        <v>9</v>
      </c>
      <c r="G65" s="707" t="n">
        <v>64</v>
      </c>
      <c r="H65" s="707" t="n">
        <v>436</v>
      </c>
      <c r="I65" s="694" t="s">
        <v>826</v>
      </c>
      <c r="J65" s="707" t="n">
        <v>13597</v>
      </c>
      <c r="K65" s="707" t="n">
        <v>142</v>
      </c>
      <c r="L65" s="707" t="n">
        <v>127</v>
      </c>
      <c r="M65" s="707" t="n">
        <v>15</v>
      </c>
      <c r="N65" s="707" t="n">
        <v>2</v>
      </c>
      <c r="O65" s="707" t="n">
        <v>10</v>
      </c>
      <c r="P65" s="707" t="n">
        <v>14531</v>
      </c>
    </row>
    <row r="66" customFormat="false" ht="12" hidden="false" customHeight="false" outlineLevel="0" collapsed="false">
      <c r="A66" s="694" t="s">
        <v>838</v>
      </c>
      <c r="B66" s="707" t="n">
        <v>589</v>
      </c>
      <c r="C66" s="707" t="n">
        <v>12</v>
      </c>
      <c r="D66" s="707" t="n">
        <v>28</v>
      </c>
      <c r="E66" s="707" t="n">
        <v>163</v>
      </c>
      <c r="F66" s="707" t="n">
        <v>7</v>
      </c>
      <c r="G66" s="707" t="n">
        <v>52</v>
      </c>
      <c r="H66" s="707" t="n">
        <v>327</v>
      </c>
      <c r="I66" s="694" t="s">
        <v>838</v>
      </c>
      <c r="J66" s="707" t="n">
        <v>13949</v>
      </c>
      <c r="K66" s="707" t="n">
        <v>223</v>
      </c>
      <c r="L66" s="707" t="n">
        <v>187</v>
      </c>
      <c r="M66" s="707" t="n">
        <v>36</v>
      </c>
      <c r="N66" s="707" t="n">
        <v>0</v>
      </c>
      <c r="O66" s="707" t="n">
        <v>3</v>
      </c>
      <c r="P66" s="707" t="n">
        <v>14765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0719</v>
      </c>
      <c r="C8" s="691" t="n">
        <v>0</v>
      </c>
      <c r="D8" s="702" t="s">
        <v>523</v>
      </c>
      <c r="E8" s="691" t="n">
        <v>9174</v>
      </c>
      <c r="F8" s="691" t="n">
        <v>39</v>
      </c>
      <c r="G8" s="691" t="n">
        <v>2642</v>
      </c>
      <c r="H8" s="691" t="n">
        <v>8864</v>
      </c>
      <c r="I8" s="690" t="n">
        <v>2010</v>
      </c>
      <c r="J8" s="691" t="n">
        <v>42592</v>
      </c>
      <c r="K8" s="691" t="n">
        <v>17</v>
      </c>
      <c r="L8" s="691" t="n">
        <v>17</v>
      </c>
      <c r="M8" s="702" t="s">
        <v>523</v>
      </c>
      <c r="N8" s="702" t="s">
        <v>523</v>
      </c>
      <c r="O8" s="691" t="n">
        <v>62</v>
      </c>
      <c r="P8" s="691" t="n">
        <v>6338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538</v>
      </c>
      <c r="C10" s="691" t="n">
        <v>0</v>
      </c>
      <c r="D10" s="702" t="s">
        <v>523</v>
      </c>
      <c r="E10" s="691" t="n">
        <v>493</v>
      </c>
      <c r="F10" s="691" t="n">
        <v>2</v>
      </c>
      <c r="G10" s="691" t="n">
        <v>215</v>
      </c>
      <c r="H10" s="691" t="n">
        <v>828</v>
      </c>
      <c r="I10" s="694" t="s">
        <v>830</v>
      </c>
      <c r="J10" s="691" t="n">
        <v>3210</v>
      </c>
      <c r="K10" s="691" t="n">
        <v>1</v>
      </c>
      <c r="L10" s="691" t="n">
        <v>1</v>
      </c>
      <c r="M10" s="702" t="s">
        <v>523</v>
      </c>
      <c r="N10" s="702" t="s">
        <v>523</v>
      </c>
      <c r="O10" s="691" t="n">
        <v>5</v>
      </c>
      <c r="P10" s="691" t="n">
        <v>4754</v>
      </c>
    </row>
    <row r="11" s="693" customFormat="true" ht="12" hidden="false" customHeight="false" outlineLevel="0" collapsed="false">
      <c r="A11" s="695" t="s">
        <v>831</v>
      </c>
      <c r="B11" s="691" t="n">
        <v>1464</v>
      </c>
      <c r="C11" s="691" t="n">
        <v>0</v>
      </c>
      <c r="D11" s="702" t="s">
        <v>523</v>
      </c>
      <c r="E11" s="691" t="n">
        <v>632</v>
      </c>
      <c r="F11" s="691" t="n">
        <v>2</v>
      </c>
      <c r="G11" s="691" t="n">
        <v>218</v>
      </c>
      <c r="H11" s="691" t="n">
        <v>612</v>
      </c>
      <c r="I11" s="695" t="s">
        <v>831</v>
      </c>
      <c r="J11" s="691" t="n">
        <v>3140</v>
      </c>
      <c r="K11" s="691" t="n">
        <v>1</v>
      </c>
      <c r="L11" s="691" t="n">
        <v>1</v>
      </c>
      <c r="M11" s="702" t="s">
        <v>523</v>
      </c>
      <c r="N11" s="702" t="s">
        <v>523</v>
      </c>
      <c r="O11" s="691" t="n">
        <v>4</v>
      </c>
      <c r="P11" s="691" t="n">
        <v>4608</v>
      </c>
    </row>
    <row r="12" customFormat="false" ht="12" hidden="false" customHeight="false" outlineLevel="0" collapsed="false">
      <c r="A12" s="695" t="s">
        <v>819</v>
      </c>
      <c r="B12" s="691" t="n">
        <v>1888</v>
      </c>
      <c r="C12" s="691" t="n">
        <v>0</v>
      </c>
      <c r="D12" s="702" t="s">
        <v>523</v>
      </c>
      <c r="E12" s="691" t="n">
        <v>810</v>
      </c>
      <c r="F12" s="691" t="n">
        <v>4</v>
      </c>
      <c r="G12" s="691" t="n">
        <v>285</v>
      </c>
      <c r="H12" s="691" t="n">
        <v>790</v>
      </c>
      <c r="I12" s="695" t="s">
        <v>819</v>
      </c>
      <c r="J12" s="691" t="n">
        <v>3267</v>
      </c>
      <c r="K12" s="691" t="n">
        <v>2</v>
      </c>
      <c r="L12" s="691" t="n">
        <v>2</v>
      </c>
      <c r="M12" s="702" t="s">
        <v>523</v>
      </c>
      <c r="N12" s="702" t="s">
        <v>523</v>
      </c>
      <c r="O12" s="691" t="n">
        <v>7</v>
      </c>
      <c r="P12" s="691" t="n">
        <v>5164</v>
      </c>
    </row>
    <row r="13" customFormat="false" ht="12" hidden="false" customHeight="false" outlineLevel="0" collapsed="false">
      <c r="A13" s="694" t="s">
        <v>832</v>
      </c>
      <c r="B13" s="691" t="n">
        <v>1438</v>
      </c>
      <c r="C13" s="691" t="n">
        <v>0</v>
      </c>
      <c r="D13" s="702" t="s">
        <v>523</v>
      </c>
      <c r="E13" s="691" t="n">
        <v>564</v>
      </c>
      <c r="F13" s="691" t="n">
        <v>5</v>
      </c>
      <c r="G13" s="691" t="n">
        <v>233</v>
      </c>
      <c r="H13" s="691" t="n">
        <v>636</v>
      </c>
      <c r="I13" s="694" t="s">
        <v>832</v>
      </c>
      <c r="J13" s="691" t="n">
        <v>4278</v>
      </c>
      <c r="K13" s="691" t="n">
        <v>2</v>
      </c>
      <c r="L13" s="691" t="n">
        <v>2</v>
      </c>
      <c r="M13" s="702" t="s">
        <v>523</v>
      </c>
      <c r="N13" s="702" t="s">
        <v>523</v>
      </c>
      <c r="O13" s="691" t="n">
        <v>4</v>
      </c>
      <c r="P13" s="691" t="n">
        <v>5721</v>
      </c>
    </row>
    <row r="14" customFormat="false" ht="12" hidden="false" customHeight="false" outlineLevel="0" collapsed="false">
      <c r="A14" s="694" t="s">
        <v>371</v>
      </c>
      <c r="B14" s="691" t="n">
        <v>1134</v>
      </c>
      <c r="C14" s="691" t="n">
        <v>0</v>
      </c>
      <c r="D14" s="702" t="s">
        <v>523</v>
      </c>
      <c r="E14" s="691" t="n">
        <v>521</v>
      </c>
      <c r="F14" s="691" t="n">
        <v>0</v>
      </c>
      <c r="G14" s="691" t="n">
        <v>198</v>
      </c>
      <c r="H14" s="691" t="n">
        <v>415</v>
      </c>
      <c r="I14" s="694" t="s">
        <v>371</v>
      </c>
      <c r="J14" s="691" t="n">
        <v>3634</v>
      </c>
      <c r="K14" s="691" t="n">
        <v>2</v>
      </c>
      <c r="L14" s="691" t="n">
        <v>2</v>
      </c>
      <c r="M14" s="702" t="s">
        <v>523</v>
      </c>
      <c r="N14" s="702" t="s">
        <v>523</v>
      </c>
      <c r="O14" s="691" t="n">
        <v>5</v>
      </c>
      <c r="P14" s="691" t="n">
        <v>4775</v>
      </c>
    </row>
    <row r="15" customFormat="false" ht="12" hidden="false" customHeight="false" outlineLevel="0" collapsed="false">
      <c r="A15" s="694" t="s">
        <v>833</v>
      </c>
      <c r="B15" s="691" t="n">
        <v>1491</v>
      </c>
      <c r="C15" s="691" t="n">
        <v>0</v>
      </c>
      <c r="D15" s="702" t="s">
        <v>523</v>
      </c>
      <c r="E15" s="691" t="n">
        <v>604</v>
      </c>
      <c r="F15" s="691" t="n">
        <v>1</v>
      </c>
      <c r="G15" s="691" t="n">
        <v>213</v>
      </c>
      <c r="H15" s="691" t="n">
        <v>674</v>
      </c>
      <c r="I15" s="694" t="s">
        <v>833</v>
      </c>
      <c r="J15" s="691" t="n">
        <v>3420</v>
      </c>
      <c r="K15" s="691" t="n">
        <v>1</v>
      </c>
      <c r="L15" s="691" t="n">
        <v>1</v>
      </c>
      <c r="M15" s="702" t="s">
        <v>523</v>
      </c>
      <c r="N15" s="702" t="s">
        <v>523</v>
      </c>
      <c r="O15" s="691" t="n">
        <v>4</v>
      </c>
      <c r="P15" s="691" t="n">
        <v>4917</v>
      </c>
    </row>
    <row r="16" customFormat="false" ht="12" hidden="false" customHeight="false" outlineLevel="0" collapsed="false">
      <c r="A16" s="694" t="s">
        <v>834</v>
      </c>
      <c r="B16" s="691" t="n">
        <v>1298</v>
      </c>
      <c r="C16" s="691" t="n">
        <v>0</v>
      </c>
      <c r="D16" s="702" t="s">
        <v>523</v>
      </c>
      <c r="E16" s="691" t="n">
        <v>514</v>
      </c>
      <c r="F16" s="691" t="n">
        <v>1</v>
      </c>
      <c r="G16" s="691" t="n">
        <v>161</v>
      </c>
      <c r="H16" s="691" t="n">
        <v>623</v>
      </c>
      <c r="I16" s="694" t="s">
        <v>834</v>
      </c>
      <c r="J16" s="691" t="n">
        <v>3291</v>
      </c>
      <c r="K16" s="691" t="n">
        <v>2</v>
      </c>
      <c r="L16" s="691" t="n">
        <v>2</v>
      </c>
      <c r="M16" s="702" t="s">
        <v>523</v>
      </c>
      <c r="N16" s="702" t="s">
        <v>523</v>
      </c>
      <c r="O16" s="691" t="n">
        <v>4</v>
      </c>
      <c r="P16" s="691" t="n">
        <v>4594</v>
      </c>
    </row>
    <row r="17" s="693" customFormat="true" ht="12" hidden="false" customHeight="false" outlineLevel="0" collapsed="false">
      <c r="A17" s="695" t="s">
        <v>835</v>
      </c>
      <c r="B17" s="691" t="n">
        <v>1998</v>
      </c>
      <c r="C17" s="691" t="n">
        <v>0</v>
      </c>
      <c r="D17" s="702" t="s">
        <v>523</v>
      </c>
      <c r="E17" s="691" t="n">
        <v>974</v>
      </c>
      <c r="F17" s="691" t="n">
        <v>2</v>
      </c>
      <c r="G17" s="691" t="n">
        <v>204</v>
      </c>
      <c r="H17" s="691" t="n">
        <v>817</v>
      </c>
      <c r="I17" s="695" t="s">
        <v>835</v>
      </c>
      <c r="J17" s="691" t="n">
        <v>3873</v>
      </c>
      <c r="K17" s="691" t="n">
        <v>1</v>
      </c>
      <c r="L17" s="691" t="n">
        <v>1</v>
      </c>
      <c r="M17" s="702" t="s">
        <v>523</v>
      </c>
      <c r="N17" s="702" t="s">
        <v>523</v>
      </c>
      <c r="O17" s="691" t="n">
        <v>6</v>
      </c>
      <c r="P17" s="691" t="n">
        <v>5878</v>
      </c>
    </row>
    <row r="18" customFormat="false" ht="12" hidden="false" customHeight="false" outlineLevel="0" collapsed="false">
      <c r="A18" s="695" t="s">
        <v>836</v>
      </c>
      <c r="B18" s="691" t="n">
        <v>2188</v>
      </c>
      <c r="C18" s="691" t="n">
        <v>0</v>
      </c>
      <c r="D18" s="702" t="s">
        <v>523</v>
      </c>
      <c r="E18" s="691" t="n">
        <v>1077</v>
      </c>
      <c r="F18" s="691" t="n">
        <v>4</v>
      </c>
      <c r="G18" s="691" t="n">
        <v>263</v>
      </c>
      <c r="H18" s="691" t="n">
        <v>843</v>
      </c>
      <c r="I18" s="695" t="s">
        <v>836</v>
      </c>
      <c r="J18" s="691" t="n">
        <v>3447</v>
      </c>
      <c r="K18" s="691" t="n">
        <v>1</v>
      </c>
      <c r="L18" s="691" t="n">
        <v>1</v>
      </c>
      <c r="M18" s="702" t="s">
        <v>523</v>
      </c>
      <c r="N18" s="702" t="s">
        <v>523</v>
      </c>
      <c r="O18" s="691" t="n">
        <v>5</v>
      </c>
      <c r="P18" s="691" t="n">
        <v>5641</v>
      </c>
    </row>
    <row r="19" customFormat="false" ht="12" hidden="false" customHeight="false" outlineLevel="0" collapsed="false">
      <c r="A19" s="695" t="s">
        <v>837</v>
      </c>
      <c r="B19" s="691" t="n">
        <v>2013</v>
      </c>
      <c r="C19" s="691" t="n">
        <v>0</v>
      </c>
      <c r="D19" s="702" t="s">
        <v>523</v>
      </c>
      <c r="E19" s="691" t="n">
        <v>1099</v>
      </c>
      <c r="F19" s="691" t="n">
        <v>5</v>
      </c>
      <c r="G19" s="691" t="n">
        <v>193</v>
      </c>
      <c r="H19" s="691" t="n">
        <v>715</v>
      </c>
      <c r="I19" s="695" t="s">
        <v>837</v>
      </c>
      <c r="J19" s="691" t="n">
        <v>3240</v>
      </c>
      <c r="K19" s="691" t="n">
        <v>1</v>
      </c>
      <c r="L19" s="691" t="n">
        <v>1</v>
      </c>
      <c r="M19" s="702" t="s">
        <v>523</v>
      </c>
      <c r="N19" s="702" t="s">
        <v>523</v>
      </c>
      <c r="O19" s="691" t="n">
        <v>6</v>
      </c>
      <c r="P19" s="691" t="n">
        <v>5259</v>
      </c>
    </row>
    <row r="20" customFormat="false" ht="12" hidden="false" customHeight="false" outlineLevel="0" collapsed="false">
      <c r="A20" s="694" t="s">
        <v>826</v>
      </c>
      <c r="B20" s="691" t="n">
        <v>2508</v>
      </c>
      <c r="C20" s="691" t="n">
        <v>0</v>
      </c>
      <c r="D20" s="702" t="s">
        <v>523</v>
      </c>
      <c r="E20" s="691" t="n">
        <v>1175</v>
      </c>
      <c r="F20" s="691" t="n">
        <v>8</v>
      </c>
      <c r="G20" s="691" t="n">
        <v>272</v>
      </c>
      <c r="H20" s="691" t="n">
        <v>1053</v>
      </c>
      <c r="I20" s="694" t="s">
        <v>826</v>
      </c>
      <c r="J20" s="691" t="n">
        <v>3854</v>
      </c>
      <c r="K20" s="691" t="n">
        <v>2</v>
      </c>
      <c r="L20" s="691" t="n">
        <v>2</v>
      </c>
      <c r="M20" s="702" t="s">
        <v>523</v>
      </c>
      <c r="N20" s="702" t="s">
        <v>523</v>
      </c>
      <c r="O20" s="691" t="n">
        <v>7</v>
      </c>
      <c r="P20" s="691" t="n">
        <v>6371</v>
      </c>
    </row>
    <row r="21" customFormat="false" ht="12" hidden="false" customHeight="false" outlineLevel="0" collapsed="false">
      <c r="A21" s="694" t="s">
        <v>838</v>
      </c>
      <c r="B21" s="691" t="n">
        <v>1760</v>
      </c>
      <c r="C21" s="691" t="n">
        <v>0</v>
      </c>
      <c r="D21" s="702" t="s">
        <v>523</v>
      </c>
      <c r="E21" s="691" t="n">
        <v>711</v>
      </c>
      <c r="F21" s="691" t="n">
        <v>4</v>
      </c>
      <c r="G21" s="691" t="n">
        <v>187</v>
      </c>
      <c r="H21" s="691" t="n">
        <v>858</v>
      </c>
      <c r="I21" s="694" t="s">
        <v>838</v>
      </c>
      <c r="J21" s="691" t="n">
        <v>3938</v>
      </c>
      <c r="K21" s="691" t="n">
        <v>2</v>
      </c>
      <c r="L21" s="691" t="n">
        <v>2</v>
      </c>
      <c r="M21" s="702" t="s">
        <v>523</v>
      </c>
      <c r="N21" s="702" t="s">
        <v>523</v>
      </c>
      <c r="O21" s="691" t="n">
        <v>5</v>
      </c>
      <c r="P21" s="691" t="n">
        <v>5705</v>
      </c>
    </row>
    <row r="22" customFormat="false" ht="18" hidden="false" customHeight="true" outlineLevel="0" collapsed="false">
      <c r="A22" s="699"/>
      <c r="B22" s="700" t="s">
        <v>262</v>
      </c>
      <c r="C22" s="700"/>
      <c r="D22" s="700"/>
      <c r="E22" s="700"/>
      <c r="F22" s="700"/>
      <c r="G22" s="700"/>
      <c r="H22" s="700"/>
      <c r="I22" s="699"/>
      <c r="J22" s="700" t="s">
        <v>262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502</v>
      </c>
      <c r="C23" s="691" t="n">
        <v>2</v>
      </c>
      <c r="D23" s="691" t="n">
        <v>12</v>
      </c>
      <c r="E23" s="691" t="n">
        <v>160</v>
      </c>
      <c r="F23" s="691" t="n">
        <v>10</v>
      </c>
      <c r="G23" s="691" t="n">
        <v>255</v>
      </c>
      <c r="H23" s="691" t="n">
        <v>62</v>
      </c>
      <c r="I23" s="690" t="n">
        <v>2010</v>
      </c>
      <c r="J23" s="691" t="n">
        <v>104</v>
      </c>
      <c r="K23" s="691" t="n">
        <v>10</v>
      </c>
      <c r="L23" s="691" t="n">
        <v>9</v>
      </c>
      <c r="M23" s="691" t="n">
        <v>1</v>
      </c>
      <c r="N23" s="702" t="s">
        <v>523</v>
      </c>
      <c r="O23" s="702" t="s">
        <v>523</v>
      </c>
      <c r="P23" s="691" t="n">
        <v>61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0</v>
      </c>
      <c r="D25" s="702" t="s">
        <v>523</v>
      </c>
      <c r="E25" s="691" t="n">
        <v>14</v>
      </c>
      <c r="F25" s="691" t="n">
        <v>1</v>
      </c>
      <c r="G25" s="691" t="n">
        <v>22</v>
      </c>
      <c r="H25" s="691" t="n">
        <v>4</v>
      </c>
      <c r="I25" s="694" t="s">
        <v>830</v>
      </c>
      <c r="J25" s="691" t="n">
        <v>7</v>
      </c>
      <c r="K25" s="702" t="s">
        <v>523</v>
      </c>
      <c r="L25" s="702" t="s">
        <v>523</v>
      </c>
      <c r="M25" s="702" t="s">
        <v>523</v>
      </c>
      <c r="N25" s="702" t="s">
        <v>523</v>
      </c>
      <c r="O25" s="702" t="s">
        <v>523</v>
      </c>
      <c r="P25" s="691" t="n">
        <v>49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702" t="s">
        <v>523</v>
      </c>
      <c r="D26" s="702" t="s">
        <v>523</v>
      </c>
      <c r="E26" s="691" t="n">
        <v>21</v>
      </c>
      <c r="F26" s="691" t="n">
        <v>0</v>
      </c>
      <c r="G26" s="691" t="n">
        <v>23</v>
      </c>
      <c r="H26" s="691" t="n">
        <v>6</v>
      </c>
      <c r="I26" s="695" t="s">
        <v>831</v>
      </c>
      <c r="J26" s="691" t="n">
        <v>10</v>
      </c>
      <c r="K26" s="702" t="s">
        <v>523</v>
      </c>
      <c r="L26" s="702" t="s">
        <v>523</v>
      </c>
      <c r="M26" s="702" t="s">
        <v>523</v>
      </c>
      <c r="N26" s="702" t="s">
        <v>523</v>
      </c>
      <c r="O26" s="702" t="s">
        <v>523</v>
      </c>
      <c r="P26" s="691" t="n">
        <v>60</v>
      </c>
    </row>
    <row r="27" customFormat="false" ht="12" hidden="false" customHeight="false" outlineLevel="0" collapsed="false">
      <c r="A27" s="695" t="s">
        <v>819</v>
      </c>
      <c r="B27" s="691" t="n">
        <v>51</v>
      </c>
      <c r="C27" s="702" t="s">
        <v>523</v>
      </c>
      <c r="D27" s="702" t="s">
        <v>523</v>
      </c>
      <c r="E27" s="691" t="n">
        <v>19</v>
      </c>
      <c r="F27" s="702" t="s">
        <v>523</v>
      </c>
      <c r="G27" s="691" t="n">
        <v>23</v>
      </c>
      <c r="H27" s="691" t="n">
        <v>8</v>
      </c>
      <c r="I27" s="695" t="s">
        <v>819</v>
      </c>
      <c r="J27" s="691" t="n">
        <v>12</v>
      </c>
      <c r="K27" s="691" t="n">
        <v>3</v>
      </c>
      <c r="L27" s="691" t="n">
        <v>3</v>
      </c>
      <c r="M27" s="702" t="s">
        <v>523</v>
      </c>
      <c r="N27" s="702" t="s">
        <v>523</v>
      </c>
      <c r="O27" s="702" t="s">
        <v>523</v>
      </c>
      <c r="P27" s="691" t="n">
        <v>66</v>
      </c>
    </row>
    <row r="28" customFormat="false" ht="12" hidden="false" customHeight="false" outlineLevel="0" collapsed="false">
      <c r="A28" s="694" t="s">
        <v>832</v>
      </c>
      <c r="B28" s="691" t="n">
        <v>49</v>
      </c>
      <c r="C28" s="691" t="n">
        <v>1</v>
      </c>
      <c r="D28" s="702" t="s">
        <v>523</v>
      </c>
      <c r="E28" s="691" t="n">
        <v>19</v>
      </c>
      <c r="F28" s="691" t="n">
        <v>0</v>
      </c>
      <c r="G28" s="691" t="n">
        <v>21</v>
      </c>
      <c r="H28" s="691" t="n">
        <v>7</v>
      </c>
      <c r="I28" s="694" t="s">
        <v>832</v>
      </c>
      <c r="J28" s="691" t="n">
        <v>9</v>
      </c>
      <c r="K28" s="691" t="n">
        <v>1</v>
      </c>
      <c r="L28" s="702" t="s">
        <v>523</v>
      </c>
      <c r="M28" s="702" t="s">
        <v>523</v>
      </c>
      <c r="N28" s="702" t="s">
        <v>523</v>
      </c>
      <c r="O28" s="702" t="s">
        <v>523</v>
      </c>
      <c r="P28" s="691" t="n">
        <v>59</v>
      </c>
    </row>
    <row r="29" customFormat="false" ht="12" hidden="false" customHeight="false" outlineLevel="0" collapsed="false">
      <c r="A29" s="694" t="s">
        <v>371</v>
      </c>
      <c r="B29" s="691" t="n">
        <v>34</v>
      </c>
      <c r="C29" s="691" t="n">
        <v>0</v>
      </c>
      <c r="D29" s="691" t="n">
        <v>1</v>
      </c>
      <c r="E29" s="691" t="n">
        <v>9</v>
      </c>
      <c r="F29" s="691" t="n">
        <v>0</v>
      </c>
      <c r="G29" s="691" t="n">
        <v>19</v>
      </c>
      <c r="H29" s="691" t="n">
        <v>5</v>
      </c>
      <c r="I29" s="694" t="s">
        <v>371</v>
      </c>
      <c r="J29" s="691" t="n">
        <v>4</v>
      </c>
      <c r="K29" s="691" t="n">
        <v>2</v>
      </c>
      <c r="L29" s="691" t="n">
        <v>2</v>
      </c>
      <c r="M29" s="702" t="s">
        <v>523</v>
      </c>
      <c r="N29" s="702" t="s">
        <v>523</v>
      </c>
      <c r="O29" s="702" t="s">
        <v>523</v>
      </c>
      <c r="P29" s="691" t="n">
        <v>40</v>
      </c>
    </row>
    <row r="30" customFormat="false" ht="12" hidden="false" customHeight="false" outlineLevel="0" collapsed="false">
      <c r="A30" s="694" t="s">
        <v>833</v>
      </c>
      <c r="B30" s="691" t="n">
        <v>46</v>
      </c>
      <c r="C30" s="702" t="s">
        <v>523</v>
      </c>
      <c r="D30" s="702" t="s">
        <v>523</v>
      </c>
      <c r="E30" s="691" t="n">
        <v>14</v>
      </c>
      <c r="F30" s="702" t="s">
        <v>523</v>
      </c>
      <c r="G30" s="691" t="n">
        <v>26</v>
      </c>
      <c r="H30" s="691" t="n">
        <v>7</v>
      </c>
      <c r="I30" s="694" t="s">
        <v>833</v>
      </c>
      <c r="J30" s="691" t="n">
        <v>2</v>
      </c>
      <c r="K30" s="702" t="s">
        <v>523</v>
      </c>
      <c r="L30" s="702" t="s">
        <v>523</v>
      </c>
      <c r="M30" s="702" t="s">
        <v>523</v>
      </c>
      <c r="N30" s="702" t="s">
        <v>523</v>
      </c>
      <c r="O30" s="702" t="s">
        <v>523</v>
      </c>
      <c r="P30" s="691" t="n">
        <v>49</v>
      </c>
    </row>
    <row r="31" customFormat="false" ht="12" hidden="false" customHeight="false" outlineLevel="0" collapsed="false">
      <c r="A31" s="694" t="s">
        <v>834</v>
      </c>
      <c r="B31" s="691" t="n">
        <v>22</v>
      </c>
      <c r="C31" s="702" t="s">
        <v>523</v>
      </c>
      <c r="D31" s="702" t="s">
        <v>523</v>
      </c>
      <c r="E31" s="691" t="n">
        <v>9</v>
      </c>
      <c r="F31" s="702" t="s">
        <v>523</v>
      </c>
      <c r="G31" s="691" t="n">
        <v>11</v>
      </c>
      <c r="H31" s="691" t="n">
        <v>2</v>
      </c>
      <c r="I31" s="694" t="s">
        <v>834</v>
      </c>
      <c r="J31" s="691" t="n">
        <v>5</v>
      </c>
      <c r="K31" s="702" t="s">
        <v>523</v>
      </c>
      <c r="L31" s="702" t="s">
        <v>523</v>
      </c>
      <c r="M31" s="702" t="s">
        <v>523</v>
      </c>
      <c r="N31" s="702" t="s">
        <v>523</v>
      </c>
      <c r="O31" s="702" t="s">
        <v>523</v>
      </c>
      <c r="P31" s="691" t="n">
        <v>27</v>
      </c>
    </row>
    <row r="32" customFormat="false" ht="12" hidden="false" customHeight="false" outlineLevel="0" collapsed="false">
      <c r="A32" s="695" t="s">
        <v>835</v>
      </c>
      <c r="B32" s="691" t="n">
        <v>45</v>
      </c>
      <c r="C32" s="702" t="s">
        <v>523</v>
      </c>
      <c r="D32" s="702" t="s">
        <v>523</v>
      </c>
      <c r="E32" s="691" t="n">
        <v>20</v>
      </c>
      <c r="F32" s="691" t="n">
        <v>1</v>
      </c>
      <c r="G32" s="691" t="n">
        <v>21</v>
      </c>
      <c r="H32" s="691" t="n">
        <v>2</v>
      </c>
      <c r="I32" s="695" t="s">
        <v>835</v>
      </c>
      <c r="J32" s="691" t="n">
        <v>11</v>
      </c>
      <c r="K32" s="691" t="n">
        <v>1</v>
      </c>
      <c r="L32" s="702" t="s">
        <v>523</v>
      </c>
      <c r="M32" s="702" t="n">
        <v>1</v>
      </c>
      <c r="N32" s="702" t="s">
        <v>523</v>
      </c>
      <c r="O32" s="702" t="s">
        <v>523</v>
      </c>
      <c r="P32" s="691" t="n">
        <v>56</v>
      </c>
    </row>
    <row r="33" customFormat="false" ht="12" hidden="false" customHeight="false" outlineLevel="0" collapsed="false">
      <c r="A33" s="695" t="s">
        <v>836</v>
      </c>
      <c r="B33" s="691" t="n">
        <v>34</v>
      </c>
      <c r="C33" s="691" t="n">
        <v>0</v>
      </c>
      <c r="D33" s="691" t="n">
        <v>5</v>
      </c>
      <c r="E33" s="691" t="n">
        <v>9</v>
      </c>
      <c r="F33" s="691" t="n">
        <v>0</v>
      </c>
      <c r="G33" s="691" t="n">
        <v>17</v>
      </c>
      <c r="H33" s="691" t="n">
        <v>2</v>
      </c>
      <c r="I33" s="695" t="s">
        <v>836</v>
      </c>
      <c r="J33" s="691" t="n">
        <v>9</v>
      </c>
      <c r="K33" s="702" t="s">
        <v>523</v>
      </c>
      <c r="L33" s="702" t="s">
        <v>523</v>
      </c>
      <c r="M33" s="702" t="s">
        <v>523</v>
      </c>
      <c r="N33" s="702" t="s">
        <v>523</v>
      </c>
      <c r="O33" s="702" t="s">
        <v>523</v>
      </c>
      <c r="P33" s="691" t="n">
        <v>44</v>
      </c>
    </row>
    <row r="34" customFormat="false" ht="12" hidden="false" customHeight="false" outlineLevel="0" collapsed="false">
      <c r="A34" s="695" t="s">
        <v>837</v>
      </c>
      <c r="B34" s="691" t="n">
        <v>45</v>
      </c>
      <c r="C34" s="702" t="s">
        <v>523</v>
      </c>
      <c r="D34" s="691" t="n">
        <v>3</v>
      </c>
      <c r="E34" s="691" t="n">
        <v>8</v>
      </c>
      <c r="F34" s="691" t="n">
        <v>3</v>
      </c>
      <c r="G34" s="691" t="n">
        <v>24</v>
      </c>
      <c r="H34" s="691" t="n">
        <v>6</v>
      </c>
      <c r="I34" s="695" t="s">
        <v>837</v>
      </c>
      <c r="J34" s="691" t="n">
        <v>10</v>
      </c>
      <c r="K34" s="702" t="s">
        <v>523</v>
      </c>
      <c r="L34" s="702" t="s">
        <v>523</v>
      </c>
      <c r="M34" s="702" t="s">
        <v>523</v>
      </c>
      <c r="N34" s="702" t="s">
        <v>523</v>
      </c>
      <c r="O34" s="702" t="s">
        <v>523</v>
      </c>
      <c r="P34" s="691" t="n">
        <v>55</v>
      </c>
    </row>
    <row r="35" s="693" customFormat="true" ht="12" hidden="false" customHeight="false" outlineLevel="0" collapsed="false">
      <c r="A35" s="694" t="s">
        <v>826</v>
      </c>
      <c r="B35" s="691" t="n">
        <v>54</v>
      </c>
      <c r="C35" s="702" t="s">
        <v>523</v>
      </c>
      <c r="D35" s="691" t="n">
        <v>3</v>
      </c>
      <c r="E35" s="691" t="n">
        <v>11</v>
      </c>
      <c r="F35" s="691" t="n">
        <v>2</v>
      </c>
      <c r="G35" s="691" t="n">
        <v>30</v>
      </c>
      <c r="H35" s="691" t="n">
        <v>8</v>
      </c>
      <c r="I35" s="694" t="s">
        <v>826</v>
      </c>
      <c r="J35" s="691" t="n">
        <v>13</v>
      </c>
      <c r="K35" s="691" t="n">
        <v>4</v>
      </c>
      <c r="L35" s="691" t="n">
        <v>4</v>
      </c>
      <c r="M35" s="702" t="s">
        <v>523</v>
      </c>
      <c r="N35" s="702" t="s">
        <v>523</v>
      </c>
      <c r="O35" s="702" t="s">
        <v>523</v>
      </c>
      <c r="P35" s="691" t="n">
        <v>71</v>
      </c>
    </row>
    <row r="36" customFormat="false" ht="12" hidden="false" customHeight="false" outlineLevel="0" collapsed="false">
      <c r="A36" s="694" t="s">
        <v>838</v>
      </c>
      <c r="B36" s="691" t="n">
        <v>31</v>
      </c>
      <c r="C36" s="702" t="s">
        <v>523</v>
      </c>
      <c r="D36" s="702" t="s">
        <v>523</v>
      </c>
      <c r="E36" s="691" t="n">
        <v>8</v>
      </c>
      <c r="F36" s="691" t="n">
        <v>0</v>
      </c>
      <c r="G36" s="691" t="n">
        <v>18</v>
      </c>
      <c r="H36" s="691" t="n">
        <v>5</v>
      </c>
      <c r="I36" s="694" t="s">
        <v>838</v>
      </c>
      <c r="J36" s="691" t="n">
        <v>10</v>
      </c>
      <c r="K36" s="702" t="s">
        <v>523</v>
      </c>
      <c r="L36" s="702" t="s">
        <v>523</v>
      </c>
      <c r="M36" s="702" t="s">
        <v>523</v>
      </c>
      <c r="N36" s="702" t="s">
        <v>523</v>
      </c>
      <c r="O36" s="702" t="s">
        <v>523</v>
      </c>
      <c r="P36" s="691" t="n">
        <v>41</v>
      </c>
    </row>
    <row r="37" customFormat="false" ht="18" hidden="false" customHeight="true" outlineLevel="0" collapsed="false">
      <c r="A37" s="699"/>
      <c r="B37" s="700" t="s">
        <v>263</v>
      </c>
      <c r="C37" s="700"/>
      <c r="D37" s="700"/>
      <c r="E37" s="700"/>
      <c r="F37" s="700"/>
      <c r="G37" s="700"/>
      <c r="H37" s="700"/>
      <c r="I37" s="699"/>
      <c r="J37" s="700" t="s">
        <v>263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3361</v>
      </c>
      <c r="C38" s="691" t="n">
        <v>262</v>
      </c>
      <c r="D38" s="691" t="n">
        <v>87</v>
      </c>
      <c r="E38" s="691" t="n">
        <v>8194</v>
      </c>
      <c r="F38" s="691" t="n">
        <v>284</v>
      </c>
      <c r="G38" s="691" t="n">
        <v>2396</v>
      </c>
      <c r="H38" s="691" t="n">
        <v>2138</v>
      </c>
      <c r="I38" s="690" t="n">
        <v>2010</v>
      </c>
      <c r="J38" s="691" t="n">
        <v>51607</v>
      </c>
      <c r="K38" s="691" t="n">
        <v>4665</v>
      </c>
      <c r="L38" s="691" t="n">
        <v>3252</v>
      </c>
      <c r="M38" s="691" t="n">
        <v>1413</v>
      </c>
      <c r="N38" s="691" t="n">
        <v>52</v>
      </c>
      <c r="O38" s="691" t="n">
        <v>135</v>
      </c>
      <c r="P38" s="691" t="n">
        <v>6981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138</v>
      </c>
      <c r="C40" s="691" t="n">
        <v>19</v>
      </c>
      <c r="D40" s="691" t="n">
        <v>3</v>
      </c>
      <c r="E40" s="691" t="n">
        <v>661</v>
      </c>
      <c r="F40" s="691" t="n">
        <v>24</v>
      </c>
      <c r="G40" s="691" t="n">
        <v>202</v>
      </c>
      <c r="H40" s="691" t="n">
        <v>229</v>
      </c>
      <c r="I40" s="694" t="s">
        <v>830</v>
      </c>
      <c r="J40" s="691" t="n">
        <v>3905</v>
      </c>
      <c r="K40" s="691" t="n">
        <v>224</v>
      </c>
      <c r="L40" s="691" t="n">
        <v>160</v>
      </c>
      <c r="M40" s="691" t="n">
        <v>65</v>
      </c>
      <c r="N40" s="691" t="n">
        <v>1</v>
      </c>
      <c r="O40" s="691" t="n">
        <v>7</v>
      </c>
      <c r="P40" s="691" t="n">
        <v>5275</v>
      </c>
    </row>
    <row r="41" customFormat="false" ht="12" hidden="false" customHeight="false" outlineLevel="0" collapsed="false">
      <c r="A41" s="695" t="s">
        <v>831</v>
      </c>
      <c r="B41" s="691" t="n">
        <v>1017</v>
      </c>
      <c r="C41" s="691" t="n">
        <v>18</v>
      </c>
      <c r="D41" s="691" t="n">
        <v>4</v>
      </c>
      <c r="E41" s="691" t="n">
        <v>629</v>
      </c>
      <c r="F41" s="691" t="n">
        <v>20</v>
      </c>
      <c r="G41" s="691" t="n">
        <v>178</v>
      </c>
      <c r="H41" s="691" t="n">
        <v>168</v>
      </c>
      <c r="I41" s="695" t="s">
        <v>831</v>
      </c>
      <c r="J41" s="691" t="n">
        <v>3917</v>
      </c>
      <c r="K41" s="691" t="n">
        <v>279</v>
      </c>
      <c r="L41" s="691" t="n">
        <v>195</v>
      </c>
      <c r="M41" s="691" t="n">
        <v>84</v>
      </c>
      <c r="N41" s="691" t="n">
        <v>1</v>
      </c>
      <c r="O41" s="691" t="n">
        <v>9</v>
      </c>
      <c r="P41" s="691" t="n">
        <v>5224</v>
      </c>
    </row>
    <row r="42" customFormat="false" ht="12" hidden="false" customHeight="false" outlineLevel="0" collapsed="false">
      <c r="A42" s="695" t="s">
        <v>819</v>
      </c>
      <c r="B42" s="691" t="n">
        <v>1336</v>
      </c>
      <c r="C42" s="691" t="n">
        <v>35</v>
      </c>
      <c r="D42" s="691" t="n">
        <v>8</v>
      </c>
      <c r="E42" s="691" t="n">
        <v>841</v>
      </c>
      <c r="F42" s="691" t="n">
        <v>23</v>
      </c>
      <c r="G42" s="691" t="n">
        <v>236</v>
      </c>
      <c r="H42" s="691" t="n">
        <v>193</v>
      </c>
      <c r="I42" s="695" t="s">
        <v>819</v>
      </c>
      <c r="J42" s="691" t="n">
        <v>4884</v>
      </c>
      <c r="K42" s="691" t="n">
        <v>415</v>
      </c>
      <c r="L42" s="691" t="n">
        <v>308</v>
      </c>
      <c r="M42" s="691" t="n">
        <v>107</v>
      </c>
      <c r="N42" s="691" t="n">
        <v>10</v>
      </c>
      <c r="O42" s="691" t="n">
        <v>13</v>
      </c>
      <c r="P42" s="691" t="n">
        <v>6659</v>
      </c>
    </row>
    <row r="43" customFormat="false" ht="12" hidden="false" customHeight="false" outlineLevel="0" collapsed="false">
      <c r="A43" s="694" t="s">
        <v>832</v>
      </c>
      <c r="B43" s="691" t="n">
        <v>1056</v>
      </c>
      <c r="C43" s="691" t="n">
        <v>18</v>
      </c>
      <c r="D43" s="691" t="n">
        <v>5</v>
      </c>
      <c r="E43" s="691" t="n">
        <v>664</v>
      </c>
      <c r="F43" s="691" t="n">
        <v>30</v>
      </c>
      <c r="G43" s="691" t="n">
        <v>192</v>
      </c>
      <c r="H43" s="691" t="n">
        <v>147</v>
      </c>
      <c r="I43" s="694" t="s">
        <v>832</v>
      </c>
      <c r="J43" s="691" t="n">
        <v>4076</v>
      </c>
      <c r="K43" s="691" t="n">
        <v>418</v>
      </c>
      <c r="L43" s="691" t="n">
        <v>287</v>
      </c>
      <c r="M43" s="691" t="n">
        <v>131</v>
      </c>
      <c r="N43" s="691" t="n">
        <v>4</v>
      </c>
      <c r="O43" s="691" t="n">
        <v>11</v>
      </c>
      <c r="P43" s="691" t="n">
        <v>5564</v>
      </c>
    </row>
    <row r="44" customFormat="false" ht="12" hidden="false" customHeight="false" outlineLevel="0" collapsed="false">
      <c r="A44" s="694" t="s">
        <v>371</v>
      </c>
      <c r="B44" s="691" t="n">
        <v>888</v>
      </c>
      <c r="C44" s="691" t="n">
        <v>19</v>
      </c>
      <c r="D44" s="691" t="n">
        <v>9</v>
      </c>
      <c r="E44" s="691" t="n">
        <v>545</v>
      </c>
      <c r="F44" s="691" t="n">
        <v>17</v>
      </c>
      <c r="G44" s="691" t="n">
        <v>137</v>
      </c>
      <c r="H44" s="691" t="n">
        <v>161</v>
      </c>
      <c r="I44" s="694" t="s">
        <v>371</v>
      </c>
      <c r="J44" s="691" t="n">
        <v>4670</v>
      </c>
      <c r="K44" s="691" t="n">
        <v>414</v>
      </c>
      <c r="L44" s="691" t="n">
        <v>280</v>
      </c>
      <c r="M44" s="691" t="n">
        <v>135</v>
      </c>
      <c r="N44" s="691" t="n">
        <v>4</v>
      </c>
      <c r="O44" s="691" t="n">
        <v>11</v>
      </c>
      <c r="P44" s="691" t="n">
        <v>5988</v>
      </c>
    </row>
    <row r="45" customFormat="false" ht="12" hidden="false" customHeight="false" outlineLevel="0" collapsed="false">
      <c r="A45" s="694" t="s">
        <v>833</v>
      </c>
      <c r="B45" s="691" t="n">
        <v>791</v>
      </c>
      <c r="C45" s="691" t="n">
        <v>13</v>
      </c>
      <c r="D45" s="691" t="n">
        <v>8</v>
      </c>
      <c r="E45" s="691" t="n">
        <v>509</v>
      </c>
      <c r="F45" s="691" t="n">
        <v>14</v>
      </c>
      <c r="G45" s="691" t="n">
        <v>114</v>
      </c>
      <c r="H45" s="691" t="n">
        <v>133</v>
      </c>
      <c r="I45" s="694" t="s">
        <v>833</v>
      </c>
      <c r="J45" s="691" t="n">
        <v>4066</v>
      </c>
      <c r="K45" s="691" t="n">
        <v>683</v>
      </c>
      <c r="L45" s="691" t="n">
        <v>508</v>
      </c>
      <c r="M45" s="691" t="n">
        <v>175</v>
      </c>
      <c r="N45" s="691" t="n">
        <v>1</v>
      </c>
      <c r="O45" s="691" t="n">
        <v>10</v>
      </c>
      <c r="P45" s="691" t="n">
        <v>5551</v>
      </c>
    </row>
    <row r="46" customFormat="false" ht="12" hidden="false" customHeight="false" outlineLevel="0" collapsed="false">
      <c r="A46" s="694" t="s">
        <v>834</v>
      </c>
      <c r="B46" s="691" t="n">
        <v>749</v>
      </c>
      <c r="C46" s="691" t="n">
        <v>16</v>
      </c>
      <c r="D46" s="691" t="n">
        <v>3</v>
      </c>
      <c r="E46" s="691" t="n">
        <v>478</v>
      </c>
      <c r="F46" s="691" t="n">
        <v>16</v>
      </c>
      <c r="G46" s="691" t="n">
        <v>93</v>
      </c>
      <c r="H46" s="691" t="n">
        <v>143</v>
      </c>
      <c r="I46" s="694" t="s">
        <v>834</v>
      </c>
      <c r="J46" s="691" t="n">
        <v>3672</v>
      </c>
      <c r="K46" s="691" t="n">
        <v>377</v>
      </c>
      <c r="L46" s="691" t="n">
        <v>253</v>
      </c>
      <c r="M46" s="691" t="n">
        <v>123</v>
      </c>
      <c r="N46" s="691" t="n">
        <v>1</v>
      </c>
      <c r="O46" s="691" t="n">
        <v>7</v>
      </c>
      <c r="P46" s="691" t="n">
        <v>4806</v>
      </c>
    </row>
    <row r="47" customFormat="false" ht="12" hidden="false" customHeight="false" outlineLevel="0" collapsed="false">
      <c r="A47" s="695" t="s">
        <v>835</v>
      </c>
      <c r="B47" s="691" t="n">
        <v>1085</v>
      </c>
      <c r="C47" s="691" t="n">
        <v>25</v>
      </c>
      <c r="D47" s="691" t="n">
        <v>4</v>
      </c>
      <c r="E47" s="691" t="n">
        <v>692</v>
      </c>
      <c r="F47" s="691" t="n">
        <v>22</v>
      </c>
      <c r="G47" s="691" t="n">
        <v>159</v>
      </c>
      <c r="H47" s="691" t="n">
        <v>183</v>
      </c>
      <c r="I47" s="695" t="s">
        <v>835</v>
      </c>
      <c r="J47" s="691" t="n">
        <v>4584</v>
      </c>
      <c r="K47" s="691" t="n">
        <v>401</v>
      </c>
      <c r="L47" s="691" t="n">
        <v>271</v>
      </c>
      <c r="M47" s="691" t="n">
        <v>130</v>
      </c>
      <c r="N47" s="691" t="n">
        <v>2</v>
      </c>
      <c r="O47" s="691" t="n">
        <v>9</v>
      </c>
      <c r="P47" s="691" t="n">
        <v>6082</v>
      </c>
    </row>
    <row r="48" customFormat="false" ht="12" hidden="false" customHeight="false" outlineLevel="0" collapsed="false">
      <c r="A48" s="695" t="s">
        <v>836</v>
      </c>
      <c r="B48" s="691" t="n">
        <v>1116</v>
      </c>
      <c r="C48" s="691" t="n">
        <v>16</v>
      </c>
      <c r="D48" s="691" t="n">
        <v>4</v>
      </c>
      <c r="E48" s="691" t="n">
        <v>704</v>
      </c>
      <c r="F48" s="691" t="n">
        <v>35</v>
      </c>
      <c r="G48" s="691" t="n">
        <v>174</v>
      </c>
      <c r="H48" s="691" t="n">
        <v>183</v>
      </c>
      <c r="I48" s="695" t="s">
        <v>836</v>
      </c>
      <c r="J48" s="691" t="n">
        <v>4360</v>
      </c>
      <c r="K48" s="691" t="n">
        <v>355</v>
      </c>
      <c r="L48" s="691" t="n">
        <v>249</v>
      </c>
      <c r="M48" s="691" t="n">
        <v>106</v>
      </c>
      <c r="N48" s="691" t="n">
        <v>4</v>
      </c>
      <c r="O48" s="691" t="n">
        <v>12</v>
      </c>
      <c r="P48" s="691" t="n">
        <v>5847</v>
      </c>
    </row>
    <row r="49" customFormat="false" ht="12" hidden="false" customHeight="false" outlineLevel="0" collapsed="false">
      <c r="A49" s="695" t="s">
        <v>837</v>
      </c>
      <c r="B49" s="691" t="n">
        <v>1251</v>
      </c>
      <c r="C49" s="691" t="n">
        <v>27</v>
      </c>
      <c r="D49" s="691" t="n">
        <v>7</v>
      </c>
      <c r="E49" s="691" t="n">
        <v>732</v>
      </c>
      <c r="F49" s="691" t="n">
        <v>30</v>
      </c>
      <c r="G49" s="691" t="n">
        <v>258</v>
      </c>
      <c r="H49" s="691" t="n">
        <v>196</v>
      </c>
      <c r="I49" s="695" t="s">
        <v>837</v>
      </c>
      <c r="J49" s="691" t="n">
        <v>4296</v>
      </c>
      <c r="K49" s="691" t="n">
        <v>314</v>
      </c>
      <c r="L49" s="691" t="n">
        <v>189</v>
      </c>
      <c r="M49" s="691" t="n">
        <v>125</v>
      </c>
      <c r="N49" s="691" t="n">
        <v>2</v>
      </c>
      <c r="O49" s="691" t="n">
        <v>14</v>
      </c>
      <c r="P49" s="691" t="n">
        <v>5877</v>
      </c>
    </row>
    <row r="50" s="693" customFormat="true" ht="12" hidden="false" customHeight="false" outlineLevel="0" collapsed="false">
      <c r="A50" s="694" t="s">
        <v>826</v>
      </c>
      <c r="B50" s="691" t="n">
        <v>1705</v>
      </c>
      <c r="C50" s="691" t="n">
        <v>22</v>
      </c>
      <c r="D50" s="691" t="n">
        <v>18</v>
      </c>
      <c r="E50" s="691" t="n">
        <v>1039</v>
      </c>
      <c r="F50" s="691" t="n">
        <v>31</v>
      </c>
      <c r="G50" s="691" t="n">
        <v>379</v>
      </c>
      <c r="H50" s="691" t="n">
        <v>216</v>
      </c>
      <c r="I50" s="694" t="s">
        <v>826</v>
      </c>
      <c r="J50" s="691" t="n">
        <v>4878</v>
      </c>
      <c r="K50" s="691" t="n">
        <v>464</v>
      </c>
      <c r="L50" s="691" t="n">
        <v>338</v>
      </c>
      <c r="M50" s="691" t="n">
        <v>126</v>
      </c>
      <c r="N50" s="691" t="n">
        <v>17</v>
      </c>
      <c r="O50" s="691" t="n">
        <v>19</v>
      </c>
      <c r="P50" s="691" t="n">
        <v>7083</v>
      </c>
    </row>
    <row r="51" customFormat="false" ht="12" hidden="false" customHeight="false" outlineLevel="0" collapsed="false">
      <c r="A51" s="694" t="s">
        <v>838</v>
      </c>
      <c r="B51" s="691" t="n">
        <v>1227</v>
      </c>
      <c r="C51" s="691" t="n">
        <v>34</v>
      </c>
      <c r="D51" s="691" t="n">
        <v>14</v>
      </c>
      <c r="E51" s="691" t="n">
        <v>699</v>
      </c>
      <c r="F51" s="691" t="n">
        <v>21</v>
      </c>
      <c r="G51" s="691" t="n">
        <v>274</v>
      </c>
      <c r="H51" s="691" t="n">
        <v>185</v>
      </c>
      <c r="I51" s="694" t="s">
        <v>838</v>
      </c>
      <c r="J51" s="691" t="n">
        <v>4301</v>
      </c>
      <c r="K51" s="691" t="n">
        <v>319</v>
      </c>
      <c r="L51" s="691" t="n">
        <v>214</v>
      </c>
      <c r="M51" s="691" t="n">
        <v>105</v>
      </c>
      <c r="N51" s="691" t="n">
        <v>4</v>
      </c>
      <c r="O51" s="691" t="n">
        <v>12</v>
      </c>
      <c r="P51" s="691" t="n">
        <v>5864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45972</v>
      </c>
      <c r="C53" s="691" t="n">
        <v>622</v>
      </c>
      <c r="D53" s="691" t="n">
        <v>215</v>
      </c>
      <c r="E53" s="691" t="n">
        <v>21224</v>
      </c>
      <c r="F53" s="691" t="n">
        <v>914</v>
      </c>
      <c r="G53" s="691" t="n">
        <v>5116</v>
      </c>
      <c r="H53" s="691" t="n">
        <v>17882</v>
      </c>
      <c r="I53" s="690" t="n">
        <v>2010</v>
      </c>
      <c r="J53" s="691" t="n">
        <v>42406</v>
      </c>
      <c r="K53" s="691" t="n">
        <v>336</v>
      </c>
      <c r="L53" s="691" t="n">
        <v>280</v>
      </c>
      <c r="M53" s="691" t="n">
        <v>56</v>
      </c>
      <c r="N53" s="691" t="n">
        <v>10</v>
      </c>
      <c r="O53" s="691" t="n">
        <v>17</v>
      </c>
      <c r="P53" s="691" t="n">
        <v>8873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3412</v>
      </c>
      <c r="C55" s="691" t="n">
        <v>57</v>
      </c>
      <c r="D55" s="691" t="n">
        <v>17</v>
      </c>
      <c r="E55" s="691" t="n">
        <v>1489</v>
      </c>
      <c r="F55" s="691" t="n">
        <v>42</v>
      </c>
      <c r="G55" s="691" t="n">
        <v>391</v>
      </c>
      <c r="H55" s="691" t="n">
        <v>1415</v>
      </c>
      <c r="I55" s="694" t="s">
        <v>830</v>
      </c>
      <c r="J55" s="691" t="n">
        <v>3753</v>
      </c>
      <c r="K55" s="691" t="n">
        <v>18</v>
      </c>
      <c r="L55" s="691" t="n">
        <v>17</v>
      </c>
      <c r="M55" s="691" t="n">
        <v>1</v>
      </c>
      <c r="N55" s="702" t="s">
        <v>523</v>
      </c>
      <c r="O55" s="691" t="n">
        <v>1</v>
      </c>
      <c r="P55" s="691" t="n">
        <v>7183</v>
      </c>
    </row>
    <row r="56" customFormat="false" ht="12" hidden="false" customHeight="false" outlineLevel="0" collapsed="false">
      <c r="A56" s="695" t="s">
        <v>831</v>
      </c>
      <c r="B56" s="691" t="n">
        <v>3208</v>
      </c>
      <c r="C56" s="691" t="n">
        <v>49</v>
      </c>
      <c r="D56" s="691" t="n">
        <v>17</v>
      </c>
      <c r="E56" s="691" t="n">
        <v>1322</v>
      </c>
      <c r="F56" s="691" t="n">
        <v>59</v>
      </c>
      <c r="G56" s="691" t="n">
        <v>435</v>
      </c>
      <c r="H56" s="691" t="n">
        <v>1325</v>
      </c>
      <c r="I56" s="695" t="s">
        <v>831</v>
      </c>
      <c r="J56" s="691" t="n">
        <v>3362</v>
      </c>
      <c r="K56" s="691" t="n">
        <v>16</v>
      </c>
      <c r="L56" s="691" t="n">
        <v>15</v>
      </c>
      <c r="M56" s="691" t="n">
        <v>1</v>
      </c>
      <c r="N56" s="702" t="s">
        <v>523</v>
      </c>
      <c r="O56" s="691" t="n">
        <v>2</v>
      </c>
      <c r="P56" s="691" t="n">
        <v>6588</v>
      </c>
    </row>
    <row r="57" customFormat="false" ht="12" hidden="false" customHeight="false" outlineLevel="0" collapsed="false">
      <c r="A57" s="695" t="s">
        <v>819</v>
      </c>
      <c r="B57" s="691" t="n">
        <v>4405</v>
      </c>
      <c r="C57" s="691" t="n">
        <v>57</v>
      </c>
      <c r="D57" s="691" t="n">
        <v>25</v>
      </c>
      <c r="E57" s="691" t="n">
        <v>1946</v>
      </c>
      <c r="F57" s="691" t="n">
        <v>98</v>
      </c>
      <c r="G57" s="691" t="n">
        <v>597</v>
      </c>
      <c r="H57" s="691" t="n">
        <v>1682</v>
      </c>
      <c r="I57" s="695" t="s">
        <v>819</v>
      </c>
      <c r="J57" s="691" t="n">
        <v>3954</v>
      </c>
      <c r="K57" s="691" t="n">
        <v>35</v>
      </c>
      <c r="L57" s="691" t="n">
        <v>31</v>
      </c>
      <c r="M57" s="691" t="n">
        <v>4</v>
      </c>
      <c r="N57" s="691" t="n">
        <v>1</v>
      </c>
      <c r="O57" s="691" t="n">
        <v>1</v>
      </c>
      <c r="P57" s="691" t="n">
        <v>8396</v>
      </c>
    </row>
    <row r="58" customFormat="false" ht="12" hidden="false" customHeight="false" outlineLevel="0" collapsed="false">
      <c r="A58" s="694" t="s">
        <v>832</v>
      </c>
      <c r="B58" s="691" t="n">
        <v>3419</v>
      </c>
      <c r="C58" s="691" t="n">
        <v>43</v>
      </c>
      <c r="D58" s="691" t="n">
        <v>18</v>
      </c>
      <c r="E58" s="691" t="n">
        <v>1562</v>
      </c>
      <c r="F58" s="691" t="n">
        <v>68</v>
      </c>
      <c r="G58" s="691" t="n">
        <v>442</v>
      </c>
      <c r="H58" s="691" t="n">
        <v>1286</v>
      </c>
      <c r="I58" s="694" t="s">
        <v>832</v>
      </c>
      <c r="J58" s="691" t="n">
        <v>3539</v>
      </c>
      <c r="K58" s="691" t="n">
        <v>22</v>
      </c>
      <c r="L58" s="691" t="n">
        <v>10</v>
      </c>
      <c r="M58" s="691" t="n">
        <v>12</v>
      </c>
      <c r="N58" s="691" t="n">
        <v>1</v>
      </c>
      <c r="O58" s="691" t="n">
        <v>2</v>
      </c>
      <c r="P58" s="691" t="n">
        <v>6983</v>
      </c>
    </row>
    <row r="59" customFormat="false" ht="12" hidden="false" customHeight="false" outlineLevel="0" collapsed="false">
      <c r="A59" s="694" t="s">
        <v>371</v>
      </c>
      <c r="B59" s="691" t="n">
        <v>3381</v>
      </c>
      <c r="C59" s="691" t="n">
        <v>37</v>
      </c>
      <c r="D59" s="691" t="n">
        <v>19</v>
      </c>
      <c r="E59" s="691" t="n">
        <v>1575</v>
      </c>
      <c r="F59" s="691" t="n">
        <v>65</v>
      </c>
      <c r="G59" s="691" t="n">
        <v>426</v>
      </c>
      <c r="H59" s="691" t="n">
        <v>1258</v>
      </c>
      <c r="I59" s="694" t="s">
        <v>371</v>
      </c>
      <c r="J59" s="691" t="n">
        <v>3253</v>
      </c>
      <c r="K59" s="691" t="n">
        <v>27</v>
      </c>
      <c r="L59" s="691" t="n">
        <v>23</v>
      </c>
      <c r="M59" s="691" t="n">
        <v>4</v>
      </c>
      <c r="N59" s="702" t="s">
        <v>523</v>
      </c>
      <c r="O59" s="691" t="n">
        <v>2</v>
      </c>
      <c r="P59" s="691" t="n">
        <v>6663</v>
      </c>
    </row>
    <row r="60" customFormat="false" ht="12" hidden="false" customHeight="false" outlineLevel="0" collapsed="false">
      <c r="A60" s="694" t="s">
        <v>833</v>
      </c>
      <c r="B60" s="691" t="n">
        <v>3702</v>
      </c>
      <c r="C60" s="691" t="n">
        <v>27</v>
      </c>
      <c r="D60" s="691" t="n">
        <v>13</v>
      </c>
      <c r="E60" s="691" t="n">
        <v>1844</v>
      </c>
      <c r="F60" s="691" t="n">
        <v>90</v>
      </c>
      <c r="G60" s="691" t="n">
        <v>400</v>
      </c>
      <c r="H60" s="691" t="n">
        <v>1327</v>
      </c>
      <c r="I60" s="694" t="s">
        <v>833</v>
      </c>
      <c r="J60" s="691" t="n">
        <v>3314</v>
      </c>
      <c r="K60" s="691" t="n">
        <v>37</v>
      </c>
      <c r="L60" s="691" t="n">
        <v>33</v>
      </c>
      <c r="M60" s="691" t="n">
        <v>4</v>
      </c>
      <c r="N60" s="691" t="n">
        <v>1</v>
      </c>
      <c r="O60" s="691" t="n">
        <v>2</v>
      </c>
      <c r="P60" s="691" t="n">
        <v>7055</v>
      </c>
    </row>
    <row r="61" customFormat="false" ht="12" hidden="false" customHeight="false" outlineLevel="0" collapsed="false">
      <c r="A61" s="694" t="s">
        <v>834</v>
      </c>
      <c r="B61" s="691" t="n">
        <v>2933</v>
      </c>
      <c r="C61" s="691" t="n">
        <v>42</v>
      </c>
      <c r="D61" s="691" t="n">
        <v>13</v>
      </c>
      <c r="E61" s="691" t="n">
        <v>1242</v>
      </c>
      <c r="F61" s="691" t="n">
        <v>58</v>
      </c>
      <c r="G61" s="691" t="n">
        <v>336</v>
      </c>
      <c r="H61" s="691" t="n">
        <v>1242</v>
      </c>
      <c r="I61" s="694" t="s">
        <v>834</v>
      </c>
      <c r="J61" s="691" t="n">
        <v>3403</v>
      </c>
      <c r="K61" s="691" t="n">
        <v>32</v>
      </c>
      <c r="L61" s="691" t="n">
        <v>29</v>
      </c>
      <c r="M61" s="691" t="n">
        <v>3</v>
      </c>
      <c r="N61" s="691" t="n">
        <v>1</v>
      </c>
      <c r="O61" s="691" t="n">
        <v>1</v>
      </c>
      <c r="P61" s="691" t="n">
        <v>6370</v>
      </c>
    </row>
    <row r="62" customFormat="false" ht="12" hidden="false" customHeight="false" outlineLevel="0" collapsed="false">
      <c r="A62" s="695" t="s">
        <v>835</v>
      </c>
      <c r="B62" s="691" t="n">
        <v>4304</v>
      </c>
      <c r="C62" s="691" t="n">
        <v>48</v>
      </c>
      <c r="D62" s="691" t="n">
        <v>17</v>
      </c>
      <c r="E62" s="691" t="n">
        <v>2252</v>
      </c>
      <c r="F62" s="691" t="n">
        <v>97</v>
      </c>
      <c r="G62" s="691" t="n">
        <v>393</v>
      </c>
      <c r="H62" s="691" t="n">
        <v>1497</v>
      </c>
      <c r="I62" s="695" t="s">
        <v>835</v>
      </c>
      <c r="J62" s="691" t="n">
        <v>3819</v>
      </c>
      <c r="K62" s="691" t="n">
        <v>36</v>
      </c>
      <c r="L62" s="691" t="n">
        <v>30</v>
      </c>
      <c r="M62" s="691" t="n">
        <v>6</v>
      </c>
      <c r="N62" s="691" t="n">
        <v>1</v>
      </c>
      <c r="O62" s="691" t="n">
        <v>1</v>
      </c>
      <c r="P62" s="691" t="n">
        <v>8161</v>
      </c>
    </row>
    <row r="63" customFormat="false" ht="12" hidden="false" customHeight="false" outlineLevel="0" collapsed="false">
      <c r="A63" s="695" t="s">
        <v>836</v>
      </c>
      <c r="B63" s="691" t="n">
        <v>4277</v>
      </c>
      <c r="C63" s="691" t="n">
        <v>55</v>
      </c>
      <c r="D63" s="691" t="n">
        <v>15</v>
      </c>
      <c r="E63" s="691" t="n">
        <v>2005</v>
      </c>
      <c r="F63" s="691" t="n">
        <v>117</v>
      </c>
      <c r="G63" s="691" t="n">
        <v>405</v>
      </c>
      <c r="H63" s="691" t="n">
        <v>1681</v>
      </c>
      <c r="I63" s="695" t="s">
        <v>836</v>
      </c>
      <c r="J63" s="691" t="n">
        <v>3521</v>
      </c>
      <c r="K63" s="691" t="n">
        <v>33</v>
      </c>
      <c r="L63" s="691" t="n">
        <v>27</v>
      </c>
      <c r="M63" s="691" t="n">
        <v>5</v>
      </c>
      <c r="N63" s="691" t="n">
        <v>1</v>
      </c>
      <c r="O63" s="691" t="n">
        <v>1</v>
      </c>
      <c r="P63" s="691" t="n">
        <v>7832</v>
      </c>
    </row>
    <row r="64" customFormat="false" ht="12" hidden="false" customHeight="false" outlineLevel="0" collapsed="false">
      <c r="A64" s="695" t="s">
        <v>837</v>
      </c>
      <c r="B64" s="691" t="n">
        <v>4173</v>
      </c>
      <c r="C64" s="691" t="n">
        <v>70</v>
      </c>
      <c r="D64" s="691" t="n">
        <v>17</v>
      </c>
      <c r="E64" s="691" t="n">
        <v>2061</v>
      </c>
      <c r="F64" s="691" t="n">
        <v>71</v>
      </c>
      <c r="G64" s="691" t="n">
        <v>395</v>
      </c>
      <c r="H64" s="691" t="n">
        <v>1559</v>
      </c>
      <c r="I64" s="695" t="s">
        <v>837</v>
      </c>
      <c r="J64" s="691" t="n">
        <v>3351</v>
      </c>
      <c r="K64" s="691" t="n">
        <v>21</v>
      </c>
      <c r="L64" s="691" t="n">
        <v>17</v>
      </c>
      <c r="M64" s="691" t="n">
        <v>4</v>
      </c>
      <c r="N64" s="691" t="n">
        <v>2</v>
      </c>
      <c r="O64" s="691" t="n">
        <v>2</v>
      </c>
      <c r="P64" s="691" t="n">
        <v>7549</v>
      </c>
    </row>
    <row r="65" s="693" customFormat="true" ht="12" hidden="false" customHeight="false" outlineLevel="0" collapsed="false">
      <c r="A65" s="694" t="s">
        <v>826</v>
      </c>
      <c r="B65" s="691" t="n">
        <v>4908</v>
      </c>
      <c r="C65" s="691" t="n">
        <v>75</v>
      </c>
      <c r="D65" s="691" t="n">
        <v>21</v>
      </c>
      <c r="E65" s="691" t="n">
        <v>2307</v>
      </c>
      <c r="F65" s="691" t="n">
        <v>85</v>
      </c>
      <c r="G65" s="691" t="n">
        <v>471</v>
      </c>
      <c r="H65" s="691" t="n">
        <v>1949</v>
      </c>
      <c r="I65" s="694" t="s">
        <v>826</v>
      </c>
      <c r="J65" s="691" t="n">
        <v>3703</v>
      </c>
      <c r="K65" s="691" t="n">
        <v>34</v>
      </c>
      <c r="L65" s="691" t="n">
        <v>27</v>
      </c>
      <c r="M65" s="691" t="n">
        <v>7</v>
      </c>
      <c r="N65" s="691" t="n">
        <v>1</v>
      </c>
      <c r="O65" s="691" t="n">
        <v>1</v>
      </c>
      <c r="P65" s="691" t="n">
        <v>8647</v>
      </c>
    </row>
    <row r="66" customFormat="false" ht="12" hidden="false" customHeight="false" outlineLevel="0" collapsed="false">
      <c r="A66" s="694" t="s">
        <v>838</v>
      </c>
      <c r="B66" s="691" t="n">
        <v>3851</v>
      </c>
      <c r="C66" s="691" t="n">
        <v>61</v>
      </c>
      <c r="D66" s="691" t="n">
        <v>22</v>
      </c>
      <c r="E66" s="691" t="n">
        <v>1620</v>
      </c>
      <c r="F66" s="691" t="n">
        <v>65</v>
      </c>
      <c r="G66" s="691" t="n">
        <v>424</v>
      </c>
      <c r="H66" s="691" t="n">
        <v>1660</v>
      </c>
      <c r="I66" s="694" t="s">
        <v>838</v>
      </c>
      <c r="J66" s="691" t="n">
        <v>3433</v>
      </c>
      <c r="K66" s="691" t="n">
        <v>25</v>
      </c>
      <c r="L66" s="691" t="n">
        <v>20</v>
      </c>
      <c r="M66" s="691" t="n">
        <v>5</v>
      </c>
      <c r="N66" s="691" t="n">
        <v>1</v>
      </c>
      <c r="O66" s="691" t="n">
        <v>1</v>
      </c>
      <c r="P66" s="691" t="n">
        <v>7312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79376</v>
      </c>
      <c r="C8" s="691" t="n">
        <v>17737</v>
      </c>
      <c r="D8" s="691" t="n">
        <v>729</v>
      </c>
      <c r="E8" s="691" t="n">
        <v>91702</v>
      </c>
      <c r="F8" s="691" t="n">
        <v>2703</v>
      </c>
      <c r="G8" s="691" t="n">
        <v>9757</v>
      </c>
      <c r="H8" s="691" t="n">
        <v>56749</v>
      </c>
      <c r="I8" s="690" t="n">
        <v>2010</v>
      </c>
      <c r="J8" s="691" t="n">
        <v>1636617</v>
      </c>
      <c r="K8" s="691" t="n">
        <v>1446</v>
      </c>
      <c r="L8" s="691" t="n">
        <v>890</v>
      </c>
      <c r="M8" s="691" t="n">
        <v>556</v>
      </c>
      <c r="N8" s="691" t="n">
        <v>12</v>
      </c>
      <c r="O8" s="691" t="n">
        <v>473</v>
      </c>
      <c r="P8" s="691" t="n">
        <v>1817925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6379</v>
      </c>
      <c r="C10" s="691" t="n">
        <v>1149</v>
      </c>
      <c r="D10" s="691" t="n">
        <v>140</v>
      </c>
      <c r="E10" s="691" t="n">
        <v>7209</v>
      </c>
      <c r="F10" s="691" t="n">
        <v>229</v>
      </c>
      <c r="G10" s="691" t="n">
        <v>935</v>
      </c>
      <c r="H10" s="691" t="n">
        <v>6718</v>
      </c>
      <c r="I10" s="694" t="s">
        <v>830</v>
      </c>
      <c r="J10" s="691" t="n">
        <v>136485</v>
      </c>
      <c r="K10" s="691" t="n">
        <v>61</v>
      </c>
      <c r="L10" s="691" t="n">
        <v>42</v>
      </c>
      <c r="M10" s="691" t="n">
        <v>19</v>
      </c>
      <c r="N10" s="691" t="n">
        <v>0</v>
      </c>
      <c r="O10" s="691" t="n">
        <v>29</v>
      </c>
      <c r="P10" s="691" t="n">
        <v>152955</v>
      </c>
    </row>
    <row r="11" s="693" customFormat="true" ht="12" hidden="false" customHeight="false" outlineLevel="0" collapsed="false">
      <c r="A11" s="695" t="s">
        <v>831</v>
      </c>
      <c r="B11" s="691" t="n">
        <v>16012</v>
      </c>
      <c r="C11" s="691" t="n">
        <v>1142</v>
      </c>
      <c r="D11" s="691" t="n">
        <v>72</v>
      </c>
      <c r="E11" s="691" t="n">
        <v>7619</v>
      </c>
      <c r="F11" s="691" t="n">
        <v>285</v>
      </c>
      <c r="G11" s="691" t="n">
        <v>849</v>
      </c>
      <c r="H11" s="691" t="n">
        <v>6045</v>
      </c>
      <c r="I11" s="695" t="s">
        <v>831</v>
      </c>
      <c r="J11" s="691" t="n">
        <v>120374</v>
      </c>
      <c r="K11" s="691" t="n">
        <v>73</v>
      </c>
      <c r="L11" s="691" t="n">
        <v>46</v>
      </c>
      <c r="M11" s="691" t="n">
        <v>27</v>
      </c>
      <c r="N11" s="691" t="n">
        <v>0</v>
      </c>
      <c r="O11" s="691" t="n">
        <v>25</v>
      </c>
      <c r="P11" s="691" t="n">
        <v>136485</v>
      </c>
    </row>
    <row r="12" customFormat="false" ht="12" hidden="false" customHeight="false" outlineLevel="0" collapsed="false">
      <c r="A12" s="695" t="s">
        <v>819</v>
      </c>
      <c r="B12" s="691" t="n">
        <v>18644</v>
      </c>
      <c r="C12" s="691" t="n">
        <v>1704</v>
      </c>
      <c r="D12" s="691" t="n">
        <v>155</v>
      </c>
      <c r="E12" s="691" t="n">
        <v>8381</v>
      </c>
      <c r="F12" s="691" t="n">
        <v>359</v>
      </c>
      <c r="G12" s="691" t="n">
        <v>1030</v>
      </c>
      <c r="H12" s="691" t="n">
        <v>7014</v>
      </c>
      <c r="I12" s="695" t="s">
        <v>819</v>
      </c>
      <c r="J12" s="691" t="n">
        <v>143677</v>
      </c>
      <c r="K12" s="691" t="n">
        <v>143</v>
      </c>
      <c r="L12" s="691" t="n">
        <v>89</v>
      </c>
      <c r="M12" s="691" t="n">
        <v>54</v>
      </c>
      <c r="N12" s="691" t="n">
        <v>2</v>
      </c>
      <c r="O12" s="691" t="n">
        <v>46</v>
      </c>
      <c r="P12" s="691" t="n">
        <v>162513</v>
      </c>
    </row>
    <row r="13" customFormat="false" ht="12" hidden="false" customHeight="false" outlineLevel="0" collapsed="false">
      <c r="A13" s="694" t="s">
        <v>832</v>
      </c>
      <c r="B13" s="691" t="n">
        <v>15386</v>
      </c>
      <c r="C13" s="691" t="n">
        <v>1273</v>
      </c>
      <c r="D13" s="691" t="n">
        <v>130</v>
      </c>
      <c r="E13" s="691" t="n">
        <v>7025</v>
      </c>
      <c r="F13" s="691" t="n">
        <v>440</v>
      </c>
      <c r="G13" s="691" t="n">
        <v>888</v>
      </c>
      <c r="H13" s="691" t="n">
        <v>5629</v>
      </c>
      <c r="I13" s="694" t="s">
        <v>832</v>
      </c>
      <c r="J13" s="691" t="n">
        <v>133583</v>
      </c>
      <c r="K13" s="691" t="n">
        <v>95</v>
      </c>
      <c r="L13" s="691" t="n">
        <v>66</v>
      </c>
      <c r="M13" s="691" t="n">
        <v>29</v>
      </c>
      <c r="N13" s="691" t="n">
        <v>1</v>
      </c>
      <c r="O13" s="691" t="n">
        <v>35</v>
      </c>
      <c r="P13" s="691" t="n">
        <v>149099</v>
      </c>
    </row>
    <row r="14" customFormat="false" ht="12" hidden="false" customHeight="false" outlineLevel="0" collapsed="false">
      <c r="A14" s="694" t="s">
        <v>371</v>
      </c>
      <c r="B14" s="691" t="n">
        <v>13173</v>
      </c>
      <c r="C14" s="691" t="n">
        <v>1468</v>
      </c>
      <c r="D14" s="691" t="n">
        <v>87</v>
      </c>
      <c r="E14" s="691" t="n">
        <v>6407</v>
      </c>
      <c r="F14" s="691" t="n">
        <v>256</v>
      </c>
      <c r="G14" s="691" t="n">
        <v>781</v>
      </c>
      <c r="H14" s="691" t="n">
        <v>4173</v>
      </c>
      <c r="I14" s="694" t="s">
        <v>371</v>
      </c>
      <c r="J14" s="691" t="n">
        <v>127171</v>
      </c>
      <c r="K14" s="691" t="n">
        <v>114</v>
      </c>
      <c r="L14" s="691" t="n">
        <v>65</v>
      </c>
      <c r="M14" s="691" t="n">
        <v>49</v>
      </c>
      <c r="N14" s="691" t="n">
        <v>1</v>
      </c>
      <c r="O14" s="691" t="n">
        <v>33</v>
      </c>
      <c r="P14" s="691" t="n">
        <v>140491</v>
      </c>
    </row>
    <row r="15" customFormat="false" ht="12" hidden="false" customHeight="false" outlineLevel="0" collapsed="false">
      <c r="A15" s="694" t="s">
        <v>833</v>
      </c>
      <c r="B15" s="691" t="n">
        <v>12428</v>
      </c>
      <c r="C15" s="691" t="n">
        <v>1519</v>
      </c>
      <c r="D15" s="691" t="n">
        <v>17</v>
      </c>
      <c r="E15" s="691" t="n">
        <v>6811</v>
      </c>
      <c r="F15" s="691" t="n">
        <v>56</v>
      </c>
      <c r="G15" s="691" t="n">
        <v>648</v>
      </c>
      <c r="H15" s="691" t="n">
        <v>3377</v>
      </c>
      <c r="I15" s="694" t="s">
        <v>833</v>
      </c>
      <c r="J15" s="691" t="n">
        <v>136382</v>
      </c>
      <c r="K15" s="691" t="n">
        <v>102</v>
      </c>
      <c r="L15" s="691" t="n">
        <v>65</v>
      </c>
      <c r="M15" s="691" t="n">
        <v>37</v>
      </c>
      <c r="N15" s="691" t="n">
        <v>1</v>
      </c>
      <c r="O15" s="691" t="n">
        <v>32</v>
      </c>
      <c r="P15" s="691" t="n">
        <v>148946</v>
      </c>
    </row>
    <row r="16" customFormat="false" ht="12" hidden="false" customHeight="false" outlineLevel="0" collapsed="false">
      <c r="A16" s="694" t="s">
        <v>834</v>
      </c>
      <c r="B16" s="691" t="n">
        <v>10472</v>
      </c>
      <c r="C16" s="691" t="n">
        <v>1339</v>
      </c>
      <c r="D16" s="691" t="n">
        <v>12</v>
      </c>
      <c r="E16" s="691" t="n">
        <v>5261</v>
      </c>
      <c r="F16" s="691" t="n">
        <v>39</v>
      </c>
      <c r="G16" s="691" t="n">
        <v>562</v>
      </c>
      <c r="H16" s="691" t="n">
        <v>3259</v>
      </c>
      <c r="I16" s="694" t="s">
        <v>834</v>
      </c>
      <c r="J16" s="691" t="n">
        <v>127100</v>
      </c>
      <c r="K16" s="691" t="n">
        <v>98</v>
      </c>
      <c r="L16" s="691" t="n">
        <v>56</v>
      </c>
      <c r="M16" s="691" t="n">
        <v>42</v>
      </c>
      <c r="N16" s="691" t="n">
        <v>2</v>
      </c>
      <c r="O16" s="691" t="n">
        <v>29</v>
      </c>
      <c r="P16" s="691" t="n">
        <v>137701</v>
      </c>
    </row>
    <row r="17" s="693" customFormat="true" ht="12" hidden="false" customHeight="false" outlineLevel="0" collapsed="false">
      <c r="A17" s="695" t="s">
        <v>835</v>
      </c>
      <c r="B17" s="691" t="n">
        <v>14492</v>
      </c>
      <c r="C17" s="691" t="n">
        <v>1318</v>
      </c>
      <c r="D17" s="691" t="n">
        <v>19</v>
      </c>
      <c r="E17" s="691" t="n">
        <v>8855</v>
      </c>
      <c r="F17" s="691" t="n">
        <v>88</v>
      </c>
      <c r="G17" s="691" t="n">
        <v>656</v>
      </c>
      <c r="H17" s="691" t="n">
        <v>3556</v>
      </c>
      <c r="I17" s="695" t="s">
        <v>835</v>
      </c>
      <c r="J17" s="691" t="n">
        <v>144557</v>
      </c>
      <c r="K17" s="691" t="n">
        <v>130</v>
      </c>
      <c r="L17" s="691" t="n">
        <v>90</v>
      </c>
      <c r="M17" s="691" t="n">
        <v>40</v>
      </c>
      <c r="N17" s="691" t="n">
        <v>1</v>
      </c>
      <c r="O17" s="691" t="n">
        <v>38</v>
      </c>
      <c r="P17" s="691" t="n">
        <v>159219</v>
      </c>
    </row>
    <row r="18" customFormat="false" ht="12" hidden="false" customHeight="false" outlineLevel="0" collapsed="false">
      <c r="A18" s="695" t="s">
        <v>836</v>
      </c>
      <c r="B18" s="691" t="n">
        <v>15170</v>
      </c>
      <c r="C18" s="691" t="n">
        <v>1487</v>
      </c>
      <c r="D18" s="691" t="n">
        <v>26</v>
      </c>
      <c r="E18" s="691" t="n">
        <v>8466</v>
      </c>
      <c r="F18" s="691" t="n">
        <v>158</v>
      </c>
      <c r="G18" s="691" t="n">
        <v>738</v>
      </c>
      <c r="H18" s="691" t="n">
        <v>4294</v>
      </c>
      <c r="I18" s="695" t="s">
        <v>836</v>
      </c>
      <c r="J18" s="691" t="n">
        <v>149199</v>
      </c>
      <c r="K18" s="691" t="n">
        <v>124</v>
      </c>
      <c r="L18" s="691" t="n">
        <v>78</v>
      </c>
      <c r="M18" s="691" t="n">
        <v>46</v>
      </c>
      <c r="N18" s="691" t="n">
        <v>2</v>
      </c>
      <c r="O18" s="691" t="n">
        <v>41</v>
      </c>
      <c r="P18" s="691" t="n">
        <v>164535</v>
      </c>
    </row>
    <row r="19" customFormat="false" ht="12" hidden="false" customHeight="false" outlineLevel="0" collapsed="false">
      <c r="A19" s="695" t="s">
        <v>837</v>
      </c>
      <c r="B19" s="691" t="n">
        <v>14805</v>
      </c>
      <c r="C19" s="691" t="n">
        <v>1498</v>
      </c>
      <c r="D19" s="691" t="n">
        <v>22</v>
      </c>
      <c r="E19" s="691" t="n">
        <v>7906</v>
      </c>
      <c r="F19" s="691" t="n">
        <v>526</v>
      </c>
      <c r="G19" s="691" t="n">
        <v>777</v>
      </c>
      <c r="H19" s="691" t="n">
        <v>4075</v>
      </c>
      <c r="I19" s="695" t="s">
        <v>837</v>
      </c>
      <c r="J19" s="691" t="n">
        <v>128823</v>
      </c>
      <c r="K19" s="691" t="n">
        <v>122</v>
      </c>
      <c r="L19" s="691" t="n">
        <v>65</v>
      </c>
      <c r="M19" s="691" t="n">
        <v>56</v>
      </c>
      <c r="N19" s="691" t="n">
        <v>1</v>
      </c>
      <c r="O19" s="691" t="n">
        <v>59</v>
      </c>
      <c r="P19" s="691" t="n">
        <v>143809</v>
      </c>
    </row>
    <row r="20" customFormat="false" ht="12" hidden="false" customHeight="false" outlineLevel="0" collapsed="false">
      <c r="A20" s="694" t="s">
        <v>826</v>
      </c>
      <c r="B20" s="691" t="n">
        <v>16897</v>
      </c>
      <c r="C20" s="691" t="n">
        <v>1881</v>
      </c>
      <c r="D20" s="691" t="n">
        <v>24</v>
      </c>
      <c r="E20" s="691" t="n">
        <v>9220</v>
      </c>
      <c r="F20" s="691" t="n">
        <v>200</v>
      </c>
      <c r="G20" s="691" t="n">
        <v>1043</v>
      </c>
      <c r="H20" s="691" t="n">
        <v>4530</v>
      </c>
      <c r="I20" s="694" t="s">
        <v>826</v>
      </c>
      <c r="J20" s="691" t="n">
        <v>144042</v>
      </c>
      <c r="K20" s="691" t="n">
        <v>237</v>
      </c>
      <c r="L20" s="691" t="n">
        <v>142</v>
      </c>
      <c r="M20" s="691" t="n">
        <v>96</v>
      </c>
      <c r="N20" s="691" t="n">
        <v>1</v>
      </c>
      <c r="O20" s="691" t="n">
        <v>62</v>
      </c>
      <c r="P20" s="691" t="n">
        <v>161239</v>
      </c>
    </row>
    <row r="21" customFormat="false" ht="12" hidden="false" customHeight="false" outlineLevel="0" collapsed="false">
      <c r="A21" s="694" t="s">
        <v>838</v>
      </c>
      <c r="B21" s="691" t="n">
        <v>15518</v>
      </c>
      <c r="C21" s="691" t="n">
        <v>1959</v>
      </c>
      <c r="D21" s="691" t="n">
        <v>24</v>
      </c>
      <c r="E21" s="691" t="n">
        <v>8541</v>
      </c>
      <c r="F21" s="691" t="n">
        <v>67</v>
      </c>
      <c r="G21" s="691" t="n">
        <v>850</v>
      </c>
      <c r="H21" s="691" t="n">
        <v>4077</v>
      </c>
      <c r="I21" s="694" t="s">
        <v>838</v>
      </c>
      <c r="J21" s="691" t="n">
        <v>145224</v>
      </c>
      <c r="K21" s="691" t="n">
        <v>146</v>
      </c>
      <c r="L21" s="691" t="n">
        <v>85</v>
      </c>
      <c r="M21" s="691" t="n">
        <v>62</v>
      </c>
      <c r="N21" s="691" t="n">
        <v>1</v>
      </c>
      <c r="O21" s="691" t="n">
        <v>43</v>
      </c>
      <c r="P21" s="691" t="n">
        <v>160932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223012</v>
      </c>
      <c r="C23" s="691" t="n">
        <v>17878</v>
      </c>
      <c r="D23" s="691" t="n">
        <v>528</v>
      </c>
      <c r="E23" s="691" t="n">
        <v>128581</v>
      </c>
      <c r="F23" s="691" t="n">
        <v>1134</v>
      </c>
      <c r="G23" s="691" t="n">
        <v>16908</v>
      </c>
      <c r="H23" s="691" t="n">
        <v>57982</v>
      </c>
      <c r="I23" s="690" t="n">
        <v>2010</v>
      </c>
      <c r="J23" s="691" t="n">
        <v>1885518</v>
      </c>
      <c r="K23" s="691" t="n">
        <v>2637</v>
      </c>
      <c r="L23" s="691" t="n">
        <v>1733</v>
      </c>
      <c r="M23" s="691" t="n">
        <v>904</v>
      </c>
      <c r="N23" s="691" t="n">
        <v>26</v>
      </c>
      <c r="O23" s="691" t="n">
        <v>609</v>
      </c>
      <c r="P23" s="691" t="n">
        <v>2111802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16380</v>
      </c>
      <c r="C25" s="691" t="n">
        <v>1380</v>
      </c>
      <c r="D25" s="691" t="n">
        <v>35</v>
      </c>
      <c r="E25" s="691" t="n">
        <v>8584</v>
      </c>
      <c r="F25" s="691" t="n">
        <v>76</v>
      </c>
      <c r="G25" s="691" t="n">
        <v>1366</v>
      </c>
      <c r="H25" s="691" t="n">
        <v>4940</v>
      </c>
      <c r="I25" s="694" t="s">
        <v>830</v>
      </c>
      <c r="J25" s="691" t="n">
        <v>157109</v>
      </c>
      <c r="K25" s="691" t="n">
        <v>143</v>
      </c>
      <c r="L25" s="691" t="n">
        <v>93</v>
      </c>
      <c r="M25" s="691" t="n">
        <v>51</v>
      </c>
      <c r="N25" s="691" t="n">
        <v>0</v>
      </c>
      <c r="O25" s="691" t="n">
        <v>21</v>
      </c>
      <c r="P25" s="691" t="n">
        <v>173655</v>
      </c>
    </row>
    <row r="26" customFormat="false" ht="12" hidden="false" customHeight="false" outlineLevel="0" collapsed="false">
      <c r="A26" s="695" t="s">
        <v>831</v>
      </c>
      <c r="B26" s="691" t="n">
        <v>16849</v>
      </c>
      <c r="C26" s="691" t="n">
        <v>1285</v>
      </c>
      <c r="D26" s="691" t="n">
        <v>42</v>
      </c>
      <c r="E26" s="691" t="n">
        <v>10098</v>
      </c>
      <c r="F26" s="691" t="n">
        <v>78</v>
      </c>
      <c r="G26" s="691" t="n">
        <v>1335</v>
      </c>
      <c r="H26" s="691" t="n">
        <v>4011</v>
      </c>
      <c r="I26" s="695" t="s">
        <v>831</v>
      </c>
      <c r="J26" s="691" t="n">
        <v>144643</v>
      </c>
      <c r="K26" s="691" t="n">
        <v>144</v>
      </c>
      <c r="L26" s="691" t="n">
        <v>89</v>
      </c>
      <c r="M26" s="691" t="n">
        <v>55</v>
      </c>
      <c r="N26" s="691" t="n">
        <v>1</v>
      </c>
      <c r="O26" s="691" t="n">
        <v>38</v>
      </c>
      <c r="P26" s="691" t="n">
        <v>161675</v>
      </c>
    </row>
    <row r="27" customFormat="false" ht="12" hidden="false" customHeight="false" outlineLevel="0" collapsed="false">
      <c r="A27" s="695" t="s">
        <v>819</v>
      </c>
      <c r="B27" s="691" t="n">
        <v>19476</v>
      </c>
      <c r="C27" s="691" t="n">
        <v>1777</v>
      </c>
      <c r="D27" s="691" t="n">
        <v>49</v>
      </c>
      <c r="E27" s="691" t="n">
        <v>11001</v>
      </c>
      <c r="F27" s="691" t="n">
        <v>91</v>
      </c>
      <c r="G27" s="691" t="n">
        <v>1671</v>
      </c>
      <c r="H27" s="691" t="n">
        <v>4887</v>
      </c>
      <c r="I27" s="695" t="s">
        <v>819</v>
      </c>
      <c r="J27" s="691" t="n">
        <v>170357</v>
      </c>
      <c r="K27" s="691" t="n">
        <v>210</v>
      </c>
      <c r="L27" s="691" t="n">
        <v>147</v>
      </c>
      <c r="M27" s="691" t="n">
        <v>63</v>
      </c>
      <c r="N27" s="691" t="n">
        <v>6</v>
      </c>
      <c r="O27" s="691" t="n">
        <v>50</v>
      </c>
      <c r="P27" s="691" t="n">
        <v>190100</v>
      </c>
    </row>
    <row r="28" customFormat="false" ht="12" hidden="false" customHeight="false" outlineLevel="0" collapsed="false">
      <c r="A28" s="694" t="s">
        <v>832</v>
      </c>
      <c r="B28" s="691" t="n">
        <v>16889</v>
      </c>
      <c r="C28" s="691" t="n">
        <v>1486</v>
      </c>
      <c r="D28" s="691" t="n">
        <v>35</v>
      </c>
      <c r="E28" s="691" t="n">
        <v>9670</v>
      </c>
      <c r="F28" s="691" t="n">
        <v>93</v>
      </c>
      <c r="G28" s="691" t="n">
        <v>1463</v>
      </c>
      <c r="H28" s="691" t="n">
        <v>4143</v>
      </c>
      <c r="I28" s="694" t="s">
        <v>832</v>
      </c>
      <c r="J28" s="691" t="n">
        <v>158937</v>
      </c>
      <c r="K28" s="691" t="n">
        <v>203</v>
      </c>
      <c r="L28" s="691" t="n">
        <v>142</v>
      </c>
      <c r="M28" s="691" t="n">
        <v>61</v>
      </c>
      <c r="N28" s="691" t="n">
        <v>2</v>
      </c>
      <c r="O28" s="691" t="n">
        <v>56</v>
      </c>
      <c r="P28" s="691" t="n">
        <v>176086</v>
      </c>
    </row>
    <row r="29" customFormat="false" ht="12" hidden="false" customHeight="false" outlineLevel="0" collapsed="false">
      <c r="A29" s="694" t="s">
        <v>371</v>
      </c>
      <c r="B29" s="691" t="n">
        <v>15915</v>
      </c>
      <c r="C29" s="691" t="n">
        <v>1628</v>
      </c>
      <c r="D29" s="691" t="n">
        <v>35</v>
      </c>
      <c r="E29" s="691" t="n">
        <v>9271</v>
      </c>
      <c r="F29" s="691" t="n">
        <v>67</v>
      </c>
      <c r="G29" s="691" t="n">
        <v>1296</v>
      </c>
      <c r="H29" s="691" t="n">
        <v>3618</v>
      </c>
      <c r="I29" s="694" t="s">
        <v>371</v>
      </c>
      <c r="J29" s="691" t="n">
        <v>155048</v>
      </c>
      <c r="K29" s="691" t="n">
        <v>199</v>
      </c>
      <c r="L29" s="691" t="n">
        <v>146</v>
      </c>
      <c r="M29" s="691" t="n">
        <v>52</v>
      </c>
      <c r="N29" s="691" t="n">
        <v>2</v>
      </c>
      <c r="O29" s="691" t="n">
        <v>39</v>
      </c>
      <c r="P29" s="691" t="n">
        <v>171202</v>
      </c>
    </row>
    <row r="30" customFormat="false" ht="12" hidden="false" customHeight="false" outlineLevel="0" collapsed="false">
      <c r="A30" s="694" t="s">
        <v>833</v>
      </c>
      <c r="B30" s="691" t="n">
        <v>16643</v>
      </c>
      <c r="C30" s="691" t="n">
        <v>1403</v>
      </c>
      <c r="D30" s="691" t="n">
        <v>27</v>
      </c>
      <c r="E30" s="691" t="n">
        <v>9968</v>
      </c>
      <c r="F30" s="691" t="n">
        <v>53</v>
      </c>
      <c r="G30" s="691" t="n">
        <v>1159</v>
      </c>
      <c r="H30" s="691" t="n">
        <v>4032</v>
      </c>
      <c r="I30" s="694" t="s">
        <v>833</v>
      </c>
      <c r="J30" s="691" t="n">
        <v>152039</v>
      </c>
      <c r="K30" s="691" t="n">
        <v>182</v>
      </c>
      <c r="L30" s="691" t="n">
        <v>120</v>
      </c>
      <c r="M30" s="691" t="n">
        <v>62</v>
      </c>
      <c r="N30" s="691" t="n">
        <v>3</v>
      </c>
      <c r="O30" s="691" t="n">
        <v>40</v>
      </c>
      <c r="P30" s="691" t="n">
        <v>168906</v>
      </c>
    </row>
    <row r="31" customFormat="false" ht="12" hidden="false" customHeight="false" outlineLevel="0" collapsed="false">
      <c r="A31" s="694" t="s">
        <v>834</v>
      </c>
      <c r="B31" s="691" t="n">
        <v>15396</v>
      </c>
      <c r="C31" s="691" t="n">
        <v>1452</v>
      </c>
      <c r="D31" s="691" t="n">
        <v>21</v>
      </c>
      <c r="E31" s="691" t="n">
        <v>8347</v>
      </c>
      <c r="F31" s="691" t="n">
        <v>69</v>
      </c>
      <c r="G31" s="691" t="n">
        <v>1006</v>
      </c>
      <c r="H31" s="691" t="n">
        <v>4501</v>
      </c>
      <c r="I31" s="694" t="s">
        <v>834</v>
      </c>
      <c r="J31" s="691" t="n">
        <v>145674</v>
      </c>
      <c r="K31" s="691" t="n">
        <v>159</v>
      </c>
      <c r="L31" s="691" t="n">
        <v>108</v>
      </c>
      <c r="M31" s="691" t="n">
        <v>51</v>
      </c>
      <c r="N31" s="691" t="n">
        <v>1</v>
      </c>
      <c r="O31" s="691" t="n">
        <v>39</v>
      </c>
      <c r="P31" s="691" t="n">
        <v>161269</v>
      </c>
    </row>
    <row r="32" customFormat="false" ht="12" hidden="false" customHeight="false" outlineLevel="0" collapsed="false">
      <c r="A32" s="695" t="s">
        <v>835</v>
      </c>
      <c r="B32" s="691" t="n">
        <v>19513</v>
      </c>
      <c r="C32" s="691" t="n">
        <v>1552</v>
      </c>
      <c r="D32" s="691" t="n">
        <v>41</v>
      </c>
      <c r="E32" s="691" t="n">
        <v>11892</v>
      </c>
      <c r="F32" s="691" t="n">
        <v>54</v>
      </c>
      <c r="G32" s="691" t="n">
        <v>1135</v>
      </c>
      <c r="H32" s="691" t="n">
        <v>4838</v>
      </c>
      <c r="I32" s="695" t="s">
        <v>835</v>
      </c>
      <c r="J32" s="691" t="n">
        <v>155002</v>
      </c>
      <c r="K32" s="691" t="n">
        <v>206</v>
      </c>
      <c r="L32" s="691" t="n">
        <v>143</v>
      </c>
      <c r="M32" s="691" t="n">
        <v>64</v>
      </c>
      <c r="N32" s="691" t="n">
        <v>3</v>
      </c>
      <c r="O32" s="691" t="n">
        <v>52</v>
      </c>
      <c r="P32" s="691" t="n">
        <v>174777</v>
      </c>
    </row>
    <row r="33" customFormat="false" ht="12" hidden="false" customHeight="false" outlineLevel="0" collapsed="false">
      <c r="A33" s="695" t="s">
        <v>836</v>
      </c>
      <c r="B33" s="691" t="n">
        <v>21022</v>
      </c>
      <c r="C33" s="691" t="n">
        <v>1450</v>
      </c>
      <c r="D33" s="691" t="n">
        <v>47</v>
      </c>
      <c r="E33" s="691" t="n">
        <v>12259</v>
      </c>
      <c r="F33" s="691" t="n">
        <v>121</v>
      </c>
      <c r="G33" s="691" t="n">
        <v>1289</v>
      </c>
      <c r="H33" s="691" t="n">
        <v>5856</v>
      </c>
      <c r="I33" s="695" t="s">
        <v>836</v>
      </c>
      <c r="J33" s="691" t="n">
        <v>161370</v>
      </c>
      <c r="K33" s="691" t="n">
        <v>204</v>
      </c>
      <c r="L33" s="691" t="n">
        <v>118</v>
      </c>
      <c r="M33" s="691" t="n">
        <v>86</v>
      </c>
      <c r="N33" s="691" t="n">
        <v>3</v>
      </c>
      <c r="O33" s="691" t="n">
        <v>65</v>
      </c>
      <c r="P33" s="691" t="n">
        <v>182663</v>
      </c>
    </row>
    <row r="34" customFormat="false" ht="12" hidden="false" customHeight="false" outlineLevel="0" collapsed="false">
      <c r="A34" s="695" t="s">
        <v>837</v>
      </c>
      <c r="B34" s="691" t="n">
        <v>20681</v>
      </c>
      <c r="C34" s="691" t="n">
        <v>1370</v>
      </c>
      <c r="D34" s="691" t="n">
        <v>66</v>
      </c>
      <c r="E34" s="691" t="n">
        <v>12004</v>
      </c>
      <c r="F34" s="691" t="n">
        <v>259</v>
      </c>
      <c r="G34" s="691" t="n">
        <v>1383</v>
      </c>
      <c r="H34" s="691" t="n">
        <v>5598</v>
      </c>
      <c r="I34" s="695" t="s">
        <v>837</v>
      </c>
      <c r="J34" s="691" t="n">
        <v>164209</v>
      </c>
      <c r="K34" s="691" t="n">
        <v>171</v>
      </c>
      <c r="L34" s="691" t="n">
        <v>124</v>
      </c>
      <c r="M34" s="691" t="n">
        <v>47</v>
      </c>
      <c r="N34" s="691" t="n">
        <v>2</v>
      </c>
      <c r="O34" s="691" t="n">
        <v>81</v>
      </c>
      <c r="P34" s="691" t="n">
        <v>185144</v>
      </c>
    </row>
    <row r="35" s="693" customFormat="true" ht="12" hidden="false" customHeight="false" outlineLevel="0" collapsed="false">
      <c r="A35" s="694" t="s">
        <v>826</v>
      </c>
      <c r="B35" s="691" t="n">
        <v>24677</v>
      </c>
      <c r="C35" s="691" t="n">
        <v>1483</v>
      </c>
      <c r="D35" s="691" t="n">
        <v>71</v>
      </c>
      <c r="E35" s="691" t="n">
        <v>14482</v>
      </c>
      <c r="F35" s="691" t="n">
        <v>126</v>
      </c>
      <c r="G35" s="691" t="n">
        <v>2249</v>
      </c>
      <c r="H35" s="691" t="n">
        <v>6266</v>
      </c>
      <c r="I35" s="694" t="s">
        <v>826</v>
      </c>
      <c r="J35" s="691" t="n">
        <v>163675</v>
      </c>
      <c r="K35" s="691" t="n">
        <v>584</v>
      </c>
      <c r="L35" s="691" t="n">
        <v>345</v>
      </c>
      <c r="M35" s="691" t="n">
        <v>239</v>
      </c>
      <c r="N35" s="691" t="n">
        <v>1</v>
      </c>
      <c r="O35" s="691" t="n">
        <v>69</v>
      </c>
      <c r="P35" s="691" t="n">
        <v>189005</v>
      </c>
    </row>
    <row r="36" customFormat="false" ht="12" hidden="false" customHeight="false" outlineLevel="0" collapsed="false">
      <c r="A36" s="694" t="s">
        <v>838</v>
      </c>
      <c r="B36" s="691" t="n">
        <v>19572</v>
      </c>
      <c r="C36" s="691" t="n">
        <v>1613</v>
      </c>
      <c r="D36" s="691" t="n">
        <v>59</v>
      </c>
      <c r="E36" s="691" t="n">
        <v>11005</v>
      </c>
      <c r="F36" s="691" t="n">
        <v>47</v>
      </c>
      <c r="G36" s="691" t="n">
        <v>1557</v>
      </c>
      <c r="H36" s="691" t="n">
        <v>5292</v>
      </c>
      <c r="I36" s="694" t="s">
        <v>838</v>
      </c>
      <c r="J36" s="691" t="n">
        <v>157455</v>
      </c>
      <c r="K36" s="691" t="n">
        <v>232</v>
      </c>
      <c r="L36" s="691" t="n">
        <v>157</v>
      </c>
      <c r="M36" s="691" t="n">
        <v>75</v>
      </c>
      <c r="N36" s="691" t="n">
        <v>1</v>
      </c>
      <c r="O36" s="691" t="n">
        <v>60</v>
      </c>
      <c r="P36" s="691" t="n">
        <v>17732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27972</v>
      </c>
      <c r="C38" s="691" t="n">
        <v>141</v>
      </c>
      <c r="D38" s="691" t="n">
        <v>104</v>
      </c>
      <c r="E38" s="691" t="n">
        <v>11164</v>
      </c>
      <c r="F38" s="691" t="n">
        <v>76</v>
      </c>
      <c r="G38" s="691" t="n">
        <v>4032</v>
      </c>
      <c r="H38" s="691" t="n">
        <v>12456</v>
      </c>
      <c r="I38" s="690" t="n">
        <v>2010</v>
      </c>
      <c r="J38" s="691" t="n">
        <v>97430</v>
      </c>
      <c r="K38" s="691" t="n">
        <v>486</v>
      </c>
      <c r="L38" s="691" t="n">
        <v>396</v>
      </c>
      <c r="M38" s="691" t="n">
        <v>90</v>
      </c>
      <c r="N38" s="691" t="n">
        <v>16</v>
      </c>
      <c r="O38" s="691" t="n">
        <v>149</v>
      </c>
      <c r="P38" s="691" t="n">
        <v>12605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157</v>
      </c>
      <c r="C40" s="691" t="n">
        <v>7</v>
      </c>
      <c r="D40" s="691" t="n">
        <v>5</v>
      </c>
      <c r="E40" s="691" t="n">
        <v>782</v>
      </c>
      <c r="F40" s="691" t="n">
        <v>9</v>
      </c>
      <c r="G40" s="691" t="n">
        <v>286</v>
      </c>
      <c r="H40" s="691" t="n">
        <v>1068</v>
      </c>
      <c r="I40" s="694" t="s">
        <v>830</v>
      </c>
      <c r="J40" s="691" t="n">
        <v>8286</v>
      </c>
      <c r="K40" s="691" t="n">
        <v>17</v>
      </c>
      <c r="L40" s="691" t="n">
        <v>14</v>
      </c>
      <c r="M40" s="691" t="n">
        <v>3</v>
      </c>
      <c r="N40" s="691" t="n">
        <v>1</v>
      </c>
      <c r="O40" s="691" t="n">
        <v>10</v>
      </c>
      <c r="P40" s="691" t="n">
        <v>10471</v>
      </c>
    </row>
    <row r="41" customFormat="false" ht="12" hidden="false" customHeight="false" outlineLevel="0" collapsed="false">
      <c r="A41" s="695" t="s">
        <v>831</v>
      </c>
      <c r="B41" s="691" t="n">
        <v>2024</v>
      </c>
      <c r="C41" s="691" t="n">
        <v>6</v>
      </c>
      <c r="D41" s="691" t="n">
        <v>8</v>
      </c>
      <c r="E41" s="691" t="n">
        <v>805</v>
      </c>
      <c r="F41" s="691" t="n">
        <v>5</v>
      </c>
      <c r="G41" s="691" t="n">
        <v>283</v>
      </c>
      <c r="H41" s="691" t="n">
        <v>917</v>
      </c>
      <c r="I41" s="695" t="s">
        <v>831</v>
      </c>
      <c r="J41" s="691" t="n">
        <v>7268</v>
      </c>
      <c r="K41" s="691" t="n">
        <v>20</v>
      </c>
      <c r="L41" s="691" t="n">
        <v>15</v>
      </c>
      <c r="M41" s="691" t="n">
        <v>5</v>
      </c>
      <c r="N41" s="691" t="n">
        <v>1</v>
      </c>
      <c r="O41" s="691" t="n">
        <v>12</v>
      </c>
      <c r="P41" s="691" t="n">
        <v>9324</v>
      </c>
    </row>
    <row r="42" customFormat="false" ht="12" hidden="false" customHeight="false" outlineLevel="0" collapsed="false">
      <c r="A42" s="695" t="s">
        <v>819</v>
      </c>
      <c r="B42" s="691" t="n">
        <v>2590</v>
      </c>
      <c r="C42" s="691" t="n">
        <v>20</v>
      </c>
      <c r="D42" s="691" t="n">
        <v>11</v>
      </c>
      <c r="E42" s="691" t="n">
        <v>1082</v>
      </c>
      <c r="F42" s="691" t="n">
        <v>10</v>
      </c>
      <c r="G42" s="691" t="n">
        <v>398</v>
      </c>
      <c r="H42" s="691" t="n">
        <v>1071</v>
      </c>
      <c r="I42" s="695" t="s">
        <v>819</v>
      </c>
      <c r="J42" s="691" t="n">
        <v>9064</v>
      </c>
      <c r="K42" s="691" t="n">
        <v>49</v>
      </c>
      <c r="L42" s="691" t="n">
        <v>44</v>
      </c>
      <c r="M42" s="691" t="n">
        <v>4</v>
      </c>
      <c r="N42" s="691" t="n">
        <v>2</v>
      </c>
      <c r="O42" s="691" t="n">
        <v>18</v>
      </c>
      <c r="P42" s="691" t="n">
        <v>11724</v>
      </c>
    </row>
    <row r="43" customFormat="false" ht="12" hidden="false" customHeight="false" outlineLevel="0" collapsed="false">
      <c r="A43" s="694" t="s">
        <v>832</v>
      </c>
      <c r="B43" s="691" t="n">
        <v>2245</v>
      </c>
      <c r="C43" s="691" t="n">
        <v>9</v>
      </c>
      <c r="D43" s="691" t="n">
        <v>7</v>
      </c>
      <c r="E43" s="691" t="n">
        <v>873</v>
      </c>
      <c r="F43" s="691" t="n">
        <v>5</v>
      </c>
      <c r="G43" s="691" t="n">
        <v>333</v>
      </c>
      <c r="H43" s="691" t="n">
        <v>1017</v>
      </c>
      <c r="I43" s="694" t="s">
        <v>832</v>
      </c>
      <c r="J43" s="691" t="n">
        <v>7658</v>
      </c>
      <c r="K43" s="691" t="n">
        <v>33</v>
      </c>
      <c r="L43" s="691" t="n">
        <v>22</v>
      </c>
      <c r="M43" s="691" t="n">
        <v>11</v>
      </c>
      <c r="N43" s="691" t="n">
        <v>1</v>
      </c>
      <c r="O43" s="691" t="n">
        <v>14</v>
      </c>
      <c r="P43" s="691" t="n">
        <v>9951</v>
      </c>
    </row>
    <row r="44" customFormat="false" ht="12" hidden="false" customHeight="false" outlineLevel="0" collapsed="false">
      <c r="A44" s="694" t="s">
        <v>371</v>
      </c>
      <c r="B44" s="691" t="n">
        <v>2008</v>
      </c>
      <c r="C44" s="691" t="n">
        <v>10</v>
      </c>
      <c r="D44" s="691" t="n">
        <v>4</v>
      </c>
      <c r="E44" s="691" t="n">
        <v>852</v>
      </c>
      <c r="F44" s="691" t="n">
        <v>6</v>
      </c>
      <c r="G44" s="691" t="n">
        <v>295</v>
      </c>
      <c r="H44" s="691" t="n">
        <v>841</v>
      </c>
      <c r="I44" s="694" t="s">
        <v>371</v>
      </c>
      <c r="J44" s="691" t="n">
        <v>8179</v>
      </c>
      <c r="K44" s="691" t="n">
        <v>45</v>
      </c>
      <c r="L44" s="691" t="n">
        <v>30</v>
      </c>
      <c r="M44" s="691" t="n">
        <v>14</v>
      </c>
      <c r="N44" s="691" t="n">
        <v>1</v>
      </c>
      <c r="O44" s="691" t="n">
        <v>12</v>
      </c>
      <c r="P44" s="691" t="n">
        <v>10245</v>
      </c>
    </row>
    <row r="45" customFormat="false" ht="12" hidden="false" customHeight="false" outlineLevel="0" collapsed="false">
      <c r="A45" s="694" t="s">
        <v>833</v>
      </c>
      <c r="B45" s="691" t="n">
        <v>1952</v>
      </c>
      <c r="C45" s="691" t="n">
        <v>7</v>
      </c>
      <c r="D45" s="691" t="n">
        <v>4</v>
      </c>
      <c r="E45" s="691" t="n">
        <v>859</v>
      </c>
      <c r="F45" s="691" t="n">
        <v>4</v>
      </c>
      <c r="G45" s="691" t="n">
        <v>256</v>
      </c>
      <c r="H45" s="691" t="n">
        <v>822</v>
      </c>
      <c r="I45" s="694" t="s">
        <v>833</v>
      </c>
      <c r="J45" s="691" t="n">
        <v>7722</v>
      </c>
      <c r="K45" s="691" t="n">
        <v>42</v>
      </c>
      <c r="L45" s="691" t="n">
        <v>27</v>
      </c>
      <c r="M45" s="691" t="n">
        <v>15</v>
      </c>
      <c r="N45" s="691" t="n">
        <v>1</v>
      </c>
      <c r="O45" s="691" t="n">
        <v>11</v>
      </c>
      <c r="P45" s="691" t="n">
        <v>9727</v>
      </c>
    </row>
    <row r="46" customFormat="false" ht="12" hidden="false" customHeight="false" outlineLevel="0" collapsed="false">
      <c r="A46" s="694" t="s">
        <v>834</v>
      </c>
      <c r="B46" s="691" t="n">
        <v>1890</v>
      </c>
      <c r="C46" s="691" t="n">
        <v>5</v>
      </c>
      <c r="D46" s="691" t="n">
        <v>3</v>
      </c>
      <c r="E46" s="691" t="n">
        <v>757</v>
      </c>
      <c r="F46" s="691" t="n">
        <v>3</v>
      </c>
      <c r="G46" s="691" t="n">
        <v>210</v>
      </c>
      <c r="H46" s="691" t="n">
        <v>912</v>
      </c>
      <c r="I46" s="694" t="s">
        <v>834</v>
      </c>
      <c r="J46" s="691" t="n">
        <v>7548</v>
      </c>
      <c r="K46" s="691" t="n">
        <v>33</v>
      </c>
      <c r="L46" s="691" t="n">
        <v>30</v>
      </c>
      <c r="M46" s="691" t="n">
        <v>3</v>
      </c>
      <c r="N46" s="691" t="n">
        <v>1</v>
      </c>
      <c r="O46" s="691" t="n">
        <v>8</v>
      </c>
      <c r="P46" s="691" t="n">
        <v>9480</v>
      </c>
    </row>
    <row r="47" customFormat="false" ht="12" hidden="false" customHeight="false" outlineLevel="0" collapsed="false">
      <c r="A47" s="695" t="s">
        <v>835</v>
      </c>
      <c r="B47" s="691" t="n">
        <v>2241</v>
      </c>
      <c r="C47" s="691" t="n">
        <v>10</v>
      </c>
      <c r="D47" s="691" t="n">
        <v>6</v>
      </c>
      <c r="E47" s="691" t="n">
        <v>1006</v>
      </c>
      <c r="F47" s="691" t="n">
        <v>4</v>
      </c>
      <c r="G47" s="691" t="n">
        <v>274</v>
      </c>
      <c r="H47" s="691" t="n">
        <v>942</v>
      </c>
      <c r="I47" s="695" t="s">
        <v>835</v>
      </c>
      <c r="J47" s="691" t="n">
        <v>8362</v>
      </c>
      <c r="K47" s="691" t="n">
        <v>50</v>
      </c>
      <c r="L47" s="691" t="n">
        <v>37</v>
      </c>
      <c r="M47" s="691" t="n">
        <v>14</v>
      </c>
      <c r="N47" s="691" t="n">
        <v>2</v>
      </c>
      <c r="O47" s="691" t="n">
        <v>11</v>
      </c>
      <c r="P47" s="691" t="n">
        <v>10666</v>
      </c>
    </row>
    <row r="48" customFormat="false" ht="12" hidden="false" customHeight="false" outlineLevel="0" collapsed="false">
      <c r="A48" s="695" t="s">
        <v>836</v>
      </c>
      <c r="B48" s="691" t="n">
        <v>2417</v>
      </c>
      <c r="C48" s="691" t="n">
        <v>12</v>
      </c>
      <c r="D48" s="691" t="n">
        <v>4</v>
      </c>
      <c r="E48" s="691" t="n">
        <v>975</v>
      </c>
      <c r="F48" s="691" t="n">
        <v>6</v>
      </c>
      <c r="G48" s="691" t="n">
        <v>302</v>
      </c>
      <c r="H48" s="691" t="n">
        <v>1118</v>
      </c>
      <c r="I48" s="695" t="s">
        <v>836</v>
      </c>
      <c r="J48" s="691" t="n">
        <v>8427</v>
      </c>
      <c r="K48" s="691" t="n">
        <v>35</v>
      </c>
      <c r="L48" s="691" t="n">
        <v>31</v>
      </c>
      <c r="M48" s="691" t="n">
        <v>4</v>
      </c>
      <c r="N48" s="691" t="n">
        <v>1</v>
      </c>
      <c r="O48" s="691" t="n">
        <v>12</v>
      </c>
      <c r="P48" s="691" t="n">
        <v>10893</v>
      </c>
    </row>
    <row r="49" customFormat="false" ht="12" hidden="false" customHeight="false" outlineLevel="0" collapsed="false">
      <c r="A49" s="695" t="s">
        <v>837</v>
      </c>
      <c r="B49" s="691" t="n">
        <v>2680</v>
      </c>
      <c r="C49" s="691" t="n">
        <v>12</v>
      </c>
      <c r="D49" s="691" t="n">
        <v>15</v>
      </c>
      <c r="E49" s="691" t="n">
        <v>1036</v>
      </c>
      <c r="F49" s="691" t="n">
        <v>8</v>
      </c>
      <c r="G49" s="691" t="n">
        <v>383</v>
      </c>
      <c r="H49" s="691" t="n">
        <v>1226</v>
      </c>
      <c r="I49" s="695" t="s">
        <v>837</v>
      </c>
      <c r="J49" s="691" t="n">
        <v>8457</v>
      </c>
      <c r="K49" s="691" t="n">
        <v>36</v>
      </c>
      <c r="L49" s="691" t="n">
        <v>30</v>
      </c>
      <c r="M49" s="691" t="n">
        <v>6</v>
      </c>
      <c r="N49" s="691" t="n">
        <v>2</v>
      </c>
      <c r="O49" s="691" t="n">
        <v>14</v>
      </c>
      <c r="P49" s="691" t="n">
        <v>11189</v>
      </c>
    </row>
    <row r="50" s="693" customFormat="true" ht="12" hidden="false" customHeight="false" outlineLevel="0" collapsed="false">
      <c r="A50" s="694" t="s">
        <v>826</v>
      </c>
      <c r="B50" s="691" t="n">
        <v>3293</v>
      </c>
      <c r="C50" s="691" t="n">
        <v>18</v>
      </c>
      <c r="D50" s="691" t="n">
        <v>24</v>
      </c>
      <c r="E50" s="691" t="n">
        <v>1284</v>
      </c>
      <c r="F50" s="691" t="n">
        <v>13</v>
      </c>
      <c r="G50" s="691" t="n">
        <v>581</v>
      </c>
      <c r="H50" s="691" t="n">
        <v>1373</v>
      </c>
      <c r="I50" s="694" t="s">
        <v>826</v>
      </c>
      <c r="J50" s="691" t="n">
        <v>8485</v>
      </c>
      <c r="K50" s="691" t="n">
        <v>85</v>
      </c>
      <c r="L50" s="691" t="n">
        <v>78</v>
      </c>
      <c r="M50" s="691" t="n">
        <v>6</v>
      </c>
      <c r="N50" s="691" t="n">
        <v>2</v>
      </c>
      <c r="O50" s="691" t="n">
        <v>13</v>
      </c>
      <c r="P50" s="691" t="n">
        <v>11878</v>
      </c>
    </row>
    <row r="51" customFormat="false" ht="12" hidden="false" customHeight="false" outlineLevel="0" collapsed="false">
      <c r="A51" s="694" t="s">
        <v>838</v>
      </c>
      <c r="B51" s="691" t="n">
        <v>2476</v>
      </c>
      <c r="C51" s="691" t="n">
        <v>24</v>
      </c>
      <c r="D51" s="691" t="n">
        <v>15</v>
      </c>
      <c r="E51" s="691" t="n">
        <v>852</v>
      </c>
      <c r="F51" s="691" t="n">
        <v>4</v>
      </c>
      <c r="G51" s="691" t="n">
        <v>433</v>
      </c>
      <c r="H51" s="691" t="n">
        <v>1147</v>
      </c>
      <c r="I51" s="694" t="s">
        <v>838</v>
      </c>
      <c r="J51" s="691" t="n">
        <v>7972</v>
      </c>
      <c r="K51" s="691" t="n">
        <v>42</v>
      </c>
      <c r="L51" s="691" t="n">
        <v>38</v>
      </c>
      <c r="M51" s="691" t="n">
        <v>4</v>
      </c>
      <c r="N51" s="691" t="n">
        <v>2</v>
      </c>
      <c r="O51" s="691" t="n">
        <v>13</v>
      </c>
      <c r="P51" s="691" t="n">
        <v>10505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1077</v>
      </c>
      <c r="C53" s="691" t="n">
        <v>26</v>
      </c>
      <c r="D53" s="691" t="n">
        <v>11</v>
      </c>
      <c r="E53" s="691" t="n">
        <v>568</v>
      </c>
      <c r="F53" s="691" t="n">
        <v>6</v>
      </c>
      <c r="G53" s="691" t="n">
        <v>201</v>
      </c>
      <c r="H53" s="691" t="n">
        <v>266</v>
      </c>
      <c r="I53" s="690" t="n">
        <v>2010</v>
      </c>
      <c r="J53" s="691" t="n">
        <v>1199</v>
      </c>
      <c r="K53" s="691" t="n">
        <v>72</v>
      </c>
      <c r="L53" s="691" t="n">
        <v>57</v>
      </c>
      <c r="M53" s="691" t="n">
        <v>15</v>
      </c>
      <c r="N53" s="691" t="n">
        <v>5</v>
      </c>
      <c r="O53" s="691" t="n">
        <v>0</v>
      </c>
      <c r="P53" s="691" t="n">
        <v>235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0</v>
      </c>
      <c r="C55" s="691" t="n">
        <v>2</v>
      </c>
      <c r="D55" s="691" t="n">
        <v>2</v>
      </c>
      <c r="E55" s="691" t="n">
        <v>39</v>
      </c>
      <c r="F55" s="691" t="n">
        <v>0</v>
      </c>
      <c r="G55" s="691" t="n">
        <v>15</v>
      </c>
      <c r="H55" s="691" t="n">
        <v>31</v>
      </c>
      <c r="I55" s="694" t="s">
        <v>830</v>
      </c>
      <c r="J55" s="691" t="n">
        <v>95</v>
      </c>
      <c r="K55" s="691" t="n">
        <v>4</v>
      </c>
      <c r="L55" s="691" t="n">
        <v>3</v>
      </c>
      <c r="M55" s="691" t="n">
        <v>1</v>
      </c>
      <c r="N55" s="691" t="n">
        <v>0</v>
      </c>
      <c r="O55" s="702" t="s">
        <v>523</v>
      </c>
      <c r="P55" s="691" t="n">
        <v>188</v>
      </c>
    </row>
    <row r="56" customFormat="false" ht="12" hidden="false" customHeight="false" outlineLevel="0" collapsed="false">
      <c r="A56" s="695" t="s">
        <v>831</v>
      </c>
      <c r="B56" s="691" t="n">
        <v>81</v>
      </c>
      <c r="C56" s="691" t="n">
        <v>1</v>
      </c>
      <c r="D56" s="691" t="n">
        <v>2</v>
      </c>
      <c r="E56" s="691" t="n">
        <v>38</v>
      </c>
      <c r="F56" s="691" t="n">
        <v>0</v>
      </c>
      <c r="G56" s="691" t="n">
        <v>19</v>
      </c>
      <c r="H56" s="691" t="n">
        <v>21</v>
      </c>
      <c r="I56" s="695" t="s">
        <v>831</v>
      </c>
      <c r="J56" s="691" t="n">
        <v>86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171</v>
      </c>
    </row>
    <row r="57" customFormat="false" ht="12" hidden="false" customHeight="false" outlineLevel="0" collapsed="false">
      <c r="A57" s="695" t="s">
        <v>819</v>
      </c>
      <c r="B57" s="691" t="n">
        <v>119</v>
      </c>
      <c r="C57" s="691" t="n">
        <v>4</v>
      </c>
      <c r="D57" s="691" t="n">
        <v>2</v>
      </c>
      <c r="E57" s="691" t="n">
        <v>65</v>
      </c>
      <c r="F57" s="691" t="n">
        <v>2</v>
      </c>
      <c r="G57" s="691" t="n">
        <v>18</v>
      </c>
      <c r="H57" s="691" t="n">
        <v>28</v>
      </c>
      <c r="I57" s="695" t="s">
        <v>819</v>
      </c>
      <c r="J57" s="691" t="n">
        <v>119</v>
      </c>
      <c r="K57" s="691" t="n">
        <v>8</v>
      </c>
      <c r="L57" s="691" t="n">
        <v>6</v>
      </c>
      <c r="M57" s="691" t="n">
        <v>2</v>
      </c>
      <c r="N57" s="691" t="n">
        <v>1</v>
      </c>
      <c r="O57" s="702" t="s">
        <v>523</v>
      </c>
      <c r="P57" s="691" t="n">
        <v>247</v>
      </c>
    </row>
    <row r="58" customFormat="false" ht="12" hidden="false" customHeight="false" outlineLevel="0" collapsed="false">
      <c r="A58" s="694" t="s">
        <v>832</v>
      </c>
      <c r="B58" s="691" t="n">
        <v>79</v>
      </c>
      <c r="C58" s="691" t="n">
        <v>2</v>
      </c>
      <c r="D58" s="691" t="n">
        <v>1</v>
      </c>
      <c r="E58" s="691" t="n">
        <v>42</v>
      </c>
      <c r="F58" s="702" t="s">
        <v>523</v>
      </c>
      <c r="G58" s="691" t="n">
        <v>18</v>
      </c>
      <c r="H58" s="691" t="n">
        <v>17</v>
      </c>
      <c r="I58" s="694" t="s">
        <v>832</v>
      </c>
      <c r="J58" s="691" t="n">
        <v>95</v>
      </c>
      <c r="K58" s="691" t="n">
        <v>5</v>
      </c>
      <c r="L58" s="691" t="n">
        <v>3</v>
      </c>
      <c r="M58" s="691" t="n">
        <v>2</v>
      </c>
      <c r="N58" s="691" t="n">
        <v>0</v>
      </c>
      <c r="O58" s="702" t="n">
        <v>0</v>
      </c>
      <c r="P58" s="691" t="n">
        <v>180</v>
      </c>
    </row>
    <row r="59" customFormat="false" ht="12" hidden="false" customHeight="false" outlineLevel="0" collapsed="false">
      <c r="A59" s="694" t="s">
        <v>371</v>
      </c>
      <c r="B59" s="691" t="n">
        <v>70</v>
      </c>
      <c r="C59" s="691" t="n">
        <v>1</v>
      </c>
      <c r="D59" s="691" t="n">
        <v>1</v>
      </c>
      <c r="E59" s="691" t="n">
        <v>37</v>
      </c>
      <c r="F59" s="702" t="s">
        <v>523</v>
      </c>
      <c r="G59" s="691" t="n">
        <v>14</v>
      </c>
      <c r="H59" s="691" t="n">
        <v>17</v>
      </c>
      <c r="I59" s="694" t="s">
        <v>371</v>
      </c>
      <c r="J59" s="691" t="n">
        <v>114</v>
      </c>
      <c r="K59" s="691" t="n">
        <v>4</v>
      </c>
      <c r="L59" s="691" t="n">
        <v>3</v>
      </c>
      <c r="M59" s="691" t="n">
        <v>1</v>
      </c>
      <c r="N59" s="691" t="n">
        <v>0</v>
      </c>
      <c r="O59" s="702" t="s">
        <v>523</v>
      </c>
      <c r="P59" s="691" t="n">
        <v>188</v>
      </c>
    </row>
    <row r="60" customFormat="false" ht="12" hidden="false" customHeight="false" outlineLevel="0" collapsed="false">
      <c r="A60" s="694" t="s">
        <v>833</v>
      </c>
      <c r="B60" s="691" t="n">
        <v>61</v>
      </c>
      <c r="C60" s="691" t="n">
        <v>1</v>
      </c>
      <c r="D60" s="691" t="n">
        <v>0</v>
      </c>
      <c r="E60" s="691" t="n">
        <v>30</v>
      </c>
      <c r="F60" s="702" t="s">
        <v>523</v>
      </c>
      <c r="G60" s="691" t="n">
        <v>12</v>
      </c>
      <c r="H60" s="691" t="n">
        <v>18</v>
      </c>
      <c r="I60" s="694" t="s">
        <v>833</v>
      </c>
      <c r="J60" s="691" t="n">
        <v>97</v>
      </c>
      <c r="K60" s="691" t="n">
        <v>4</v>
      </c>
      <c r="L60" s="691" t="n">
        <v>3</v>
      </c>
      <c r="M60" s="691" t="n">
        <v>1</v>
      </c>
      <c r="N60" s="691" t="n">
        <v>0</v>
      </c>
      <c r="O60" s="702" t="s">
        <v>523</v>
      </c>
      <c r="P60" s="691" t="n">
        <v>163</v>
      </c>
    </row>
    <row r="61" customFormat="false" ht="12" hidden="false" customHeight="false" outlineLevel="0" collapsed="false">
      <c r="A61" s="694" t="s">
        <v>834</v>
      </c>
      <c r="B61" s="691" t="n">
        <v>56</v>
      </c>
      <c r="C61" s="691" t="n">
        <v>2</v>
      </c>
      <c r="D61" s="702" t="s">
        <v>523</v>
      </c>
      <c r="E61" s="691" t="n">
        <v>25</v>
      </c>
      <c r="F61" s="691" t="n">
        <v>0</v>
      </c>
      <c r="G61" s="691" t="n">
        <v>9</v>
      </c>
      <c r="H61" s="691" t="n">
        <v>20</v>
      </c>
      <c r="I61" s="694" t="s">
        <v>834</v>
      </c>
      <c r="J61" s="691" t="n">
        <v>93</v>
      </c>
      <c r="K61" s="691" t="n">
        <v>5</v>
      </c>
      <c r="L61" s="691" t="n">
        <v>4</v>
      </c>
      <c r="M61" s="691" t="n">
        <v>1</v>
      </c>
      <c r="N61" s="691" t="n">
        <v>0</v>
      </c>
      <c r="O61" s="702" t="s">
        <v>523</v>
      </c>
      <c r="P61" s="691" t="n">
        <v>154</v>
      </c>
    </row>
    <row r="62" customFormat="false" ht="12" hidden="false" customHeight="false" outlineLevel="0" collapsed="false">
      <c r="A62" s="695" t="s">
        <v>835</v>
      </c>
      <c r="B62" s="691" t="n">
        <v>66</v>
      </c>
      <c r="C62" s="691" t="n">
        <v>1</v>
      </c>
      <c r="D62" s="702" t="s">
        <v>523</v>
      </c>
      <c r="E62" s="691" t="n">
        <v>41</v>
      </c>
      <c r="F62" s="691" t="n">
        <v>0</v>
      </c>
      <c r="G62" s="691" t="n">
        <v>7</v>
      </c>
      <c r="H62" s="691" t="n">
        <v>17</v>
      </c>
      <c r="I62" s="695" t="s">
        <v>835</v>
      </c>
      <c r="J62" s="691" t="n">
        <v>103</v>
      </c>
      <c r="K62" s="691" t="n">
        <v>6</v>
      </c>
      <c r="L62" s="691" t="n">
        <v>5</v>
      </c>
      <c r="M62" s="691" t="n">
        <v>1</v>
      </c>
      <c r="N62" s="691" t="n">
        <v>0</v>
      </c>
      <c r="O62" s="702" t="s">
        <v>523</v>
      </c>
      <c r="P62" s="691" t="n">
        <v>175</v>
      </c>
    </row>
    <row r="63" customFormat="false" ht="12" hidden="false" customHeight="false" outlineLevel="0" collapsed="false">
      <c r="A63" s="695" t="s">
        <v>836</v>
      </c>
      <c r="B63" s="691" t="n">
        <v>71</v>
      </c>
      <c r="C63" s="691" t="n">
        <v>1</v>
      </c>
      <c r="D63" s="691" t="n">
        <v>0</v>
      </c>
      <c r="E63" s="691" t="n">
        <v>40</v>
      </c>
      <c r="F63" s="691" t="n">
        <v>1</v>
      </c>
      <c r="G63" s="691" t="n">
        <v>9</v>
      </c>
      <c r="H63" s="691" t="n">
        <v>20</v>
      </c>
      <c r="I63" s="695" t="s">
        <v>836</v>
      </c>
      <c r="J63" s="691" t="n">
        <v>92</v>
      </c>
      <c r="K63" s="691" t="n">
        <v>8</v>
      </c>
      <c r="L63" s="691" t="n">
        <v>6</v>
      </c>
      <c r="M63" s="691" t="n">
        <v>2</v>
      </c>
      <c r="N63" s="691" t="n">
        <v>0</v>
      </c>
      <c r="O63" s="702" t="s">
        <v>523</v>
      </c>
      <c r="P63" s="691" t="n">
        <v>171</v>
      </c>
    </row>
    <row r="64" customFormat="false" ht="12" hidden="false" customHeight="false" outlineLevel="0" collapsed="false">
      <c r="A64" s="695" t="s">
        <v>837</v>
      </c>
      <c r="B64" s="691" t="n">
        <v>105</v>
      </c>
      <c r="C64" s="691" t="n">
        <v>3</v>
      </c>
      <c r="D64" s="691" t="n">
        <v>0</v>
      </c>
      <c r="E64" s="691" t="n">
        <v>57</v>
      </c>
      <c r="F64" s="702" t="s">
        <v>523</v>
      </c>
      <c r="G64" s="691" t="n">
        <v>17</v>
      </c>
      <c r="H64" s="691" t="n">
        <v>27</v>
      </c>
      <c r="I64" s="695" t="s">
        <v>837</v>
      </c>
      <c r="J64" s="691" t="n">
        <v>105</v>
      </c>
      <c r="K64" s="691" t="n">
        <v>7</v>
      </c>
      <c r="L64" s="691" t="n">
        <v>5</v>
      </c>
      <c r="M64" s="691" t="n">
        <v>1</v>
      </c>
      <c r="N64" s="691" t="n">
        <v>0</v>
      </c>
      <c r="O64" s="702" t="s">
        <v>523</v>
      </c>
      <c r="P64" s="691" t="n">
        <v>217</v>
      </c>
    </row>
    <row r="65" s="693" customFormat="true" ht="12" hidden="false" customHeight="false" outlineLevel="0" collapsed="false">
      <c r="A65" s="694" t="s">
        <v>826</v>
      </c>
      <c r="B65" s="691" t="n">
        <v>183</v>
      </c>
      <c r="C65" s="691" t="n">
        <v>4</v>
      </c>
      <c r="D65" s="691" t="n">
        <v>1</v>
      </c>
      <c r="E65" s="691" t="n">
        <v>102</v>
      </c>
      <c r="F65" s="691" t="n">
        <v>1</v>
      </c>
      <c r="G65" s="691" t="n">
        <v>41</v>
      </c>
      <c r="H65" s="691" t="n">
        <v>34</v>
      </c>
      <c r="I65" s="694" t="s">
        <v>826</v>
      </c>
      <c r="J65" s="691" t="n">
        <v>109</v>
      </c>
      <c r="K65" s="691" t="n">
        <v>12</v>
      </c>
      <c r="L65" s="691" t="n">
        <v>11</v>
      </c>
      <c r="M65" s="691" t="n">
        <v>1</v>
      </c>
      <c r="N65" s="691" t="n">
        <v>1</v>
      </c>
      <c r="O65" s="702" t="s">
        <v>523</v>
      </c>
      <c r="P65" s="691" t="n">
        <v>305</v>
      </c>
    </row>
    <row r="66" customFormat="false" ht="12" hidden="false" customHeight="false" outlineLevel="0" collapsed="false">
      <c r="A66" s="694" t="s">
        <v>838</v>
      </c>
      <c r="B66" s="691" t="n">
        <v>95</v>
      </c>
      <c r="C66" s="691" t="n">
        <v>5</v>
      </c>
      <c r="D66" s="691" t="n">
        <v>1</v>
      </c>
      <c r="E66" s="691" t="n">
        <v>52</v>
      </c>
      <c r="F66" s="691" t="n">
        <v>0</v>
      </c>
      <c r="G66" s="691" t="n">
        <v>21</v>
      </c>
      <c r="H66" s="691" t="n">
        <v>16</v>
      </c>
      <c r="I66" s="694" t="s">
        <v>838</v>
      </c>
      <c r="J66" s="691" t="n">
        <v>91</v>
      </c>
      <c r="K66" s="691" t="n">
        <v>7</v>
      </c>
      <c r="L66" s="691" t="n">
        <v>6</v>
      </c>
      <c r="M66" s="691" t="n">
        <v>1</v>
      </c>
      <c r="N66" s="691" t="n">
        <v>0</v>
      </c>
      <c r="O66" s="702" t="s">
        <v>523</v>
      </c>
      <c r="P66" s="691" t="n">
        <v>19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79</v>
      </c>
      <c r="B2" s="682"/>
      <c r="C2" s="682"/>
      <c r="D2" s="682"/>
      <c r="E2" s="682"/>
      <c r="F2" s="682"/>
      <c r="G2" s="682"/>
      <c r="H2" s="682"/>
      <c r="I2" s="682" t="s">
        <v>879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78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9298</v>
      </c>
      <c r="C8" s="691" t="n">
        <v>247</v>
      </c>
      <c r="D8" s="691" t="n">
        <v>74</v>
      </c>
      <c r="E8" s="691" t="n">
        <v>2843</v>
      </c>
      <c r="F8" s="691" t="n">
        <v>136</v>
      </c>
      <c r="G8" s="691" t="n">
        <v>1130</v>
      </c>
      <c r="H8" s="691" t="n">
        <v>4868</v>
      </c>
      <c r="I8" s="690" t="n">
        <v>2010</v>
      </c>
      <c r="J8" s="691" t="n">
        <v>49766</v>
      </c>
      <c r="K8" s="691" t="n">
        <v>353</v>
      </c>
      <c r="L8" s="691" t="n">
        <v>137</v>
      </c>
      <c r="M8" s="691" t="n">
        <v>216</v>
      </c>
      <c r="N8" s="691" t="n">
        <v>24</v>
      </c>
      <c r="O8" s="691" t="n">
        <v>69</v>
      </c>
      <c r="P8" s="691" t="n">
        <v>59511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27</v>
      </c>
      <c r="C10" s="691" t="n">
        <v>13</v>
      </c>
      <c r="D10" s="691" t="n">
        <v>4</v>
      </c>
      <c r="E10" s="691" t="n">
        <v>189</v>
      </c>
      <c r="F10" s="691" t="n">
        <v>8</v>
      </c>
      <c r="G10" s="691" t="n">
        <v>103</v>
      </c>
      <c r="H10" s="691" t="n">
        <v>510</v>
      </c>
      <c r="I10" s="694" t="s">
        <v>830</v>
      </c>
      <c r="J10" s="691" t="n">
        <v>4478</v>
      </c>
      <c r="K10" s="691" t="n">
        <v>16</v>
      </c>
      <c r="L10" s="691" t="n">
        <v>5</v>
      </c>
      <c r="M10" s="691" t="n">
        <v>11</v>
      </c>
      <c r="N10" s="691" t="n">
        <v>1</v>
      </c>
      <c r="O10" s="691" t="n">
        <v>6</v>
      </c>
      <c r="P10" s="691" t="n">
        <v>5327</v>
      </c>
    </row>
    <row r="11" s="693" customFormat="true" ht="12" hidden="false" customHeight="false" outlineLevel="0" collapsed="false">
      <c r="A11" s="695" t="s">
        <v>831</v>
      </c>
      <c r="B11" s="691" t="n">
        <v>805</v>
      </c>
      <c r="C11" s="691" t="n">
        <v>13</v>
      </c>
      <c r="D11" s="691" t="n">
        <v>6</v>
      </c>
      <c r="E11" s="691" t="n">
        <v>205</v>
      </c>
      <c r="F11" s="691" t="n">
        <v>9</v>
      </c>
      <c r="G11" s="691" t="n">
        <v>92</v>
      </c>
      <c r="H11" s="691" t="n">
        <v>479</v>
      </c>
      <c r="I11" s="695" t="s">
        <v>831</v>
      </c>
      <c r="J11" s="691" t="n">
        <v>3612</v>
      </c>
      <c r="K11" s="691" t="n">
        <v>15</v>
      </c>
      <c r="L11" s="691" t="n">
        <v>5</v>
      </c>
      <c r="M11" s="691" t="n">
        <v>10</v>
      </c>
      <c r="N11" s="691" t="n">
        <v>1</v>
      </c>
      <c r="O11" s="691" t="n">
        <v>4</v>
      </c>
      <c r="P11" s="691" t="n">
        <v>4437</v>
      </c>
    </row>
    <row r="12" customFormat="false" ht="12" hidden="false" customHeight="false" outlineLevel="0" collapsed="false">
      <c r="A12" s="695" t="s">
        <v>819</v>
      </c>
      <c r="B12" s="691" t="n">
        <v>981</v>
      </c>
      <c r="C12" s="691" t="n">
        <v>44</v>
      </c>
      <c r="D12" s="691" t="n">
        <v>7</v>
      </c>
      <c r="E12" s="691" t="n">
        <v>277</v>
      </c>
      <c r="F12" s="691" t="n">
        <v>14</v>
      </c>
      <c r="G12" s="691" t="n">
        <v>145</v>
      </c>
      <c r="H12" s="691" t="n">
        <v>494</v>
      </c>
      <c r="I12" s="695" t="s">
        <v>819</v>
      </c>
      <c r="J12" s="691" t="n">
        <v>4979</v>
      </c>
      <c r="K12" s="691" t="n">
        <v>44</v>
      </c>
      <c r="L12" s="691" t="n">
        <v>24</v>
      </c>
      <c r="M12" s="691" t="n">
        <v>21</v>
      </c>
      <c r="N12" s="691" t="n">
        <v>5</v>
      </c>
      <c r="O12" s="691" t="n">
        <v>7</v>
      </c>
      <c r="P12" s="691" t="n">
        <v>6017</v>
      </c>
    </row>
    <row r="13" customFormat="false" ht="12" hidden="false" customHeight="false" outlineLevel="0" collapsed="false">
      <c r="A13" s="694" t="s">
        <v>832</v>
      </c>
      <c r="B13" s="691" t="n">
        <v>880</v>
      </c>
      <c r="C13" s="691" t="n">
        <v>13</v>
      </c>
      <c r="D13" s="691" t="n">
        <v>9</v>
      </c>
      <c r="E13" s="691" t="n">
        <v>236</v>
      </c>
      <c r="F13" s="691" t="n">
        <v>13</v>
      </c>
      <c r="G13" s="691" t="n">
        <v>111</v>
      </c>
      <c r="H13" s="691" t="n">
        <v>499</v>
      </c>
      <c r="I13" s="694" t="s">
        <v>832</v>
      </c>
      <c r="J13" s="691" t="n">
        <v>4465</v>
      </c>
      <c r="K13" s="691" t="n">
        <v>19</v>
      </c>
      <c r="L13" s="691" t="n">
        <v>5</v>
      </c>
      <c r="M13" s="691" t="n">
        <v>14</v>
      </c>
      <c r="N13" s="691" t="n">
        <v>2</v>
      </c>
      <c r="O13" s="691" t="n">
        <v>6</v>
      </c>
      <c r="P13" s="691" t="n">
        <v>5372</v>
      </c>
    </row>
    <row r="14" customFormat="false" ht="12" hidden="false" customHeight="false" outlineLevel="0" collapsed="false">
      <c r="A14" s="694" t="s">
        <v>371</v>
      </c>
      <c r="B14" s="691" t="n">
        <v>750</v>
      </c>
      <c r="C14" s="691" t="n">
        <v>22</v>
      </c>
      <c r="D14" s="691" t="n">
        <v>8</v>
      </c>
      <c r="E14" s="691" t="n">
        <v>240</v>
      </c>
      <c r="F14" s="691" t="n">
        <v>10</v>
      </c>
      <c r="G14" s="691" t="n">
        <v>85</v>
      </c>
      <c r="H14" s="691" t="n">
        <v>385</v>
      </c>
      <c r="I14" s="694" t="s">
        <v>371</v>
      </c>
      <c r="J14" s="691" t="n">
        <v>3736</v>
      </c>
      <c r="K14" s="691" t="n">
        <v>19</v>
      </c>
      <c r="L14" s="691" t="n">
        <v>7</v>
      </c>
      <c r="M14" s="691" t="n">
        <v>11</v>
      </c>
      <c r="N14" s="691" t="n">
        <v>2</v>
      </c>
      <c r="O14" s="691" t="n">
        <v>5</v>
      </c>
      <c r="P14" s="691" t="n">
        <v>4512</v>
      </c>
    </row>
    <row r="15" customFormat="false" ht="12" hidden="false" customHeight="false" outlineLevel="0" collapsed="false">
      <c r="A15" s="694" t="s">
        <v>833</v>
      </c>
      <c r="B15" s="691" t="n">
        <v>603</v>
      </c>
      <c r="C15" s="691" t="n">
        <v>12</v>
      </c>
      <c r="D15" s="691" t="n">
        <v>4</v>
      </c>
      <c r="E15" s="691" t="n">
        <v>172</v>
      </c>
      <c r="F15" s="691" t="n">
        <v>7</v>
      </c>
      <c r="G15" s="691" t="n">
        <v>74</v>
      </c>
      <c r="H15" s="691" t="n">
        <v>335</v>
      </c>
      <c r="I15" s="694" t="s">
        <v>833</v>
      </c>
      <c r="J15" s="691" t="n">
        <v>3985</v>
      </c>
      <c r="K15" s="691" t="n">
        <v>13</v>
      </c>
      <c r="L15" s="691" t="n">
        <v>5</v>
      </c>
      <c r="M15" s="691" t="n">
        <v>9</v>
      </c>
      <c r="N15" s="691" t="n">
        <v>1</v>
      </c>
      <c r="O15" s="691" t="n">
        <v>6</v>
      </c>
      <c r="P15" s="691" t="n">
        <v>4609</v>
      </c>
    </row>
    <row r="16" customFormat="false" ht="12" hidden="false" customHeight="false" outlineLevel="0" collapsed="false">
      <c r="A16" s="694" t="s">
        <v>834</v>
      </c>
      <c r="B16" s="691" t="n">
        <v>482</v>
      </c>
      <c r="C16" s="691" t="n">
        <v>9</v>
      </c>
      <c r="D16" s="691" t="n">
        <v>3</v>
      </c>
      <c r="E16" s="691" t="n">
        <v>123</v>
      </c>
      <c r="F16" s="691" t="n">
        <v>7</v>
      </c>
      <c r="G16" s="691" t="n">
        <v>56</v>
      </c>
      <c r="H16" s="691" t="n">
        <v>284</v>
      </c>
      <c r="I16" s="694" t="s">
        <v>834</v>
      </c>
      <c r="J16" s="691" t="n">
        <v>3794</v>
      </c>
      <c r="K16" s="691" t="n">
        <v>10</v>
      </c>
      <c r="L16" s="691" t="n">
        <v>5</v>
      </c>
      <c r="M16" s="691" t="n">
        <v>5</v>
      </c>
      <c r="N16" s="691" t="n">
        <v>1</v>
      </c>
      <c r="O16" s="691" t="n">
        <v>3</v>
      </c>
      <c r="P16" s="691" t="n">
        <v>4292</v>
      </c>
    </row>
    <row r="17" s="693" customFormat="true" ht="12" hidden="false" customHeight="false" outlineLevel="0" collapsed="false">
      <c r="A17" s="695" t="s">
        <v>835</v>
      </c>
      <c r="B17" s="691" t="n">
        <v>565</v>
      </c>
      <c r="C17" s="691" t="n">
        <v>17</v>
      </c>
      <c r="D17" s="691" t="n">
        <v>5</v>
      </c>
      <c r="E17" s="691" t="n">
        <v>190</v>
      </c>
      <c r="F17" s="691" t="n">
        <v>7</v>
      </c>
      <c r="G17" s="691" t="n">
        <v>68</v>
      </c>
      <c r="H17" s="691" t="n">
        <v>277</v>
      </c>
      <c r="I17" s="695" t="s">
        <v>835</v>
      </c>
      <c r="J17" s="691" t="n">
        <v>3853</v>
      </c>
      <c r="K17" s="691" t="n">
        <v>25</v>
      </c>
      <c r="L17" s="691" t="n">
        <v>12</v>
      </c>
      <c r="M17" s="691" t="n">
        <v>13</v>
      </c>
      <c r="N17" s="691" t="n">
        <v>2</v>
      </c>
      <c r="O17" s="691" t="n">
        <v>6</v>
      </c>
      <c r="P17" s="691" t="n">
        <v>4451</v>
      </c>
    </row>
    <row r="18" customFormat="false" ht="12" hidden="false" customHeight="false" outlineLevel="0" collapsed="false">
      <c r="A18" s="695" t="s">
        <v>836</v>
      </c>
      <c r="B18" s="691" t="n">
        <v>781</v>
      </c>
      <c r="C18" s="691" t="n">
        <v>22</v>
      </c>
      <c r="D18" s="691" t="n">
        <v>3</v>
      </c>
      <c r="E18" s="691" t="n">
        <v>234</v>
      </c>
      <c r="F18" s="691" t="n">
        <v>9</v>
      </c>
      <c r="G18" s="691" t="n">
        <v>70</v>
      </c>
      <c r="H18" s="691" t="n">
        <v>444</v>
      </c>
      <c r="I18" s="695" t="s">
        <v>836</v>
      </c>
      <c r="J18" s="691" t="n">
        <v>4251</v>
      </c>
      <c r="K18" s="691" t="n">
        <v>31</v>
      </c>
      <c r="L18" s="691" t="n">
        <v>13</v>
      </c>
      <c r="M18" s="691" t="n">
        <v>19</v>
      </c>
      <c r="N18" s="691" t="n">
        <v>2</v>
      </c>
      <c r="O18" s="691" t="n">
        <v>7</v>
      </c>
      <c r="P18" s="691" t="n">
        <v>5073</v>
      </c>
    </row>
    <row r="19" customFormat="false" ht="12" hidden="false" customHeight="false" outlineLevel="0" collapsed="false">
      <c r="A19" s="695" t="s">
        <v>837</v>
      </c>
      <c r="B19" s="691" t="n">
        <v>789</v>
      </c>
      <c r="C19" s="691" t="n">
        <v>18</v>
      </c>
      <c r="D19" s="691" t="n">
        <v>8</v>
      </c>
      <c r="E19" s="691" t="n">
        <v>288</v>
      </c>
      <c r="F19" s="691" t="n">
        <v>17</v>
      </c>
      <c r="G19" s="691" t="n">
        <v>95</v>
      </c>
      <c r="H19" s="691" t="n">
        <v>362</v>
      </c>
      <c r="I19" s="695" t="s">
        <v>837</v>
      </c>
      <c r="J19" s="691" t="n">
        <v>4101</v>
      </c>
      <c r="K19" s="691" t="n">
        <v>52</v>
      </c>
      <c r="L19" s="691" t="n">
        <v>18</v>
      </c>
      <c r="M19" s="691" t="n">
        <v>34</v>
      </c>
      <c r="N19" s="691" t="n">
        <v>3</v>
      </c>
      <c r="O19" s="691" t="n">
        <v>7</v>
      </c>
      <c r="P19" s="691" t="n">
        <v>4952</v>
      </c>
    </row>
    <row r="20" customFormat="false" ht="12" hidden="false" customHeight="false" outlineLevel="0" collapsed="false">
      <c r="A20" s="694" t="s">
        <v>826</v>
      </c>
      <c r="B20" s="691" t="n">
        <v>989</v>
      </c>
      <c r="C20" s="691" t="n">
        <v>23</v>
      </c>
      <c r="D20" s="691" t="n">
        <v>9</v>
      </c>
      <c r="E20" s="691" t="n">
        <v>364</v>
      </c>
      <c r="F20" s="691" t="n">
        <v>21</v>
      </c>
      <c r="G20" s="691" t="n">
        <v>137</v>
      </c>
      <c r="H20" s="691" t="n">
        <v>434</v>
      </c>
      <c r="I20" s="694" t="s">
        <v>826</v>
      </c>
      <c r="J20" s="691" t="n">
        <v>4476</v>
      </c>
      <c r="K20" s="691" t="n">
        <v>77</v>
      </c>
      <c r="L20" s="691" t="n">
        <v>27</v>
      </c>
      <c r="M20" s="691" t="n">
        <v>50</v>
      </c>
      <c r="N20" s="691" t="n">
        <v>2</v>
      </c>
      <c r="O20" s="691" t="n">
        <v>7</v>
      </c>
      <c r="P20" s="691" t="n">
        <v>5551</v>
      </c>
    </row>
    <row r="21" customFormat="false" ht="12" hidden="false" customHeight="false" outlineLevel="0" collapsed="false">
      <c r="A21" s="694" t="s">
        <v>838</v>
      </c>
      <c r="B21" s="691" t="n">
        <v>847</v>
      </c>
      <c r="C21" s="691" t="n">
        <v>39</v>
      </c>
      <c r="D21" s="691" t="n">
        <v>7</v>
      </c>
      <c r="E21" s="691" t="n">
        <v>325</v>
      </c>
      <c r="F21" s="691" t="n">
        <v>16</v>
      </c>
      <c r="G21" s="691" t="n">
        <v>94</v>
      </c>
      <c r="H21" s="691" t="n">
        <v>365</v>
      </c>
      <c r="I21" s="694" t="s">
        <v>838</v>
      </c>
      <c r="J21" s="691" t="n">
        <v>4035</v>
      </c>
      <c r="K21" s="691" t="n">
        <v>32</v>
      </c>
      <c r="L21" s="691" t="n">
        <v>12</v>
      </c>
      <c r="M21" s="691" t="n">
        <v>20</v>
      </c>
      <c r="N21" s="691" t="n">
        <v>2</v>
      </c>
      <c r="O21" s="691" t="n">
        <v>4</v>
      </c>
      <c r="P21" s="691" t="n">
        <v>4919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288</v>
      </c>
      <c r="C23" s="691" t="n">
        <v>13</v>
      </c>
      <c r="D23" s="691" t="n">
        <v>17</v>
      </c>
      <c r="E23" s="691" t="n">
        <v>512</v>
      </c>
      <c r="F23" s="691" t="n">
        <v>3</v>
      </c>
      <c r="G23" s="691" t="n">
        <v>120</v>
      </c>
      <c r="H23" s="691" t="n">
        <v>622</v>
      </c>
      <c r="I23" s="690" t="n">
        <v>2010</v>
      </c>
      <c r="J23" s="691" t="n">
        <v>399914</v>
      </c>
      <c r="K23" s="691" t="n">
        <v>76</v>
      </c>
      <c r="L23" s="691" t="n">
        <v>46</v>
      </c>
      <c r="M23" s="691" t="n">
        <v>29</v>
      </c>
      <c r="N23" s="691" t="n">
        <v>21</v>
      </c>
      <c r="O23" s="691" t="n">
        <v>112</v>
      </c>
      <c r="P23" s="691" t="n">
        <v>401411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54</v>
      </c>
      <c r="C25" s="691" t="n">
        <v>0</v>
      </c>
      <c r="D25" s="691" t="n">
        <v>1</v>
      </c>
      <c r="E25" s="691" t="n">
        <v>32</v>
      </c>
      <c r="F25" s="691" t="n">
        <v>1</v>
      </c>
      <c r="G25" s="691" t="n">
        <v>7</v>
      </c>
      <c r="H25" s="691" t="n">
        <v>14</v>
      </c>
      <c r="I25" s="694" t="s">
        <v>830</v>
      </c>
      <c r="J25" s="691" t="n">
        <v>30688</v>
      </c>
      <c r="K25" s="691" t="n">
        <v>5</v>
      </c>
      <c r="L25" s="691" t="n">
        <v>3</v>
      </c>
      <c r="M25" s="691" t="n">
        <v>2</v>
      </c>
      <c r="N25" s="691" t="n">
        <v>1</v>
      </c>
      <c r="O25" s="691" t="n">
        <v>8</v>
      </c>
      <c r="P25" s="691" t="n">
        <v>30756</v>
      </c>
    </row>
    <row r="26" customFormat="false" ht="12" hidden="false" customHeight="false" outlineLevel="0" collapsed="false">
      <c r="A26" s="695" t="s">
        <v>831</v>
      </c>
      <c r="B26" s="691" t="n">
        <v>63</v>
      </c>
      <c r="C26" s="691" t="n">
        <v>1</v>
      </c>
      <c r="D26" s="691" t="n">
        <v>1</v>
      </c>
      <c r="E26" s="691" t="n">
        <v>36</v>
      </c>
      <c r="F26" s="691" t="n">
        <v>0</v>
      </c>
      <c r="G26" s="691" t="n">
        <v>9</v>
      </c>
      <c r="H26" s="691" t="n">
        <v>17</v>
      </c>
      <c r="I26" s="695" t="s">
        <v>831</v>
      </c>
      <c r="J26" s="691" t="n">
        <v>28672</v>
      </c>
      <c r="K26" s="691" t="n">
        <v>5</v>
      </c>
      <c r="L26" s="691" t="n">
        <v>3</v>
      </c>
      <c r="M26" s="691" t="n">
        <v>2</v>
      </c>
      <c r="N26" s="691" t="n">
        <v>1</v>
      </c>
      <c r="O26" s="691" t="n">
        <v>9</v>
      </c>
      <c r="P26" s="691" t="n">
        <v>28749</v>
      </c>
    </row>
    <row r="27" customFormat="false" ht="12" hidden="false" customHeight="false" outlineLevel="0" collapsed="false">
      <c r="A27" s="695" t="s">
        <v>819</v>
      </c>
      <c r="B27" s="691" t="n">
        <v>98</v>
      </c>
      <c r="C27" s="691" t="n">
        <v>1</v>
      </c>
      <c r="D27" s="691" t="n">
        <v>2</v>
      </c>
      <c r="E27" s="691" t="n">
        <v>46</v>
      </c>
      <c r="F27" s="691" t="n">
        <v>0</v>
      </c>
      <c r="G27" s="691" t="n">
        <v>13</v>
      </c>
      <c r="H27" s="691" t="n">
        <v>35</v>
      </c>
      <c r="I27" s="695" t="s">
        <v>819</v>
      </c>
      <c r="J27" s="691" t="n">
        <v>33727</v>
      </c>
      <c r="K27" s="691" t="n">
        <v>9</v>
      </c>
      <c r="L27" s="691" t="n">
        <v>6</v>
      </c>
      <c r="M27" s="691" t="n">
        <v>2</v>
      </c>
      <c r="N27" s="691" t="n">
        <v>6</v>
      </c>
      <c r="O27" s="691" t="n">
        <v>14</v>
      </c>
      <c r="P27" s="691" t="n">
        <v>33853</v>
      </c>
    </row>
    <row r="28" customFormat="false" ht="12" hidden="false" customHeight="false" outlineLevel="0" collapsed="false">
      <c r="A28" s="694" t="s">
        <v>832</v>
      </c>
      <c r="B28" s="691" t="n">
        <v>116</v>
      </c>
      <c r="C28" s="691" t="n">
        <v>1</v>
      </c>
      <c r="D28" s="691" t="n">
        <v>2</v>
      </c>
      <c r="E28" s="691" t="n">
        <v>45</v>
      </c>
      <c r="F28" s="702" t="s">
        <v>523</v>
      </c>
      <c r="G28" s="691" t="n">
        <v>10</v>
      </c>
      <c r="H28" s="691" t="n">
        <v>59</v>
      </c>
      <c r="I28" s="694" t="s">
        <v>832</v>
      </c>
      <c r="J28" s="691" t="n">
        <v>31159</v>
      </c>
      <c r="K28" s="691" t="n">
        <v>5</v>
      </c>
      <c r="L28" s="691" t="n">
        <v>3</v>
      </c>
      <c r="M28" s="691" t="n">
        <v>2</v>
      </c>
      <c r="N28" s="691" t="n">
        <v>2</v>
      </c>
      <c r="O28" s="691" t="n">
        <v>11</v>
      </c>
      <c r="P28" s="691" t="n">
        <v>31292</v>
      </c>
    </row>
    <row r="29" customFormat="false" ht="12" hidden="false" customHeight="false" outlineLevel="0" collapsed="false">
      <c r="A29" s="694" t="s">
        <v>371</v>
      </c>
      <c r="B29" s="691" t="n">
        <v>98</v>
      </c>
      <c r="C29" s="691" t="n">
        <v>1</v>
      </c>
      <c r="D29" s="691" t="n">
        <v>1</v>
      </c>
      <c r="E29" s="691" t="n">
        <v>39</v>
      </c>
      <c r="F29" s="691" t="n">
        <v>0</v>
      </c>
      <c r="G29" s="691" t="n">
        <v>10</v>
      </c>
      <c r="H29" s="691" t="n">
        <v>48</v>
      </c>
      <c r="I29" s="694" t="s">
        <v>371</v>
      </c>
      <c r="J29" s="691" t="n">
        <v>31885</v>
      </c>
      <c r="K29" s="691" t="n">
        <v>7</v>
      </c>
      <c r="L29" s="691" t="n">
        <v>4</v>
      </c>
      <c r="M29" s="691" t="n">
        <v>3</v>
      </c>
      <c r="N29" s="691" t="n">
        <v>1</v>
      </c>
      <c r="O29" s="691" t="n">
        <v>10</v>
      </c>
      <c r="P29" s="691" t="n">
        <v>32001</v>
      </c>
    </row>
    <row r="30" customFormat="false" ht="12" hidden="false" customHeight="false" outlineLevel="0" collapsed="false">
      <c r="A30" s="694" t="s">
        <v>833</v>
      </c>
      <c r="B30" s="691" t="n">
        <v>101</v>
      </c>
      <c r="C30" s="691" t="n">
        <v>1</v>
      </c>
      <c r="D30" s="691" t="n">
        <v>1</v>
      </c>
      <c r="E30" s="691" t="n">
        <v>36</v>
      </c>
      <c r="F30" s="691" t="n">
        <v>1</v>
      </c>
      <c r="G30" s="691" t="n">
        <v>6</v>
      </c>
      <c r="H30" s="691" t="n">
        <v>56</v>
      </c>
      <c r="I30" s="694" t="s">
        <v>833</v>
      </c>
      <c r="J30" s="691" t="n">
        <v>34634</v>
      </c>
      <c r="K30" s="691" t="n">
        <v>5</v>
      </c>
      <c r="L30" s="691" t="n">
        <v>4</v>
      </c>
      <c r="M30" s="691" t="n">
        <v>1</v>
      </c>
      <c r="N30" s="691" t="n">
        <v>1</v>
      </c>
      <c r="O30" s="691" t="n">
        <v>8</v>
      </c>
      <c r="P30" s="691" t="n">
        <v>34750</v>
      </c>
    </row>
    <row r="31" customFormat="false" ht="12" hidden="false" customHeight="false" outlineLevel="0" collapsed="false">
      <c r="A31" s="694" t="s">
        <v>834</v>
      </c>
      <c r="B31" s="691" t="n">
        <v>111</v>
      </c>
      <c r="C31" s="691" t="n">
        <v>1</v>
      </c>
      <c r="D31" s="691" t="n">
        <v>1</v>
      </c>
      <c r="E31" s="691" t="n">
        <v>32</v>
      </c>
      <c r="F31" s="702" t="s">
        <v>523</v>
      </c>
      <c r="G31" s="691" t="n">
        <v>5</v>
      </c>
      <c r="H31" s="691" t="n">
        <v>73</v>
      </c>
      <c r="I31" s="694" t="s">
        <v>834</v>
      </c>
      <c r="J31" s="691" t="n">
        <v>33031</v>
      </c>
      <c r="K31" s="691" t="n">
        <v>3</v>
      </c>
      <c r="L31" s="691" t="n">
        <v>3</v>
      </c>
      <c r="M31" s="691" t="n">
        <v>0</v>
      </c>
      <c r="N31" s="691" t="n">
        <v>1</v>
      </c>
      <c r="O31" s="691" t="n">
        <v>9</v>
      </c>
      <c r="P31" s="691" t="n">
        <v>33155</v>
      </c>
    </row>
    <row r="32" customFormat="false" ht="12" hidden="false" customHeight="false" outlineLevel="0" collapsed="false">
      <c r="A32" s="695" t="s">
        <v>835</v>
      </c>
      <c r="B32" s="691" t="n">
        <v>110</v>
      </c>
      <c r="C32" s="691" t="n">
        <v>1</v>
      </c>
      <c r="D32" s="691" t="n">
        <v>3</v>
      </c>
      <c r="E32" s="691" t="n">
        <v>41</v>
      </c>
      <c r="F32" s="702" t="s">
        <v>523</v>
      </c>
      <c r="G32" s="691" t="n">
        <v>6</v>
      </c>
      <c r="H32" s="691" t="n">
        <v>59</v>
      </c>
      <c r="I32" s="695" t="s">
        <v>835</v>
      </c>
      <c r="J32" s="691" t="n">
        <v>35717</v>
      </c>
      <c r="K32" s="691" t="n">
        <v>6</v>
      </c>
      <c r="L32" s="691" t="n">
        <v>5</v>
      </c>
      <c r="M32" s="691" t="n">
        <v>1</v>
      </c>
      <c r="N32" s="691" t="n">
        <v>1</v>
      </c>
      <c r="O32" s="691" t="n">
        <v>8</v>
      </c>
      <c r="P32" s="691" t="n">
        <v>35843</v>
      </c>
    </row>
    <row r="33" customFormat="false" ht="12" hidden="false" customHeight="false" outlineLevel="0" collapsed="false">
      <c r="A33" s="695" t="s">
        <v>836</v>
      </c>
      <c r="B33" s="691" t="n">
        <v>127</v>
      </c>
      <c r="C33" s="691" t="n">
        <v>1</v>
      </c>
      <c r="D33" s="691" t="n">
        <v>1</v>
      </c>
      <c r="E33" s="691" t="n">
        <v>38</v>
      </c>
      <c r="F33" s="691" t="n">
        <v>0</v>
      </c>
      <c r="G33" s="691" t="n">
        <v>11</v>
      </c>
      <c r="H33" s="691" t="n">
        <v>74</v>
      </c>
      <c r="I33" s="695" t="s">
        <v>836</v>
      </c>
      <c r="J33" s="691" t="n">
        <v>36375</v>
      </c>
      <c r="K33" s="691" t="n">
        <v>5</v>
      </c>
      <c r="L33" s="691" t="n">
        <v>3</v>
      </c>
      <c r="M33" s="691" t="n">
        <v>1</v>
      </c>
      <c r="N33" s="691" t="n">
        <v>1</v>
      </c>
      <c r="O33" s="691" t="n">
        <v>7</v>
      </c>
      <c r="P33" s="691" t="n">
        <v>36514</v>
      </c>
    </row>
    <row r="34" customFormat="false" ht="12" hidden="false" customHeight="false" outlineLevel="0" collapsed="false">
      <c r="A34" s="695" t="s">
        <v>837</v>
      </c>
      <c r="B34" s="691" t="n">
        <v>123</v>
      </c>
      <c r="C34" s="691" t="n">
        <v>1</v>
      </c>
      <c r="D34" s="691" t="n">
        <v>1</v>
      </c>
      <c r="E34" s="691" t="n">
        <v>49</v>
      </c>
      <c r="F34" s="702" t="s">
        <v>523</v>
      </c>
      <c r="G34" s="691" t="n">
        <v>14</v>
      </c>
      <c r="H34" s="691" t="n">
        <v>58</v>
      </c>
      <c r="I34" s="695" t="s">
        <v>837</v>
      </c>
      <c r="J34" s="691" t="n">
        <v>36255</v>
      </c>
      <c r="K34" s="691" t="n">
        <v>6</v>
      </c>
      <c r="L34" s="691" t="n">
        <v>3</v>
      </c>
      <c r="M34" s="691" t="n">
        <v>3</v>
      </c>
      <c r="N34" s="691" t="n">
        <v>1</v>
      </c>
      <c r="O34" s="691" t="n">
        <v>12</v>
      </c>
      <c r="P34" s="691" t="n">
        <v>36398</v>
      </c>
    </row>
    <row r="35" s="693" customFormat="true" ht="12" hidden="false" customHeight="false" outlineLevel="0" collapsed="false">
      <c r="A35" s="694" t="s">
        <v>826</v>
      </c>
      <c r="B35" s="691" t="n">
        <v>164</v>
      </c>
      <c r="C35" s="691" t="n">
        <v>1</v>
      </c>
      <c r="D35" s="691" t="n">
        <v>2</v>
      </c>
      <c r="E35" s="691" t="n">
        <v>73</v>
      </c>
      <c r="F35" s="691" t="n">
        <v>1</v>
      </c>
      <c r="G35" s="691" t="n">
        <v>20</v>
      </c>
      <c r="H35" s="691" t="n">
        <v>67</v>
      </c>
      <c r="I35" s="694" t="s">
        <v>826</v>
      </c>
      <c r="J35" s="691" t="n">
        <v>35779</v>
      </c>
      <c r="K35" s="691" t="n">
        <v>11</v>
      </c>
      <c r="L35" s="691" t="n">
        <v>4</v>
      </c>
      <c r="M35" s="691" t="n">
        <v>6</v>
      </c>
      <c r="N35" s="691" t="n">
        <v>3</v>
      </c>
      <c r="O35" s="691" t="n">
        <v>14</v>
      </c>
      <c r="P35" s="691" t="n">
        <v>35970</v>
      </c>
    </row>
    <row r="36" customFormat="false" ht="12" hidden="false" customHeight="false" outlineLevel="0" collapsed="false">
      <c r="A36" s="694" t="s">
        <v>838</v>
      </c>
      <c r="B36" s="691" t="n">
        <v>122</v>
      </c>
      <c r="C36" s="691" t="n">
        <v>2</v>
      </c>
      <c r="D36" s="691" t="n">
        <v>2</v>
      </c>
      <c r="E36" s="691" t="n">
        <v>46</v>
      </c>
      <c r="F36" s="691" t="n">
        <v>0</v>
      </c>
      <c r="G36" s="691" t="n">
        <v>8</v>
      </c>
      <c r="H36" s="691" t="n">
        <v>62</v>
      </c>
      <c r="I36" s="694" t="s">
        <v>838</v>
      </c>
      <c r="J36" s="691" t="n">
        <v>31993</v>
      </c>
      <c r="K36" s="691" t="n">
        <v>9</v>
      </c>
      <c r="L36" s="691" t="n">
        <v>4</v>
      </c>
      <c r="M36" s="691" t="n">
        <v>5</v>
      </c>
      <c r="N36" s="691" t="n">
        <v>2</v>
      </c>
      <c r="O36" s="691" t="n">
        <v>3</v>
      </c>
      <c r="P36" s="691" t="n">
        <v>32129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111032</v>
      </c>
      <c r="C38" s="691" t="n">
        <v>1439</v>
      </c>
      <c r="D38" s="691" t="n">
        <v>1003</v>
      </c>
      <c r="E38" s="691" t="n">
        <v>50799</v>
      </c>
      <c r="F38" s="691" t="n">
        <v>1656</v>
      </c>
      <c r="G38" s="691" t="n">
        <v>18457</v>
      </c>
      <c r="H38" s="691" t="n">
        <v>37677</v>
      </c>
      <c r="I38" s="690" t="n">
        <v>2010</v>
      </c>
      <c r="J38" s="691" t="n">
        <v>73219</v>
      </c>
      <c r="K38" s="691" t="n">
        <v>3338</v>
      </c>
      <c r="L38" s="691" t="n">
        <v>2762</v>
      </c>
      <c r="M38" s="691" t="n">
        <v>576</v>
      </c>
      <c r="N38" s="691" t="n">
        <v>26</v>
      </c>
      <c r="O38" s="691" t="n">
        <v>171</v>
      </c>
      <c r="P38" s="691" t="n">
        <v>187786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9033</v>
      </c>
      <c r="C40" s="691" t="n">
        <v>78</v>
      </c>
      <c r="D40" s="691" t="n">
        <v>61</v>
      </c>
      <c r="E40" s="691" t="n">
        <v>3767</v>
      </c>
      <c r="F40" s="691" t="n">
        <v>81</v>
      </c>
      <c r="G40" s="691" t="n">
        <v>1571</v>
      </c>
      <c r="H40" s="691" t="n">
        <v>3474</v>
      </c>
      <c r="I40" s="694" t="s">
        <v>830</v>
      </c>
      <c r="J40" s="691" t="n">
        <v>6210</v>
      </c>
      <c r="K40" s="691" t="n">
        <v>206</v>
      </c>
      <c r="L40" s="691" t="n">
        <v>179</v>
      </c>
      <c r="M40" s="691" t="n">
        <v>27</v>
      </c>
      <c r="N40" s="691" t="n">
        <v>1</v>
      </c>
      <c r="O40" s="691" t="n">
        <v>8</v>
      </c>
      <c r="P40" s="691" t="n">
        <v>15458</v>
      </c>
    </row>
    <row r="41" customFormat="false" ht="12" hidden="false" customHeight="false" outlineLevel="0" collapsed="false">
      <c r="A41" s="695" t="s">
        <v>831</v>
      </c>
      <c r="B41" s="691" t="n">
        <v>8253</v>
      </c>
      <c r="C41" s="691" t="n">
        <v>73</v>
      </c>
      <c r="D41" s="691" t="n">
        <v>68</v>
      </c>
      <c r="E41" s="691" t="n">
        <v>3777</v>
      </c>
      <c r="F41" s="691" t="n">
        <v>92</v>
      </c>
      <c r="G41" s="691" t="n">
        <v>1497</v>
      </c>
      <c r="H41" s="691" t="n">
        <v>2747</v>
      </c>
      <c r="I41" s="695" t="s">
        <v>831</v>
      </c>
      <c r="J41" s="691" t="n">
        <v>6001</v>
      </c>
      <c r="K41" s="691" t="n">
        <v>199</v>
      </c>
      <c r="L41" s="691" t="n">
        <v>179</v>
      </c>
      <c r="M41" s="691" t="n">
        <v>20</v>
      </c>
      <c r="N41" s="691" t="n">
        <v>1</v>
      </c>
      <c r="O41" s="691" t="n">
        <v>7</v>
      </c>
      <c r="P41" s="691" t="n">
        <v>14461</v>
      </c>
    </row>
    <row r="42" customFormat="false" ht="12" hidden="false" customHeight="false" outlineLevel="0" collapsed="false">
      <c r="A42" s="695" t="s">
        <v>819</v>
      </c>
      <c r="B42" s="691" t="n">
        <v>10157</v>
      </c>
      <c r="C42" s="691" t="n">
        <v>39</v>
      </c>
      <c r="D42" s="691" t="n">
        <v>205</v>
      </c>
      <c r="E42" s="691" t="n">
        <v>4544</v>
      </c>
      <c r="F42" s="691" t="n">
        <v>156</v>
      </c>
      <c r="G42" s="691" t="n">
        <v>1859</v>
      </c>
      <c r="H42" s="691" t="n">
        <v>3353</v>
      </c>
      <c r="I42" s="695" t="s">
        <v>819</v>
      </c>
      <c r="J42" s="691" t="n">
        <v>7022</v>
      </c>
      <c r="K42" s="691" t="n">
        <v>267</v>
      </c>
      <c r="L42" s="691" t="n">
        <v>222</v>
      </c>
      <c r="M42" s="691" t="n">
        <v>45</v>
      </c>
      <c r="N42" s="691" t="n">
        <v>4</v>
      </c>
      <c r="O42" s="691" t="n">
        <v>17</v>
      </c>
      <c r="P42" s="691" t="n">
        <v>17468</v>
      </c>
    </row>
    <row r="43" customFormat="false" ht="12" hidden="false" customHeight="false" outlineLevel="0" collapsed="false">
      <c r="A43" s="694" t="s">
        <v>832</v>
      </c>
      <c r="B43" s="691" t="n">
        <v>8337</v>
      </c>
      <c r="C43" s="691" t="n">
        <v>179</v>
      </c>
      <c r="D43" s="691" t="n">
        <v>44</v>
      </c>
      <c r="E43" s="691" t="n">
        <v>3880</v>
      </c>
      <c r="F43" s="691" t="n">
        <v>96</v>
      </c>
      <c r="G43" s="691" t="n">
        <v>1502</v>
      </c>
      <c r="H43" s="691" t="n">
        <v>2636</v>
      </c>
      <c r="I43" s="694" t="s">
        <v>832</v>
      </c>
      <c r="J43" s="691" t="n">
        <v>5953</v>
      </c>
      <c r="K43" s="691" t="n">
        <v>182</v>
      </c>
      <c r="L43" s="691" t="n">
        <v>149</v>
      </c>
      <c r="M43" s="691" t="n">
        <v>33</v>
      </c>
      <c r="N43" s="691" t="n">
        <v>2</v>
      </c>
      <c r="O43" s="691" t="n">
        <v>11</v>
      </c>
      <c r="P43" s="691" t="n">
        <v>14486</v>
      </c>
    </row>
    <row r="44" customFormat="false" ht="12" hidden="false" customHeight="false" outlineLevel="0" collapsed="false">
      <c r="A44" s="694" t="s">
        <v>371</v>
      </c>
      <c r="B44" s="691" t="n">
        <v>8068</v>
      </c>
      <c r="C44" s="691" t="n">
        <v>157</v>
      </c>
      <c r="D44" s="691" t="n">
        <v>40</v>
      </c>
      <c r="E44" s="691" t="n">
        <v>3918</v>
      </c>
      <c r="F44" s="691" t="n">
        <v>102</v>
      </c>
      <c r="G44" s="691" t="n">
        <v>1417</v>
      </c>
      <c r="H44" s="691" t="n">
        <v>2435</v>
      </c>
      <c r="I44" s="694" t="s">
        <v>371</v>
      </c>
      <c r="J44" s="691" t="n">
        <v>5832</v>
      </c>
      <c r="K44" s="691" t="n">
        <v>225</v>
      </c>
      <c r="L44" s="691" t="n">
        <v>192</v>
      </c>
      <c r="M44" s="691" t="n">
        <v>33</v>
      </c>
      <c r="N44" s="691" t="n">
        <v>3</v>
      </c>
      <c r="O44" s="691" t="n">
        <v>12</v>
      </c>
      <c r="P44" s="691" t="n">
        <v>14140</v>
      </c>
    </row>
    <row r="45" customFormat="false" ht="12" hidden="false" customHeight="false" outlineLevel="0" collapsed="false">
      <c r="A45" s="694" t="s">
        <v>833</v>
      </c>
      <c r="B45" s="691" t="n">
        <v>8774</v>
      </c>
      <c r="C45" s="691" t="n">
        <v>108</v>
      </c>
      <c r="D45" s="691" t="n">
        <v>100</v>
      </c>
      <c r="E45" s="691" t="n">
        <v>4589</v>
      </c>
      <c r="F45" s="691" t="n">
        <v>119</v>
      </c>
      <c r="G45" s="691" t="n">
        <v>1343</v>
      </c>
      <c r="H45" s="691" t="n">
        <v>2516</v>
      </c>
      <c r="I45" s="694" t="s">
        <v>833</v>
      </c>
      <c r="J45" s="691" t="n">
        <v>7050</v>
      </c>
      <c r="K45" s="691" t="n">
        <v>292</v>
      </c>
      <c r="L45" s="691" t="n">
        <v>250</v>
      </c>
      <c r="M45" s="691" t="n">
        <v>42</v>
      </c>
      <c r="N45" s="691" t="n">
        <v>2</v>
      </c>
      <c r="O45" s="691" t="n">
        <v>12</v>
      </c>
      <c r="P45" s="691" t="n">
        <v>16130</v>
      </c>
    </row>
    <row r="46" customFormat="false" ht="12" hidden="false" customHeight="false" outlineLevel="0" collapsed="false">
      <c r="A46" s="694" t="s">
        <v>834</v>
      </c>
      <c r="B46" s="691" t="n">
        <v>7708</v>
      </c>
      <c r="C46" s="691" t="n">
        <v>153</v>
      </c>
      <c r="D46" s="691" t="n">
        <v>53</v>
      </c>
      <c r="E46" s="691" t="n">
        <v>3339</v>
      </c>
      <c r="F46" s="691" t="n">
        <v>54</v>
      </c>
      <c r="G46" s="691" t="n">
        <v>1202</v>
      </c>
      <c r="H46" s="691" t="n">
        <v>2908</v>
      </c>
      <c r="I46" s="694" t="s">
        <v>834</v>
      </c>
      <c r="J46" s="691" t="n">
        <v>5333</v>
      </c>
      <c r="K46" s="691" t="n">
        <v>267</v>
      </c>
      <c r="L46" s="691" t="n">
        <v>220</v>
      </c>
      <c r="M46" s="691" t="n">
        <v>46</v>
      </c>
      <c r="N46" s="691" t="n">
        <v>2</v>
      </c>
      <c r="O46" s="691" t="n">
        <v>12</v>
      </c>
      <c r="P46" s="691" t="n">
        <v>13321</v>
      </c>
    </row>
    <row r="47" customFormat="false" ht="12" hidden="false" customHeight="false" outlineLevel="0" collapsed="false">
      <c r="A47" s="695" t="s">
        <v>835</v>
      </c>
      <c r="B47" s="691" t="n">
        <v>9915</v>
      </c>
      <c r="C47" s="691" t="n">
        <v>157</v>
      </c>
      <c r="D47" s="691" t="n">
        <v>67</v>
      </c>
      <c r="E47" s="691" t="n">
        <v>4974</v>
      </c>
      <c r="F47" s="691" t="n">
        <v>90</v>
      </c>
      <c r="G47" s="691" t="n">
        <v>1408</v>
      </c>
      <c r="H47" s="691" t="n">
        <v>3220</v>
      </c>
      <c r="I47" s="695" t="s">
        <v>835</v>
      </c>
      <c r="J47" s="691" t="n">
        <v>5457</v>
      </c>
      <c r="K47" s="691" t="n">
        <v>387</v>
      </c>
      <c r="L47" s="691" t="n">
        <v>338</v>
      </c>
      <c r="M47" s="691" t="n">
        <v>49</v>
      </c>
      <c r="N47" s="691" t="n">
        <v>3</v>
      </c>
      <c r="O47" s="691" t="n">
        <v>17</v>
      </c>
      <c r="P47" s="691" t="n">
        <v>15780</v>
      </c>
    </row>
    <row r="48" customFormat="false" ht="12" hidden="false" customHeight="false" outlineLevel="0" collapsed="false">
      <c r="A48" s="695" t="s">
        <v>836</v>
      </c>
      <c r="B48" s="691" t="n">
        <v>10873</v>
      </c>
      <c r="C48" s="691" t="n">
        <v>124</v>
      </c>
      <c r="D48" s="691" t="n">
        <v>85</v>
      </c>
      <c r="E48" s="691" t="n">
        <v>5286</v>
      </c>
      <c r="F48" s="691" t="n">
        <v>303</v>
      </c>
      <c r="G48" s="691" t="n">
        <v>1488</v>
      </c>
      <c r="H48" s="691" t="n">
        <v>3587</v>
      </c>
      <c r="I48" s="695" t="s">
        <v>836</v>
      </c>
      <c r="J48" s="691" t="n">
        <v>6352</v>
      </c>
      <c r="K48" s="691" t="n">
        <v>335</v>
      </c>
      <c r="L48" s="691" t="n">
        <v>266</v>
      </c>
      <c r="M48" s="691" t="n">
        <v>69</v>
      </c>
      <c r="N48" s="691" t="n">
        <v>2</v>
      </c>
      <c r="O48" s="691" t="n">
        <v>19</v>
      </c>
      <c r="P48" s="691" t="n">
        <v>17581</v>
      </c>
    </row>
    <row r="49" customFormat="false" ht="12" hidden="false" customHeight="false" outlineLevel="0" collapsed="false">
      <c r="A49" s="695" t="s">
        <v>837</v>
      </c>
      <c r="B49" s="691" t="n">
        <v>9946</v>
      </c>
      <c r="C49" s="691" t="n">
        <v>128</v>
      </c>
      <c r="D49" s="691" t="n">
        <v>88</v>
      </c>
      <c r="E49" s="691" t="n">
        <v>4413</v>
      </c>
      <c r="F49" s="691" t="n">
        <v>275</v>
      </c>
      <c r="G49" s="691" t="n">
        <v>1648</v>
      </c>
      <c r="H49" s="691" t="n">
        <v>3394</v>
      </c>
      <c r="I49" s="695" t="s">
        <v>837</v>
      </c>
      <c r="J49" s="691" t="n">
        <v>5769</v>
      </c>
      <c r="K49" s="691" t="n">
        <v>283</v>
      </c>
      <c r="L49" s="691" t="n">
        <v>221</v>
      </c>
      <c r="M49" s="691" t="n">
        <v>62</v>
      </c>
      <c r="N49" s="691" t="n">
        <v>1</v>
      </c>
      <c r="O49" s="691" t="n">
        <v>25</v>
      </c>
      <c r="P49" s="691" t="n">
        <v>16024</v>
      </c>
    </row>
    <row r="50" s="693" customFormat="true" ht="12" hidden="false" customHeight="false" outlineLevel="0" collapsed="false">
      <c r="A50" s="694" t="s">
        <v>826</v>
      </c>
      <c r="B50" s="691" t="n">
        <v>11829</v>
      </c>
      <c r="C50" s="691" t="n">
        <v>152</v>
      </c>
      <c r="D50" s="691" t="n">
        <v>81</v>
      </c>
      <c r="E50" s="691" t="n">
        <v>5319</v>
      </c>
      <c r="F50" s="691" t="n">
        <v>185</v>
      </c>
      <c r="G50" s="691" t="n">
        <v>2053</v>
      </c>
      <c r="H50" s="691" t="n">
        <v>4038</v>
      </c>
      <c r="I50" s="694" t="s">
        <v>826</v>
      </c>
      <c r="J50" s="691" t="n">
        <v>5897</v>
      </c>
      <c r="K50" s="691" t="n">
        <v>383</v>
      </c>
      <c r="L50" s="691" t="n">
        <v>281</v>
      </c>
      <c r="M50" s="691" t="n">
        <v>102</v>
      </c>
      <c r="N50" s="691" t="n">
        <v>3</v>
      </c>
      <c r="O50" s="691" t="n">
        <v>18</v>
      </c>
      <c r="P50" s="691" t="n">
        <v>18130</v>
      </c>
    </row>
    <row r="51" customFormat="false" ht="12" hidden="false" customHeight="false" outlineLevel="0" collapsed="false">
      <c r="A51" s="694" t="s">
        <v>838</v>
      </c>
      <c r="B51" s="691" t="n">
        <v>8138</v>
      </c>
      <c r="C51" s="691" t="n">
        <v>90</v>
      </c>
      <c r="D51" s="691" t="n">
        <v>110</v>
      </c>
      <c r="E51" s="691" t="n">
        <v>2995</v>
      </c>
      <c r="F51" s="691" t="n">
        <v>102</v>
      </c>
      <c r="G51" s="691" t="n">
        <v>1470</v>
      </c>
      <c r="H51" s="691" t="n">
        <v>3371</v>
      </c>
      <c r="I51" s="694" t="s">
        <v>838</v>
      </c>
      <c r="J51" s="691" t="n">
        <v>6343</v>
      </c>
      <c r="K51" s="691" t="n">
        <v>311</v>
      </c>
      <c r="L51" s="691" t="n">
        <v>264</v>
      </c>
      <c r="M51" s="691" t="n">
        <v>47</v>
      </c>
      <c r="N51" s="691" t="n">
        <v>2</v>
      </c>
      <c r="O51" s="691" t="n">
        <v>13</v>
      </c>
      <c r="P51" s="691" t="n">
        <v>14808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24367</v>
      </c>
      <c r="C53" s="691" t="n">
        <v>150</v>
      </c>
      <c r="D53" s="691" t="n">
        <v>112</v>
      </c>
      <c r="E53" s="691" t="n">
        <v>9808</v>
      </c>
      <c r="F53" s="691" t="n">
        <v>350</v>
      </c>
      <c r="G53" s="691" t="n">
        <v>2288</v>
      </c>
      <c r="H53" s="691" t="n">
        <v>11659</v>
      </c>
      <c r="I53" s="690" t="n">
        <v>2010</v>
      </c>
      <c r="J53" s="691" t="n">
        <v>160334</v>
      </c>
      <c r="K53" s="691" t="n">
        <v>125</v>
      </c>
      <c r="L53" s="691" t="n">
        <v>41</v>
      </c>
      <c r="M53" s="691" t="n">
        <v>84</v>
      </c>
      <c r="N53" s="691" t="n">
        <v>14</v>
      </c>
      <c r="O53" s="691" t="n">
        <v>59</v>
      </c>
      <c r="P53" s="691" t="n">
        <v>184900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1689</v>
      </c>
      <c r="C55" s="691" t="n">
        <v>6</v>
      </c>
      <c r="D55" s="691" t="n">
        <v>5</v>
      </c>
      <c r="E55" s="691" t="n">
        <v>689</v>
      </c>
      <c r="F55" s="691" t="n">
        <v>31</v>
      </c>
      <c r="G55" s="691" t="n">
        <v>159</v>
      </c>
      <c r="H55" s="691" t="n">
        <v>799</v>
      </c>
      <c r="I55" s="694" t="s">
        <v>830</v>
      </c>
      <c r="J55" s="691" t="n">
        <v>12679</v>
      </c>
      <c r="K55" s="691" t="n">
        <v>5</v>
      </c>
      <c r="L55" s="691" t="n">
        <v>1</v>
      </c>
      <c r="M55" s="691" t="n">
        <v>4</v>
      </c>
      <c r="N55" s="691" t="n">
        <v>0</v>
      </c>
      <c r="O55" s="691" t="n">
        <v>4</v>
      </c>
      <c r="P55" s="691" t="n">
        <v>14377</v>
      </c>
    </row>
    <row r="56" customFormat="false" ht="12" hidden="false" customHeight="false" outlineLevel="0" collapsed="false">
      <c r="A56" s="695" t="s">
        <v>831</v>
      </c>
      <c r="B56" s="691" t="n">
        <v>1735</v>
      </c>
      <c r="C56" s="691" t="n">
        <v>8</v>
      </c>
      <c r="D56" s="691" t="n">
        <v>8</v>
      </c>
      <c r="E56" s="691" t="n">
        <v>690</v>
      </c>
      <c r="F56" s="691" t="n">
        <v>35</v>
      </c>
      <c r="G56" s="691" t="n">
        <v>188</v>
      </c>
      <c r="H56" s="691" t="n">
        <v>806</v>
      </c>
      <c r="I56" s="695" t="s">
        <v>831</v>
      </c>
      <c r="J56" s="691" t="n">
        <v>12125</v>
      </c>
      <c r="K56" s="691" t="n">
        <v>6</v>
      </c>
      <c r="L56" s="691" t="n">
        <v>2</v>
      </c>
      <c r="M56" s="691" t="n">
        <v>4</v>
      </c>
      <c r="N56" s="691" t="n">
        <v>1</v>
      </c>
      <c r="O56" s="691" t="n">
        <v>4</v>
      </c>
      <c r="P56" s="691" t="n">
        <v>13869</v>
      </c>
    </row>
    <row r="57" customFormat="false" ht="12" hidden="false" customHeight="false" outlineLevel="0" collapsed="false">
      <c r="A57" s="695" t="s">
        <v>819</v>
      </c>
      <c r="B57" s="691" t="n">
        <v>2088</v>
      </c>
      <c r="C57" s="691" t="n">
        <v>20</v>
      </c>
      <c r="D57" s="691" t="n">
        <v>13</v>
      </c>
      <c r="E57" s="691" t="n">
        <v>932</v>
      </c>
      <c r="F57" s="691" t="n">
        <v>40</v>
      </c>
      <c r="G57" s="691" t="n">
        <v>201</v>
      </c>
      <c r="H57" s="691" t="n">
        <v>882</v>
      </c>
      <c r="I57" s="695" t="s">
        <v>819</v>
      </c>
      <c r="J57" s="691" t="n">
        <v>14553</v>
      </c>
      <c r="K57" s="691" t="n">
        <v>30</v>
      </c>
      <c r="L57" s="691" t="n">
        <v>10</v>
      </c>
      <c r="M57" s="691" t="n">
        <v>20</v>
      </c>
      <c r="N57" s="691" t="n">
        <v>4</v>
      </c>
      <c r="O57" s="691" t="n">
        <v>5</v>
      </c>
      <c r="P57" s="691" t="n">
        <v>16680</v>
      </c>
    </row>
    <row r="58" customFormat="false" ht="12" hidden="false" customHeight="false" outlineLevel="0" collapsed="false">
      <c r="A58" s="694" t="s">
        <v>832</v>
      </c>
      <c r="B58" s="691" t="n">
        <v>1751</v>
      </c>
      <c r="C58" s="691" t="n">
        <v>9</v>
      </c>
      <c r="D58" s="691" t="n">
        <v>8</v>
      </c>
      <c r="E58" s="691" t="n">
        <v>720</v>
      </c>
      <c r="F58" s="691" t="n">
        <v>28</v>
      </c>
      <c r="G58" s="691" t="n">
        <v>180</v>
      </c>
      <c r="H58" s="691" t="n">
        <v>807</v>
      </c>
      <c r="I58" s="694" t="s">
        <v>832</v>
      </c>
      <c r="J58" s="691" t="n">
        <v>13410</v>
      </c>
      <c r="K58" s="691" t="n">
        <v>8</v>
      </c>
      <c r="L58" s="691" t="n">
        <v>2</v>
      </c>
      <c r="M58" s="691" t="n">
        <v>6</v>
      </c>
      <c r="N58" s="691" t="n">
        <v>1</v>
      </c>
      <c r="O58" s="691" t="n">
        <v>4</v>
      </c>
      <c r="P58" s="691" t="n">
        <v>15175</v>
      </c>
    </row>
    <row r="59" customFormat="false" ht="12" hidden="false" customHeight="false" outlineLevel="0" collapsed="false">
      <c r="A59" s="694" t="s">
        <v>371</v>
      </c>
      <c r="B59" s="691" t="n">
        <v>1681</v>
      </c>
      <c r="C59" s="691" t="n">
        <v>10</v>
      </c>
      <c r="D59" s="691" t="n">
        <v>13</v>
      </c>
      <c r="E59" s="691" t="n">
        <v>676</v>
      </c>
      <c r="F59" s="691" t="n">
        <v>27</v>
      </c>
      <c r="G59" s="691" t="n">
        <v>155</v>
      </c>
      <c r="H59" s="691" t="n">
        <v>801</v>
      </c>
      <c r="I59" s="694" t="s">
        <v>371</v>
      </c>
      <c r="J59" s="691" t="n">
        <v>12603</v>
      </c>
      <c r="K59" s="691" t="n">
        <v>8</v>
      </c>
      <c r="L59" s="691" t="n">
        <v>2</v>
      </c>
      <c r="M59" s="691" t="n">
        <v>5</v>
      </c>
      <c r="N59" s="691" t="n">
        <v>1</v>
      </c>
      <c r="O59" s="691" t="n">
        <v>4</v>
      </c>
      <c r="P59" s="691" t="n">
        <v>14297</v>
      </c>
    </row>
    <row r="60" customFormat="false" ht="12" hidden="false" customHeight="false" outlineLevel="0" collapsed="false">
      <c r="A60" s="694" t="s">
        <v>833</v>
      </c>
      <c r="B60" s="691" t="n">
        <v>1883</v>
      </c>
      <c r="C60" s="691" t="n">
        <v>8</v>
      </c>
      <c r="D60" s="691" t="n">
        <v>9</v>
      </c>
      <c r="E60" s="691" t="n">
        <v>776</v>
      </c>
      <c r="F60" s="691" t="n">
        <v>26</v>
      </c>
      <c r="G60" s="691" t="n">
        <v>161</v>
      </c>
      <c r="H60" s="691" t="n">
        <v>902</v>
      </c>
      <c r="I60" s="694" t="s">
        <v>833</v>
      </c>
      <c r="J60" s="691" t="n">
        <v>13445</v>
      </c>
      <c r="K60" s="691" t="n">
        <v>6</v>
      </c>
      <c r="L60" s="691" t="n">
        <v>2</v>
      </c>
      <c r="M60" s="691" t="n">
        <v>4</v>
      </c>
      <c r="N60" s="691" t="n">
        <v>1</v>
      </c>
      <c r="O60" s="691" t="n">
        <v>2</v>
      </c>
      <c r="P60" s="691" t="n">
        <v>15336</v>
      </c>
    </row>
    <row r="61" customFormat="false" ht="12" hidden="false" customHeight="false" outlineLevel="0" collapsed="false">
      <c r="A61" s="694" t="s">
        <v>834</v>
      </c>
      <c r="B61" s="691" t="n">
        <v>1717</v>
      </c>
      <c r="C61" s="691" t="n">
        <v>10</v>
      </c>
      <c r="D61" s="691" t="n">
        <v>7</v>
      </c>
      <c r="E61" s="691" t="n">
        <v>614</v>
      </c>
      <c r="F61" s="691" t="n">
        <v>33</v>
      </c>
      <c r="G61" s="691" t="n">
        <v>148</v>
      </c>
      <c r="H61" s="691" t="n">
        <v>906</v>
      </c>
      <c r="I61" s="694" t="s">
        <v>834</v>
      </c>
      <c r="J61" s="691" t="n">
        <v>11987</v>
      </c>
      <c r="K61" s="691" t="n">
        <v>5</v>
      </c>
      <c r="L61" s="691" t="n">
        <v>1</v>
      </c>
      <c r="M61" s="691" t="n">
        <v>4</v>
      </c>
      <c r="N61" s="691" t="n">
        <v>1</v>
      </c>
      <c r="O61" s="691" t="n">
        <v>6</v>
      </c>
      <c r="P61" s="691" t="n">
        <v>13716</v>
      </c>
    </row>
    <row r="62" customFormat="false" ht="12" hidden="false" customHeight="false" outlineLevel="0" collapsed="false">
      <c r="A62" s="695" t="s">
        <v>835</v>
      </c>
      <c r="B62" s="691" t="n">
        <v>2203</v>
      </c>
      <c r="C62" s="691" t="n">
        <v>13</v>
      </c>
      <c r="D62" s="691" t="n">
        <v>7</v>
      </c>
      <c r="E62" s="691" t="n">
        <v>910</v>
      </c>
      <c r="F62" s="691" t="n">
        <v>30</v>
      </c>
      <c r="G62" s="691" t="n">
        <v>178</v>
      </c>
      <c r="H62" s="691" t="n">
        <v>1064</v>
      </c>
      <c r="I62" s="695" t="s">
        <v>835</v>
      </c>
      <c r="J62" s="691" t="n">
        <v>13665</v>
      </c>
      <c r="K62" s="691" t="n">
        <v>8</v>
      </c>
      <c r="L62" s="691" t="n">
        <v>3</v>
      </c>
      <c r="M62" s="691" t="n">
        <v>5</v>
      </c>
      <c r="N62" s="691" t="n">
        <v>1</v>
      </c>
      <c r="O62" s="691" t="n">
        <v>4</v>
      </c>
      <c r="P62" s="691" t="n">
        <v>15881</v>
      </c>
    </row>
    <row r="63" customFormat="false" ht="12" hidden="false" customHeight="false" outlineLevel="0" collapsed="false">
      <c r="A63" s="695" t="s">
        <v>836</v>
      </c>
      <c r="B63" s="691" t="n">
        <v>2421</v>
      </c>
      <c r="C63" s="691" t="n">
        <v>13</v>
      </c>
      <c r="D63" s="691" t="n">
        <v>7</v>
      </c>
      <c r="E63" s="691" t="n">
        <v>1041</v>
      </c>
      <c r="F63" s="691" t="n">
        <v>29</v>
      </c>
      <c r="G63" s="691" t="n">
        <v>202</v>
      </c>
      <c r="H63" s="691" t="n">
        <v>1130</v>
      </c>
      <c r="I63" s="695" t="s">
        <v>836</v>
      </c>
      <c r="J63" s="691" t="n">
        <v>13611</v>
      </c>
      <c r="K63" s="691" t="n">
        <v>10</v>
      </c>
      <c r="L63" s="691" t="n">
        <v>4</v>
      </c>
      <c r="M63" s="691" t="n">
        <v>6</v>
      </c>
      <c r="N63" s="691" t="n">
        <v>1</v>
      </c>
      <c r="O63" s="691" t="n">
        <v>4</v>
      </c>
      <c r="P63" s="691" t="n">
        <v>16048</v>
      </c>
    </row>
    <row r="64" customFormat="false" ht="12" hidden="false" customHeight="false" outlineLevel="0" collapsed="false">
      <c r="A64" s="695" t="s">
        <v>837</v>
      </c>
      <c r="B64" s="691" t="n">
        <v>2343</v>
      </c>
      <c r="C64" s="691" t="n">
        <v>16</v>
      </c>
      <c r="D64" s="691" t="n">
        <v>11</v>
      </c>
      <c r="E64" s="691" t="n">
        <v>900</v>
      </c>
      <c r="F64" s="691" t="n">
        <v>26</v>
      </c>
      <c r="G64" s="691" t="n">
        <v>254</v>
      </c>
      <c r="H64" s="691" t="n">
        <v>1136</v>
      </c>
      <c r="I64" s="695" t="s">
        <v>837</v>
      </c>
      <c r="J64" s="691" t="n">
        <v>13889</v>
      </c>
      <c r="K64" s="691" t="n">
        <v>11</v>
      </c>
      <c r="L64" s="691" t="n">
        <v>4</v>
      </c>
      <c r="M64" s="691" t="n">
        <v>7</v>
      </c>
      <c r="N64" s="691" t="n">
        <v>1</v>
      </c>
      <c r="O64" s="691" t="n">
        <v>6</v>
      </c>
      <c r="P64" s="691" t="n">
        <v>16249</v>
      </c>
    </row>
    <row r="65" s="693" customFormat="true" ht="12" hidden="false" customHeight="false" outlineLevel="0" collapsed="false">
      <c r="A65" s="694" t="s">
        <v>826</v>
      </c>
      <c r="B65" s="691" t="n">
        <v>2699</v>
      </c>
      <c r="C65" s="691" t="n">
        <v>19</v>
      </c>
      <c r="D65" s="691" t="n">
        <v>10</v>
      </c>
      <c r="E65" s="691" t="n">
        <v>1089</v>
      </c>
      <c r="F65" s="691" t="n">
        <v>32</v>
      </c>
      <c r="G65" s="691" t="n">
        <v>249</v>
      </c>
      <c r="H65" s="691" t="n">
        <v>1300</v>
      </c>
      <c r="I65" s="694" t="s">
        <v>826</v>
      </c>
      <c r="J65" s="691" t="n">
        <v>14303</v>
      </c>
      <c r="K65" s="691" t="n">
        <v>18</v>
      </c>
      <c r="L65" s="691" t="n">
        <v>5</v>
      </c>
      <c r="M65" s="691" t="n">
        <v>13</v>
      </c>
      <c r="N65" s="691" t="n">
        <v>1</v>
      </c>
      <c r="O65" s="691" t="n">
        <v>9</v>
      </c>
      <c r="P65" s="691" t="n">
        <v>17030</v>
      </c>
    </row>
    <row r="66" customFormat="false" ht="12" hidden="false" customHeight="false" outlineLevel="0" collapsed="false">
      <c r="A66" s="694" t="s">
        <v>838</v>
      </c>
      <c r="B66" s="691" t="n">
        <v>2157</v>
      </c>
      <c r="C66" s="691" t="n">
        <v>18</v>
      </c>
      <c r="D66" s="691" t="n">
        <v>13</v>
      </c>
      <c r="E66" s="691" t="n">
        <v>772</v>
      </c>
      <c r="F66" s="691" t="n">
        <v>13</v>
      </c>
      <c r="G66" s="691" t="n">
        <v>214</v>
      </c>
      <c r="H66" s="691" t="n">
        <v>1128</v>
      </c>
      <c r="I66" s="694" t="s">
        <v>838</v>
      </c>
      <c r="J66" s="691" t="n">
        <v>14063</v>
      </c>
      <c r="K66" s="691" t="n">
        <v>12</v>
      </c>
      <c r="L66" s="691" t="n">
        <v>5</v>
      </c>
      <c r="M66" s="691" t="n">
        <v>7</v>
      </c>
      <c r="N66" s="691" t="n">
        <v>1</v>
      </c>
      <c r="O66" s="691" t="n">
        <v>8</v>
      </c>
      <c r="P66" s="691" t="n">
        <v>16241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0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0</v>
      </c>
      <c r="B2" s="682"/>
      <c r="C2" s="682"/>
      <c r="D2" s="682"/>
      <c r="E2" s="682"/>
      <c r="F2" s="682"/>
      <c r="G2" s="682"/>
      <c r="H2" s="682"/>
      <c r="I2" s="682" t="s">
        <v>880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15496</v>
      </c>
      <c r="C10" s="691" t="n">
        <v>592</v>
      </c>
      <c r="D10" s="691" t="n">
        <v>416</v>
      </c>
      <c r="E10" s="691" t="n">
        <v>6822</v>
      </c>
      <c r="F10" s="691" t="n">
        <v>467</v>
      </c>
      <c r="G10" s="691" t="n">
        <v>5372</v>
      </c>
      <c r="H10" s="691" t="n">
        <v>1828</v>
      </c>
      <c r="I10" s="690" t="n">
        <v>2009</v>
      </c>
      <c r="J10" s="691" t="n">
        <v>23149</v>
      </c>
      <c r="K10" s="691" t="n">
        <v>1723</v>
      </c>
      <c r="L10" s="691" t="n">
        <v>863</v>
      </c>
      <c r="M10" s="691" t="n">
        <v>860</v>
      </c>
      <c r="N10" s="691" t="n">
        <v>109</v>
      </c>
      <c r="O10" s="691" t="n">
        <v>75</v>
      </c>
      <c r="P10" s="691" t="n">
        <v>40552</v>
      </c>
    </row>
    <row r="11" s="693" customFormat="true" ht="20.25" hidden="false" customHeight="true" outlineLevel="0" collapsed="false">
      <c r="A11" s="690" t="n">
        <v>2010</v>
      </c>
      <c r="B11" s="691" t="n">
        <v>14333</v>
      </c>
      <c r="C11" s="691" t="n">
        <v>489</v>
      </c>
      <c r="D11" s="691" t="n">
        <v>395</v>
      </c>
      <c r="E11" s="691" t="n">
        <v>6320</v>
      </c>
      <c r="F11" s="691" t="n">
        <v>443</v>
      </c>
      <c r="G11" s="691" t="n">
        <v>5065</v>
      </c>
      <c r="H11" s="691" t="n">
        <v>1622</v>
      </c>
      <c r="I11" s="690" t="n">
        <v>2010</v>
      </c>
      <c r="J11" s="691" t="n">
        <v>19943</v>
      </c>
      <c r="K11" s="691" t="n">
        <v>1616</v>
      </c>
      <c r="L11" s="691" t="n">
        <v>856</v>
      </c>
      <c r="M11" s="691" t="n">
        <v>760</v>
      </c>
      <c r="N11" s="691" t="n">
        <v>94</v>
      </c>
      <c r="O11" s="691" t="n">
        <v>49</v>
      </c>
      <c r="P11" s="691" t="n">
        <v>3603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691"/>
      <c r="K12" s="691"/>
      <c r="L12" s="691"/>
      <c r="M12" s="691"/>
      <c r="N12" s="691"/>
      <c r="O12" s="691"/>
      <c r="P12" s="691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691"/>
      <c r="K13" s="691"/>
      <c r="L13" s="691"/>
      <c r="M13" s="691"/>
      <c r="N13" s="691"/>
      <c r="O13" s="691"/>
      <c r="P13" s="691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691"/>
      <c r="K14" s="691"/>
      <c r="L14" s="691"/>
      <c r="M14" s="691"/>
      <c r="N14" s="691"/>
      <c r="O14" s="691"/>
      <c r="P14" s="691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82</v>
      </c>
      <c r="J15" s="691"/>
      <c r="K15" s="691"/>
      <c r="L15" s="691"/>
      <c r="M15" s="691"/>
      <c r="N15" s="691"/>
      <c r="O15" s="691"/>
      <c r="P15" s="691"/>
    </row>
    <row r="16" customFormat="false" ht="12.75" hidden="false" customHeight="true" outlineLevel="0" collapsed="false">
      <c r="A16" s="694" t="s">
        <v>830</v>
      </c>
      <c r="B16" s="691" t="n">
        <v>1226</v>
      </c>
      <c r="C16" s="691" t="n">
        <v>42</v>
      </c>
      <c r="D16" s="691" t="n">
        <v>35</v>
      </c>
      <c r="E16" s="691" t="n">
        <v>510</v>
      </c>
      <c r="F16" s="691" t="n">
        <v>31</v>
      </c>
      <c r="G16" s="691" t="n">
        <v>461</v>
      </c>
      <c r="H16" s="691" t="n">
        <v>148</v>
      </c>
      <c r="I16" s="694" t="s">
        <v>830</v>
      </c>
      <c r="J16" s="691" t="n">
        <v>2672</v>
      </c>
      <c r="K16" s="691" t="n">
        <v>86</v>
      </c>
      <c r="L16" s="691" t="n">
        <v>37</v>
      </c>
      <c r="M16" s="691" t="n">
        <v>49</v>
      </c>
      <c r="N16" s="691" t="n">
        <v>4</v>
      </c>
      <c r="O16" s="691" t="n">
        <v>4</v>
      </c>
      <c r="P16" s="691" t="n">
        <v>3992</v>
      </c>
    </row>
    <row r="17" s="693" customFormat="true" ht="12" hidden="false" customHeight="false" outlineLevel="0" collapsed="false">
      <c r="A17" s="695" t="s">
        <v>831</v>
      </c>
      <c r="B17" s="691" t="n">
        <v>1406</v>
      </c>
      <c r="C17" s="691" t="n">
        <v>42</v>
      </c>
      <c r="D17" s="691" t="n">
        <v>51</v>
      </c>
      <c r="E17" s="691" t="n">
        <v>587</v>
      </c>
      <c r="F17" s="691" t="n">
        <v>44</v>
      </c>
      <c r="G17" s="691" t="n">
        <v>512</v>
      </c>
      <c r="H17" s="691" t="n">
        <v>169</v>
      </c>
      <c r="I17" s="695" t="s">
        <v>831</v>
      </c>
      <c r="J17" s="691" t="n">
        <v>2473</v>
      </c>
      <c r="K17" s="691" t="n">
        <v>82</v>
      </c>
      <c r="L17" s="691" t="n">
        <v>36</v>
      </c>
      <c r="M17" s="691" t="n">
        <v>47</v>
      </c>
      <c r="N17" s="691" t="n">
        <v>4</v>
      </c>
      <c r="O17" s="691" t="n">
        <v>4</v>
      </c>
      <c r="P17" s="691" t="n">
        <v>3970</v>
      </c>
    </row>
    <row r="18" customFormat="false" ht="12" hidden="false" customHeight="false" outlineLevel="0" collapsed="false">
      <c r="A18" s="695" t="s">
        <v>819</v>
      </c>
      <c r="B18" s="691" t="n">
        <v>1652</v>
      </c>
      <c r="C18" s="691" t="n">
        <v>56</v>
      </c>
      <c r="D18" s="691" t="n">
        <v>43</v>
      </c>
      <c r="E18" s="691" t="n">
        <v>741</v>
      </c>
      <c r="F18" s="691" t="n">
        <v>44</v>
      </c>
      <c r="G18" s="691" t="n">
        <v>591</v>
      </c>
      <c r="H18" s="691" t="n">
        <v>177</v>
      </c>
      <c r="I18" s="695" t="s">
        <v>819</v>
      </c>
      <c r="J18" s="691" t="n">
        <v>2303</v>
      </c>
      <c r="K18" s="691" t="n">
        <v>133</v>
      </c>
      <c r="L18" s="691" t="n">
        <v>73</v>
      </c>
      <c r="M18" s="691" t="n">
        <v>60</v>
      </c>
      <c r="N18" s="691" t="n">
        <v>16</v>
      </c>
      <c r="O18" s="691" t="n">
        <v>4</v>
      </c>
      <c r="P18" s="691" t="n">
        <v>4109</v>
      </c>
    </row>
    <row r="19" customFormat="false" ht="12" hidden="false" customHeight="false" outlineLevel="0" collapsed="false">
      <c r="A19" s="694" t="s">
        <v>832</v>
      </c>
      <c r="B19" s="691" t="n">
        <v>1165</v>
      </c>
      <c r="C19" s="691" t="n">
        <v>38</v>
      </c>
      <c r="D19" s="691" t="n">
        <v>29</v>
      </c>
      <c r="E19" s="691" t="n">
        <v>493</v>
      </c>
      <c r="F19" s="691" t="n">
        <v>37</v>
      </c>
      <c r="G19" s="691" t="n">
        <v>432</v>
      </c>
      <c r="H19" s="691" t="n">
        <v>136</v>
      </c>
      <c r="I19" s="694" t="s">
        <v>832</v>
      </c>
      <c r="J19" s="691" t="n">
        <v>1379</v>
      </c>
      <c r="K19" s="691" t="n">
        <v>91</v>
      </c>
      <c r="L19" s="691" t="n">
        <v>52</v>
      </c>
      <c r="M19" s="691" t="n">
        <v>39</v>
      </c>
      <c r="N19" s="691" t="n">
        <v>9</v>
      </c>
      <c r="O19" s="691" t="n">
        <v>5</v>
      </c>
      <c r="P19" s="691" t="n">
        <v>2650</v>
      </c>
    </row>
    <row r="20" customFormat="false" ht="12" hidden="false" customHeight="false" outlineLevel="0" collapsed="false">
      <c r="A20" s="694" t="s">
        <v>371</v>
      </c>
      <c r="B20" s="691" t="n">
        <v>854</v>
      </c>
      <c r="C20" s="691" t="n">
        <v>32</v>
      </c>
      <c r="D20" s="691" t="n">
        <v>26</v>
      </c>
      <c r="E20" s="691" t="n">
        <v>360</v>
      </c>
      <c r="F20" s="691" t="n">
        <v>27</v>
      </c>
      <c r="G20" s="691" t="n">
        <v>294</v>
      </c>
      <c r="H20" s="691" t="n">
        <v>116</v>
      </c>
      <c r="I20" s="694" t="s">
        <v>371</v>
      </c>
      <c r="J20" s="691" t="n">
        <v>1041</v>
      </c>
      <c r="K20" s="691" t="n">
        <v>79</v>
      </c>
      <c r="L20" s="691" t="n">
        <v>44</v>
      </c>
      <c r="M20" s="691" t="n">
        <v>35</v>
      </c>
      <c r="N20" s="691" t="n">
        <v>8</v>
      </c>
      <c r="O20" s="691" t="n">
        <v>6</v>
      </c>
      <c r="P20" s="691" t="n">
        <v>1989</v>
      </c>
    </row>
    <row r="21" customFormat="false" ht="12" hidden="false" customHeight="false" outlineLevel="0" collapsed="false">
      <c r="A21" s="694" t="s">
        <v>833</v>
      </c>
      <c r="B21" s="691" t="n">
        <v>575</v>
      </c>
      <c r="C21" s="691" t="n">
        <v>29</v>
      </c>
      <c r="D21" s="691" t="n">
        <v>17</v>
      </c>
      <c r="E21" s="691" t="n">
        <v>245</v>
      </c>
      <c r="F21" s="691" t="n">
        <v>11</v>
      </c>
      <c r="G21" s="691" t="n">
        <v>192</v>
      </c>
      <c r="H21" s="691" t="n">
        <v>80</v>
      </c>
      <c r="I21" s="694" t="s">
        <v>833</v>
      </c>
      <c r="J21" s="691" t="n">
        <v>807</v>
      </c>
      <c r="K21" s="691" t="n">
        <v>66</v>
      </c>
      <c r="L21" s="691" t="n">
        <v>37</v>
      </c>
      <c r="M21" s="691" t="n">
        <v>29</v>
      </c>
      <c r="N21" s="691" t="n">
        <v>7</v>
      </c>
      <c r="O21" s="691" t="n">
        <v>2</v>
      </c>
      <c r="P21" s="691" t="n">
        <v>1457</v>
      </c>
    </row>
    <row r="22" customFormat="false" ht="12" hidden="false" customHeight="false" outlineLevel="0" collapsed="false">
      <c r="A22" s="694" t="s">
        <v>834</v>
      </c>
      <c r="B22" s="691" t="n">
        <v>478</v>
      </c>
      <c r="C22" s="691" t="n">
        <v>28</v>
      </c>
      <c r="D22" s="691" t="n">
        <v>16</v>
      </c>
      <c r="E22" s="691" t="n">
        <v>196</v>
      </c>
      <c r="F22" s="691" t="n">
        <v>12</v>
      </c>
      <c r="G22" s="691" t="n">
        <v>140</v>
      </c>
      <c r="H22" s="691" t="n">
        <v>86</v>
      </c>
      <c r="I22" s="694" t="s">
        <v>834</v>
      </c>
      <c r="J22" s="691" t="n">
        <v>614</v>
      </c>
      <c r="K22" s="691" t="n">
        <v>60</v>
      </c>
      <c r="L22" s="691" t="n">
        <v>33</v>
      </c>
      <c r="M22" s="691" t="n">
        <v>27</v>
      </c>
      <c r="N22" s="691" t="n">
        <v>6</v>
      </c>
      <c r="O22" s="691" t="n">
        <v>1</v>
      </c>
      <c r="P22" s="691" t="n">
        <v>1159</v>
      </c>
    </row>
    <row r="23" s="693" customFormat="true" ht="12" hidden="false" customHeight="false" outlineLevel="0" collapsed="false">
      <c r="A23" s="695" t="s">
        <v>835</v>
      </c>
      <c r="B23" s="691" t="n">
        <v>586</v>
      </c>
      <c r="C23" s="691" t="n">
        <v>29</v>
      </c>
      <c r="D23" s="691" t="n">
        <v>16</v>
      </c>
      <c r="E23" s="691" t="n">
        <v>228</v>
      </c>
      <c r="F23" s="691" t="n">
        <v>57</v>
      </c>
      <c r="G23" s="691" t="n">
        <v>170</v>
      </c>
      <c r="H23" s="691" t="n">
        <v>86</v>
      </c>
      <c r="I23" s="695" t="s">
        <v>835</v>
      </c>
      <c r="J23" s="691" t="n">
        <v>672</v>
      </c>
      <c r="K23" s="691" t="n">
        <v>76</v>
      </c>
      <c r="L23" s="691" t="n">
        <v>43</v>
      </c>
      <c r="M23" s="691" t="n">
        <v>33</v>
      </c>
      <c r="N23" s="691" t="n">
        <v>5</v>
      </c>
      <c r="O23" s="691" t="n">
        <v>3</v>
      </c>
      <c r="P23" s="691" t="n">
        <v>1341</v>
      </c>
    </row>
    <row r="24" customFormat="false" ht="12" hidden="false" customHeight="false" outlineLevel="0" collapsed="false">
      <c r="A24" s="695" t="s">
        <v>836</v>
      </c>
      <c r="B24" s="691" t="n">
        <v>697</v>
      </c>
      <c r="C24" s="691" t="n">
        <v>30</v>
      </c>
      <c r="D24" s="691" t="n">
        <v>22</v>
      </c>
      <c r="E24" s="691" t="n">
        <v>317</v>
      </c>
      <c r="F24" s="691" t="n">
        <v>23</v>
      </c>
      <c r="G24" s="691" t="n">
        <v>209</v>
      </c>
      <c r="H24" s="691" t="n">
        <v>95</v>
      </c>
      <c r="I24" s="695" t="s">
        <v>836</v>
      </c>
      <c r="J24" s="691" t="n">
        <v>813</v>
      </c>
      <c r="K24" s="691" t="n">
        <v>93</v>
      </c>
      <c r="L24" s="691" t="n">
        <v>52</v>
      </c>
      <c r="M24" s="691" t="n">
        <v>41</v>
      </c>
      <c r="N24" s="691" t="n">
        <v>7</v>
      </c>
      <c r="O24" s="691" t="n">
        <v>4</v>
      </c>
      <c r="P24" s="691" t="n">
        <v>1615</v>
      </c>
    </row>
    <row r="25" customFormat="false" ht="12" hidden="false" customHeight="false" outlineLevel="0" collapsed="false">
      <c r="A25" s="695" t="s">
        <v>837</v>
      </c>
      <c r="B25" s="691" t="n">
        <v>1334</v>
      </c>
      <c r="C25" s="691" t="n">
        <v>41</v>
      </c>
      <c r="D25" s="691" t="n">
        <v>29</v>
      </c>
      <c r="E25" s="691" t="n">
        <v>613</v>
      </c>
      <c r="F25" s="691" t="n">
        <v>43</v>
      </c>
      <c r="G25" s="691" t="n">
        <v>458</v>
      </c>
      <c r="H25" s="691" t="n">
        <v>150</v>
      </c>
      <c r="I25" s="695" t="s">
        <v>837</v>
      </c>
      <c r="J25" s="691" t="n">
        <v>1480</v>
      </c>
      <c r="K25" s="691" t="n">
        <v>177</v>
      </c>
      <c r="L25" s="691" t="n">
        <v>85</v>
      </c>
      <c r="M25" s="691" t="n">
        <v>92</v>
      </c>
      <c r="N25" s="691" t="n">
        <v>8</v>
      </c>
      <c r="O25" s="691" t="n">
        <v>5</v>
      </c>
      <c r="P25" s="691" t="n">
        <v>3004</v>
      </c>
    </row>
    <row r="26" customFormat="false" ht="12" hidden="false" customHeight="false" outlineLevel="0" collapsed="false">
      <c r="A26" s="694" t="s">
        <v>826</v>
      </c>
      <c r="B26" s="691" t="n">
        <v>2840</v>
      </c>
      <c r="C26" s="691" t="n">
        <v>66</v>
      </c>
      <c r="D26" s="691" t="n">
        <v>56</v>
      </c>
      <c r="E26" s="691" t="n">
        <v>1385</v>
      </c>
      <c r="F26" s="691" t="n">
        <v>72</v>
      </c>
      <c r="G26" s="691" t="n">
        <v>1008</v>
      </c>
      <c r="H26" s="691" t="n">
        <v>254</v>
      </c>
      <c r="I26" s="694" t="s">
        <v>826</v>
      </c>
      <c r="J26" s="691" t="n">
        <v>3070</v>
      </c>
      <c r="K26" s="691" t="n">
        <v>487</v>
      </c>
      <c r="L26" s="691" t="n">
        <v>273</v>
      </c>
      <c r="M26" s="691" t="n">
        <v>214</v>
      </c>
      <c r="N26" s="691" t="n">
        <v>12</v>
      </c>
      <c r="O26" s="691" t="n">
        <v>8</v>
      </c>
      <c r="P26" s="691" t="n">
        <v>6418</v>
      </c>
    </row>
    <row r="27" customFormat="false" ht="12" hidden="false" customHeight="false" outlineLevel="0" collapsed="false">
      <c r="A27" s="694" t="s">
        <v>838</v>
      </c>
      <c r="B27" s="691" t="n">
        <v>1519</v>
      </c>
      <c r="C27" s="691" t="n">
        <v>58</v>
      </c>
      <c r="D27" s="691" t="n">
        <v>54</v>
      </c>
      <c r="E27" s="691" t="n">
        <v>644</v>
      </c>
      <c r="F27" s="691" t="n">
        <v>40</v>
      </c>
      <c r="G27" s="691" t="n">
        <v>598</v>
      </c>
      <c r="H27" s="691" t="n">
        <v>126</v>
      </c>
      <c r="I27" s="694" t="s">
        <v>838</v>
      </c>
      <c r="J27" s="691" t="n">
        <v>2618</v>
      </c>
      <c r="K27" s="691" t="n">
        <v>186</v>
      </c>
      <c r="L27" s="691" t="n">
        <v>91</v>
      </c>
      <c r="M27" s="691" t="n">
        <v>95</v>
      </c>
      <c r="N27" s="691" t="n">
        <v>7</v>
      </c>
      <c r="O27" s="691" t="n">
        <v>2</v>
      </c>
      <c r="P27" s="691" t="n">
        <v>4331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697"/>
      <c r="K28" s="697"/>
      <c r="L28" s="697"/>
      <c r="M28" s="697"/>
      <c r="N28" s="691"/>
      <c r="O28" s="691"/>
      <c r="P28" s="691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  <c r="J29" s="691"/>
      <c r="K29" s="691"/>
      <c r="L29" s="691"/>
      <c r="M29" s="691"/>
      <c r="N29" s="691"/>
      <c r="O29" s="691"/>
      <c r="P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  <c r="J30" s="691"/>
      <c r="K30" s="691"/>
      <c r="L30" s="691"/>
      <c r="M30" s="691"/>
      <c r="N30" s="691"/>
      <c r="O30" s="691"/>
      <c r="P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  <c r="J31" s="691"/>
      <c r="K31" s="691"/>
      <c r="L31" s="691"/>
      <c r="M31" s="691"/>
      <c r="N31" s="691"/>
      <c r="O31" s="691"/>
      <c r="P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00" t="s">
        <v>862</v>
      </c>
      <c r="K32" s="700"/>
      <c r="L32" s="700"/>
      <c r="M32" s="700"/>
      <c r="N32" s="691"/>
      <c r="O32" s="691"/>
      <c r="P32" s="691"/>
    </row>
    <row r="33" customFormat="false" ht="15" hidden="false" customHeight="true" outlineLevel="0" collapsed="false">
      <c r="A33" s="694" t="s">
        <v>69</v>
      </c>
      <c r="B33" s="691" t="n">
        <v>1280</v>
      </c>
      <c r="C33" s="691" t="n">
        <v>76</v>
      </c>
      <c r="D33" s="691" t="n">
        <v>33</v>
      </c>
      <c r="E33" s="691" t="n">
        <v>566</v>
      </c>
      <c r="F33" s="691" t="n">
        <v>12</v>
      </c>
      <c r="G33" s="691" t="n">
        <v>503</v>
      </c>
      <c r="H33" s="691" t="n">
        <v>89</v>
      </c>
      <c r="I33" s="694" t="s">
        <v>69</v>
      </c>
      <c r="J33" s="691" t="n">
        <v>2050</v>
      </c>
      <c r="K33" s="691" t="n">
        <v>250</v>
      </c>
      <c r="L33" s="691" t="n">
        <v>155</v>
      </c>
      <c r="M33" s="691" t="n">
        <v>95</v>
      </c>
      <c r="N33" s="691" t="n">
        <v>17</v>
      </c>
      <c r="O33" s="691" t="n">
        <v>2</v>
      </c>
      <c r="P33" s="691" t="n">
        <v>3598</v>
      </c>
    </row>
    <row r="34" s="693" customFormat="true" ht="12" hidden="false" customHeight="false" outlineLevel="0" collapsed="false">
      <c r="A34" s="695" t="s">
        <v>257</v>
      </c>
      <c r="B34" s="691" t="n">
        <v>4728</v>
      </c>
      <c r="C34" s="691" t="n">
        <v>223</v>
      </c>
      <c r="D34" s="691" t="n">
        <v>161</v>
      </c>
      <c r="E34" s="691" t="n">
        <v>1645</v>
      </c>
      <c r="F34" s="691" t="n">
        <v>277</v>
      </c>
      <c r="G34" s="691" t="n">
        <v>1713</v>
      </c>
      <c r="H34" s="691" t="n">
        <v>709</v>
      </c>
      <c r="I34" s="695" t="s">
        <v>257</v>
      </c>
      <c r="J34" s="691" t="n">
        <v>6547</v>
      </c>
      <c r="K34" s="691" t="n">
        <v>384</v>
      </c>
      <c r="L34" s="691" t="n">
        <v>322</v>
      </c>
      <c r="M34" s="691" t="n">
        <v>62</v>
      </c>
      <c r="N34" s="691" t="n">
        <v>36</v>
      </c>
      <c r="O34" s="691" t="n">
        <v>9</v>
      </c>
      <c r="P34" s="691" t="n">
        <v>11705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02" t="s">
        <v>523</v>
      </c>
      <c r="K35" s="702" t="s">
        <v>523</v>
      </c>
      <c r="L35" s="702" t="s">
        <v>523</v>
      </c>
      <c r="M35" s="702" t="s">
        <v>523</v>
      </c>
      <c r="N35" s="702" t="s">
        <v>523</v>
      </c>
      <c r="O35" s="702" t="s">
        <v>523</v>
      </c>
      <c r="P35" s="702" t="s">
        <v>523</v>
      </c>
    </row>
    <row r="36" customFormat="false" ht="12" hidden="false" customHeight="false" outlineLevel="0" collapsed="false">
      <c r="A36" s="694" t="s">
        <v>260</v>
      </c>
      <c r="B36" s="691" t="n">
        <v>580</v>
      </c>
      <c r="C36" s="691" t="n">
        <v>16</v>
      </c>
      <c r="D36" s="691" t="n">
        <v>15</v>
      </c>
      <c r="E36" s="691" t="n">
        <v>284</v>
      </c>
      <c r="F36" s="691" t="n">
        <v>6</v>
      </c>
      <c r="G36" s="691" t="n">
        <v>199</v>
      </c>
      <c r="H36" s="691" t="n">
        <v>60</v>
      </c>
      <c r="I36" s="694" t="s">
        <v>260</v>
      </c>
      <c r="J36" s="691" t="n">
        <v>1053</v>
      </c>
      <c r="K36" s="691" t="n">
        <v>35</v>
      </c>
      <c r="L36" s="691" t="n">
        <v>17</v>
      </c>
      <c r="M36" s="691" t="n">
        <v>18</v>
      </c>
      <c r="N36" s="691" t="n">
        <v>3</v>
      </c>
      <c r="O36" s="691" t="n">
        <v>3</v>
      </c>
      <c r="P36" s="691" t="n">
        <v>1674</v>
      </c>
    </row>
    <row r="37" customFormat="false" ht="12" hidden="false" customHeight="false" outlineLevel="0" collapsed="false">
      <c r="A37" s="694" t="s">
        <v>261</v>
      </c>
      <c r="B37" s="702" t="s">
        <v>523</v>
      </c>
      <c r="C37" s="702" t="s">
        <v>523</v>
      </c>
      <c r="D37" s="702" t="s">
        <v>523</v>
      </c>
      <c r="E37" s="702" t="s">
        <v>523</v>
      </c>
      <c r="F37" s="702" t="s">
        <v>523</v>
      </c>
      <c r="G37" s="702" t="s">
        <v>523</v>
      </c>
      <c r="H37" s="702" t="s">
        <v>523</v>
      </c>
      <c r="I37" s="694" t="s">
        <v>261</v>
      </c>
      <c r="J37" s="691" t="n">
        <v>4</v>
      </c>
      <c r="K37" s="691" t="n">
        <v>1</v>
      </c>
      <c r="L37" s="702" t="s">
        <v>523</v>
      </c>
      <c r="M37" s="691" t="n">
        <v>1</v>
      </c>
      <c r="N37" s="702" t="s">
        <v>523</v>
      </c>
      <c r="O37" s="702" t="s">
        <v>523</v>
      </c>
      <c r="P37" s="691" t="n">
        <v>5</v>
      </c>
    </row>
    <row r="38" customFormat="false" ht="12" hidden="false" customHeight="false" outlineLevel="0" collapsed="false">
      <c r="A38" s="694" t="s">
        <v>262</v>
      </c>
      <c r="B38" s="691" t="n">
        <v>3</v>
      </c>
      <c r="C38" s="702" t="s">
        <v>523</v>
      </c>
      <c r="D38" s="702" t="s">
        <v>523</v>
      </c>
      <c r="E38" s="691" t="n">
        <v>0</v>
      </c>
      <c r="F38" s="691" t="n">
        <v>0</v>
      </c>
      <c r="G38" s="691" t="n">
        <v>2</v>
      </c>
      <c r="H38" s="691" t="n">
        <v>1</v>
      </c>
      <c r="I38" s="694" t="s">
        <v>262</v>
      </c>
      <c r="J38" s="691" t="n">
        <v>2</v>
      </c>
      <c r="K38" s="691" t="n">
        <v>0</v>
      </c>
      <c r="L38" s="691" t="n">
        <v>0</v>
      </c>
      <c r="M38" s="702" t="s">
        <v>523</v>
      </c>
      <c r="N38" s="702" t="s">
        <v>523</v>
      </c>
      <c r="O38" s="702" t="s">
        <v>523</v>
      </c>
      <c r="P38" s="691" t="n">
        <v>5</v>
      </c>
    </row>
    <row r="39" customFormat="false" ht="12" hidden="false" customHeight="false" outlineLevel="0" collapsed="false">
      <c r="A39" s="694" t="s">
        <v>263</v>
      </c>
      <c r="B39" s="691" t="n">
        <v>1434</v>
      </c>
      <c r="C39" s="691" t="n">
        <v>23</v>
      </c>
      <c r="D39" s="691" t="n">
        <v>21</v>
      </c>
      <c r="E39" s="691" t="n">
        <v>716</v>
      </c>
      <c r="F39" s="691" t="n">
        <v>22</v>
      </c>
      <c r="G39" s="691" t="n">
        <v>533</v>
      </c>
      <c r="H39" s="691" t="n">
        <v>118</v>
      </c>
      <c r="I39" s="694" t="s">
        <v>263</v>
      </c>
      <c r="J39" s="691" t="n">
        <v>2409</v>
      </c>
      <c r="K39" s="691" t="n">
        <v>204</v>
      </c>
      <c r="L39" s="691" t="n">
        <v>102</v>
      </c>
      <c r="M39" s="691" t="n">
        <v>101</v>
      </c>
      <c r="N39" s="691" t="n">
        <v>8</v>
      </c>
      <c r="O39" s="702" t="s">
        <v>523</v>
      </c>
      <c r="P39" s="691" t="n">
        <v>4055</v>
      </c>
    </row>
    <row r="40" customFormat="false" ht="12" hidden="false" customHeight="false" outlineLevel="0" collapsed="false">
      <c r="A40" s="694" t="s">
        <v>264</v>
      </c>
      <c r="B40" s="691" t="n">
        <v>318</v>
      </c>
      <c r="C40" s="691" t="n">
        <v>15</v>
      </c>
      <c r="D40" s="691" t="n">
        <v>27</v>
      </c>
      <c r="E40" s="691" t="n">
        <v>127</v>
      </c>
      <c r="F40" s="691" t="n">
        <v>11</v>
      </c>
      <c r="G40" s="691" t="n">
        <v>100</v>
      </c>
      <c r="H40" s="691" t="n">
        <v>37</v>
      </c>
      <c r="I40" s="694" t="s">
        <v>264</v>
      </c>
      <c r="J40" s="691" t="n">
        <v>791</v>
      </c>
      <c r="K40" s="691" t="n">
        <v>32</v>
      </c>
      <c r="L40" s="691" t="n">
        <v>20</v>
      </c>
      <c r="M40" s="691" t="n">
        <v>11</v>
      </c>
      <c r="N40" s="691" t="n">
        <v>3</v>
      </c>
      <c r="O40" s="691" t="n">
        <v>2</v>
      </c>
      <c r="P40" s="691" t="n">
        <v>1145</v>
      </c>
    </row>
    <row r="41" customFormat="false" ht="12" hidden="false" customHeight="false" outlineLevel="0" collapsed="false">
      <c r="A41" s="694" t="s">
        <v>265</v>
      </c>
      <c r="B41" s="691" t="n">
        <v>2255</v>
      </c>
      <c r="C41" s="691" t="n">
        <v>30</v>
      </c>
      <c r="D41" s="691" t="n">
        <v>26</v>
      </c>
      <c r="E41" s="691" t="n">
        <v>1177</v>
      </c>
      <c r="F41" s="691" t="n">
        <v>52</v>
      </c>
      <c r="G41" s="691" t="n">
        <v>731</v>
      </c>
      <c r="H41" s="691" t="n">
        <v>240</v>
      </c>
      <c r="I41" s="694" t="s">
        <v>265</v>
      </c>
      <c r="J41" s="691" t="n">
        <v>2167</v>
      </c>
      <c r="K41" s="691" t="n">
        <v>284</v>
      </c>
      <c r="L41" s="691" t="n">
        <v>91</v>
      </c>
      <c r="M41" s="691" t="n">
        <v>192</v>
      </c>
      <c r="N41" s="691" t="n">
        <v>9</v>
      </c>
      <c r="O41" s="691" t="n">
        <v>4</v>
      </c>
      <c r="P41" s="691" t="n">
        <v>4719</v>
      </c>
    </row>
    <row r="42" customFormat="false" ht="12" hidden="false" customHeight="false" outlineLevel="0" collapsed="false">
      <c r="A42" s="694" t="s">
        <v>266</v>
      </c>
      <c r="B42" s="691" t="n">
        <v>1132</v>
      </c>
      <c r="C42" s="691" t="n">
        <v>24</v>
      </c>
      <c r="D42" s="691" t="n">
        <v>28</v>
      </c>
      <c r="E42" s="691" t="n">
        <v>519</v>
      </c>
      <c r="F42" s="691" t="n">
        <v>16</v>
      </c>
      <c r="G42" s="691" t="n">
        <v>462</v>
      </c>
      <c r="H42" s="691" t="n">
        <v>83</v>
      </c>
      <c r="I42" s="694" t="s">
        <v>266</v>
      </c>
      <c r="J42" s="691" t="n">
        <v>518</v>
      </c>
      <c r="K42" s="691" t="n">
        <v>111</v>
      </c>
      <c r="L42" s="691" t="n">
        <v>55</v>
      </c>
      <c r="M42" s="691" t="n">
        <v>55</v>
      </c>
      <c r="N42" s="691" t="n">
        <v>2</v>
      </c>
      <c r="O42" s="691" t="n">
        <v>4</v>
      </c>
      <c r="P42" s="691" t="n">
        <v>1766</v>
      </c>
    </row>
    <row r="43" customFormat="false" ht="12" hidden="false" customHeight="false" outlineLevel="0" collapsed="false">
      <c r="A43" s="694" t="s">
        <v>267</v>
      </c>
      <c r="B43" s="691" t="n">
        <v>322</v>
      </c>
      <c r="C43" s="691" t="n">
        <v>6</v>
      </c>
      <c r="D43" s="691" t="n">
        <v>8</v>
      </c>
      <c r="E43" s="691" t="n">
        <v>151</v>
      </c>
      <c r="F43" s="691" t="n">
        <v>1</v>
      </c>
      <c r="G43" s="691" t="n">
        <v>137</v>
      </c>
      <c r="H43" s="691" t="n">
        <v>20</v>
      </c>
      <c r="I43" s="694" t="s">
        <v>267</v>
      </c>
      <c r="J43" s="691" t="n">
        <v>295</v>
      </c>
      <c r="K43" s="691" t="n">
        <v>30</v>
      </c>
      <c r="L43" s="691" t="n">
        <v>23</v>
      </c>
      <c r="M43" s="691" t="n">
        <v>7</v>
      </c>
      <c r="N43" s="691" t="n">
        <v>1</v>
      </c>
      <c r="O43" s="702" t="s">
        <v>523</v>
      </c>
      <c r="P43" s="691" t="n">
        <v>649</v>
      </c>
    </row>
    <row r="44" customFormat="false" ht="12" hidden="false" customHeight="false" outlineLevel="0" collapsed="false">
      <c r="A44" s="694" t="s">
        <v>268</v>
      </c>
      <c r="B44" s="691" t="n">
        <v>62</v>
      </c>
      <c r="C44" s="691" t="n">
        <v>1</v>
      </c>
      <c r="D44" s="691" t="n">
        <v>1</v>
      </c>
      <c r="E44" s="691" t="n">
        <v>34</v>
      </c>
      <c r="F44" s="702" t="s">
        <v>523</v>
      </c>
      <c r="G44" s="691" t="n">
        <v>18</v>
      </c>
      <c r="H44" s="691" t="n">
        <v>7</v>
      </c>
      <c r="I44" s="694" t="s">
        <v>268</v>
      </c>
      <c r="J44" s="691" t="n">
        <v>13</v>
      </c>
      <c r="K44" s="691" t="n">
        <v>3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79</v>
      </c>
    </row>
    <row r="45" s="693" customFormat="true" ht="12" hidden="false" customHeight="false" outlineLevel="0" collapsed="false">
      <c r="A45" s="695" t="s">
        <v>269</v>
      </c>
      <c r="B45" s="691" t="n">
        <v>1005</v>
      </c>
      <c r="C45" s="691" t="n">
        <v>50</v>
      </c>
      <c r="D45" s="691" t="n">
        <v>36</v>
      </c>
      <c r="E45" s="691" t="n">
        <v>460</v>
      </c>
      <c r="F45" s="691" t="n">
        <v>22</v>
      </c>
      <c r="G45" s="691" t="n">
        <v>318</v>
      </c>
      <c r="H45" s="691" t="n">
        <v>119</v>
      </c>
      <c r="I45" s="695" t="s">
        <v>269</v>
      </c>
      <c r="J45" s="691" t="n">
        <v>1061</v>
      </c>
      <c r="K45" s="691" t="n">
        <v>194</v>
      </c>
      <c r="L45" s="691" t="n">
        <v>40</v>
      </c>
      <c r="M45" s="691" t="n">
        <v>154</v>
      </c>
      <c r="N45" s="691" t="n">
        <v>7</v>
      </c>
      <c r="O45" s="691" t="n">
        <v>6</v>
      </c>
      <c r="P45" s="691" t="n">
        <v>2273</v>
      </c>
    </row>
    <row r="46" customFormat="false" ht="12" hidden="false" customHeight="false" outlineLevel="0" collapsed="false">
      <c r="A46" s="695" t="s">
        <v>270</v>
      </c>
      <c r="B46" s="691" t="n">
        <v>403</v>
      </c>
      <c r="C46" s="691" t="n">
        <v>6</v>
      </c>
      <c r="D46" s="691" t="n">
        <v>12</v>
      </c>
      <c r="E46" s="691" t="n">
        <v>212</v>
      </c>
      <c r="F46" s="691" t="n">
        <v>10</v>
      </c>
      <c r="G46" s="691" t="n">
        <v>121</v>
      </c>
      <c r="H46" s="691" t="n">
        <v>43</v>
      </c>
      <c r="I46" s="695" t="s">
        <v>270</v>
      </c>
      <c r="J46" s="691" t="n">
        <v>1502</v>
      </c>
      <c r="K46" s="691" t="n">
        <v>20</v>
      </c>
      <c r="L46" s="691" t="n">
        <v>5</v>
      </c>
      <c r="M46" s="691" t="n">
        <v>15</v>
      </c>
      <c r="N46" s="691" t="n">
        <v>1</v>
      </c>
      <c r="O46" s="691" t="n">
        <v>10</v>
      </c>
      <c r="P46" s="691" t="n">
        <v>1937</v>
      </c>
    </row>
    <row r="47" customFormat="false" ht="12" hidden="false" customHeight="false" outlineLevel="0" collapsed="false">
      <c r="A47" s="694" t="s">
        <v>271</v>
      </c>
      <c r="B47" s="691" t="n">
        <v>43</v>
      </c>
      <c r="C47" s="691" t="n">
        <v>1</v>
      </c>
      <c r="D47" s="691" t="n">
        <v>1</v>
      </c>
      <c r="E47" s="691" t="n">
        <v>15</v>
      </c>
      <c r="F47" s="691" t="n">
        <v>4</v>
      </c>
      <c r="G47" s="691" t="n">
        <v>18</v>
      </c>
      <c r="H47" s="691" t="n">
        <v>4</v>
      </c>
      <c r="I47" s="694" t="s">
        <v>271</v>
      </c>
      <c r="J47" s="691" t="n">
        <v>17</v>
      </c>
      <c r="K47" s="691" t="n">
        <v>3</v>
      </c>
      <c r="L47" s="691" t="n">
        <v>2</v>
      </c>
      <c r="M47" s="691" t="n">
        <v>1</v>
      </c>
      <c r="N47" s="702" t="s">
        <v>523</v>
      </c>
      <c r="O47" s="702" t="s">
        <v>523</v>
      </c>
      <c r="P47" s="691" t="n">
        <v>64</v>
      </c>
    </row>
    <row r="48" customFormat="false" ht="12" hidden="false" customHeight="false" outlineLevel="0" collapsed="false">
      <c r="A48" s="694" t="s">
        <v>272</v>
      </c>
      <c r="B48" s="691" t="n">
        <v>768</v>
      </c>
      <c r="C48" s="691" t="n">
        <v>18</v>
      </c>
      <c r="D48" s="691" t="n">
        <v>26</v>
      </c>
      <c r="E48" s="691" t="n">
        <v>413</v>
      </c>
      <c r="F48" s="691" t="n">
        <v>9</v>
      </c>
      <c r="G48" s="691" t="n">
        <v>210</v>
      </c>
      <c r="H48" s="691" t="n">
        <v>92</v>
      </c>
      <c r="I48" s="694" t="s">
        <v>272</v>
      </c>
      <c r="J48" s="691" t="n">
        <v>1513</v>
      </c>
      <c r="K48" s="691" t="n">
        <v>66</v>
      </c>
      <c r="L48" s="691" t="n">
        <v>21</v>
      </c>
      <c r="M48" s="691" t="n">
        <v>45</v>
      </c>
      <c r="N48" s="691" t="n">
        <v>4</v>
      </c>
      <c r="O48" s="691" t="n">
        <v>10</v>
      </c>
      <c r="P48" s="691" t="n">
        <v>2361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3</v>
      </c>
      <c r="B2" s="682"/>
      <c r="C2" s="682"/>
      <c r="D2" s="682"/>
      <c r="E2" s="682"/>
      <c r="F2" s="682"/>
      <c r="G2" s="682"/>
      <c r="H2" s="682"/>
      <c r="I2" s="682" t="s">
        <v>883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69</v>
      </c>
      <c r="C7" s="689"/>
      <c r="D7" s="689"/>
      <c r="E7" s="689"/>
      <c r="F7" s="689"/>
      <c r="G7" s="689"/>
      <c r="H7" s="689"/>
      <c r="I7" s="688"/>
      <c r="J7" s="689" t="s">
        <v>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280</v>
      </c>
      <c r="C8" s="691" t="n">
        <v>76</v>
      </c>
      <c r="D8" s="691" t="n">
        <v>33</v>
      </c>
      <c r="E8" s="691" t="n">
        <v>566</v>
      </c>
      <c r="F8" s="691" t="n">
        <v>12</v>
      </c>
      <c r="G8" s="691" t="n">
        <v>503</v>
      </c>
      <c r="H8" s="691" t="n">
        <v>89</v>
      </c>
      <c r="I8" s="690" t="n">
        <v>2010</v>
      </c>
      <c r="J8" s="691" t="n">
        <v>2050</v>
      </c>
      <c r="K8" s="691" t="n">
        <v>250</v>
      </c>
      <c r="L8" s="691" t="n">
        <v>155</v>
      </c>
      <c r="M8" s="691" t="n">
        <v>95</v>
      </c>
      <c r="N8" s="691" t="n">
        <v>17</v>
      </c>
      <c r="O8" s="691" t="n">
        <v>2</v>
      </c>
      <c r="P8" s="691" t="n">
        <v>3598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28</v>
      </c>
      <c r="C10" s="691" t="n">
        <v>9</v>
      </c>
      <c r="D10" s="691" t="n">
        <v>9</v>
      </c>
      <c r="E10" s="691" t="n">
        <v>47</v>
      </c>
      <c r="F10" s="691" t="n">
        <v>1</v>
      </c>
      <c r="G10" s="691" t="n">
        <v>53</v>
      </c>
      <c r="H10" s="691" t="n">
        <v>9</v>
      </c>
      <c r="I10" s="694" t="s">
        <v>830</v>
      </c>
      <c r="J10" s="691" t="n">
        <v>320</v>
      </c>
      <c r="K10" s="691" t="n">
        <v>10</v>
      </c>
      <c r="L10" s="691" t="n">
        <v>5</v>
      </c>
      <c r="M10" s="691" t="n">
        <v>4</v>
      </c>
      <c r="N10" s="691" t="n">
        <v>1</v>
      </c>
      <c r="O10" s="691" t="n">
        <v>0</v>
      </c>
      <c r="P10" s="691" t="n">
        <v>458</v>
      </c>
    </row>
    <row r="11" s="693" customFormat="true" ht="12" hidden="false" customHeight="false" outlineLevel="0" collapsed="false">
      <c r="A11" s="695" t="s">
        <v>831</v>
      </c>
      <c r="B11" s="691" t="n">
        <v>109</v>
      </c>
      <c r="C11" s="691" t="n">
        <v>6</v>
      </c>
      <c r="D11" s="691" t="n">
        <v>1</v>
      </c>
      <c r="E11" s="691" t="n">
        <v>49</v>
      </c>
      <c r="F11" s="691" t="n">
        <v>1</v>
      </c>
      <c r="G11" s="691" t="n">
        <v>45</v>
      </c>
      <c r="H11" s="691" t="n">
        <v>7</v>
      </c>
      <c r="I11" s="695" t="s">
        <v>831</v>
      </c>
      <c r="J11" s="691" t="n">
        <v>261</v>
      </c>
      <c r="K11" s="691" t="n">
        <v>10</v>
      </c>
      <c r="L11" s="691" t="n">
        <v>6</v>
      </c>
      <c r="M11" s="691" t="n">
        <v>5</v>
      </c>
      <c r="N11" s="691" t="n">
        <v>1</v>
      </c>
      <c r="O11" s="702" t="s">
        <v>523</v>
      </c>
      <c r="P11" s="691" t="n">
        <v>381</v>
      </c>
    </row>
    <row r="12" customFormat="false" ht="12" hidden="false" customHeight="false" outlineLevel="0" collapsed="false">
      <c r="A12" s="695" t="s">
        <v>819</v>
      </c>
      <c r="B12" s="691" t="n">
        <v>148</v>
      </c>
      <c r="C12" s="691" t="n">
        <v>8</v>
      </c>
      <c r="D12" s="691" t="n">
        <v>4</v>
      </c>
      <c r="E12" s="691" t="n">
        <v>60</v>
      </c>
      <c r="F12" s="691" t="n">
        <v>2</v>
      </c>
      <c r="G12" s="691" t="n">
        <v>61</v>
      </c>
      <c r="H12" s="691" t="n">
        <v>12</v>
      </c>
      <c r="I12" s="695" t="s">
        <v>819</v>
      </c>
      <c r="J12" s="691" t="n">
        <v>267</v>
      </c>
      <c r="K12" s="691" t="n">
        <v>23</v>
      </c>
      <c r="L12" s="691" t="n">
        <v>13</v>
      </c>
      <c r="M12" s="691" t="n">
        <v>9</v>
      </c>
      <c r="N12" s="691" t="n">
        <v>3</v>
      </c>
      <c r="O12" s="702" t="s">
        <v>523</v>
      </c>
      <c r="P12" s="691" t="n">
        <v>440</v>
      </c>
    </row>
    <row r="13" customFormat="false" ht="12" hidden="false" customHeight="false" outlineLevel="0" collapsed="false">
      <c r="A13" s="694" t="s">
        <v>832</v>
      </c>
      <c r="B13" s="691" t="n">
        <v>108</v>
      </c>
      <c r="C13" s="691" t="n">
        <v>7</v>
      </c>
      <c r="D13" s="691" t="n">
        <v>1</v>
      </c>
      <c r="E13" s="691" t="n">
        <v>44</v>
      </c>
      <c r="F13" s="691" t="n">
        <v>2</v>
      </c>
      <c r="G13" s="691" t="n">
        <v>47</v>
      </c>
      <c r="H13" s="691" t="n">
        <v>7</v>
      </c>
      <c r="I13" s="694" t="s">
        <v>832</v>
      </c>
      <c r="J13" s="691" t="n">
        <v>152</v>
      </c>
      <c r="K13" s="691" t="n">
        <v>18</v>
      </c>
      <c r="L13" s="691" t="n">
        <v>13</v>
      </c>
      <c r="M13" s="691" t="n">
        <v>5</v>
      </c>
      <c r="N13" s="691" t="n">
        <v>2</v>
      </c>
      <c r="O13" s="702" t="s">
        <v>523</v>
      </c>
      <c r="P13" s="691" t="n">
        <v>280</v>
      </c>
    </row>
    <row r="14" customFormat="false" ht="12" hidden="false" customHeight="false" outlineLevel="0" collapsed="false">
      <c r="A14" s="694" t="s">
        <v>371</v>
      </c>
      <c r="B14" s="691" t="n">
        <v>81</v>
      </c>
      <c r="C14" s="691" t="n">
        <v>5</v>
      </c>
      <c r="D14" s="691" t="n">
        <v>2</v>
      </c>
      <c r="E14" s="691" t="n">
        <v>30</v>
      </c>
      <c r="F14" s="691" t="n">
        <v>1</v>
      </c>
      <c r="G14" s="691" t="n">
        <v>36</v>
      </c>
      <c r="H14" s="691" t="n">
        <v>8</v>
      </c>
      <c r="I14" s="694" t="s">
        <v>371</v>
      </c>
      <c r="J14" s="691" t="n">
        <v>98</v>
      </c>
      <c r="K14" s="691" t="n">
        <v>13</v>
      </c>
      <c r="L14" s="691" t="n">
        <v>9</v>
      </c>
      <c r="M14" s="691" t="n">
        <v>4</v>
      </c>
      <c r="N14" s="691" t="n">
        <v>1</v>
      </c>
      <c r="O14" s="702" t="s">
        <v>523</v>
      </c>
      <c r="P14" s="691" t="n">
        <v>193</v>
      </c>
    </row>
    <row r="15" customFormat="false" ht="12" hidden="false" customHeight="false" outlineLevel="0" collapsed="false">
      <c r="A15" s="694" t="s">
        <v>833</v>
      </c>
      <c r="B15" s="691" t="n">
        <v>62</v>
      </c>
      <c r="C15" s="691" t="n">
        <v>5</v>
      </c>
      <c r="D15" s="691" t="n">
        <v>1</v>
      </c>
      <c r="E15" s="691" t="n">
        <v>25</v>
      </c>
      <c r="F15" s="691" t="n">
        <v>0</v>
      </c>
      <c r="G15" s="691" t="n">
        <v>23</v>
      </c>
      <c r="H15" s="691" t="n">
        <v>8</v>
      </c>
      <c r="I15" s="694" t="s">
        <v>833</v>
      </c>
      <c r="J15" s="691" t="n">
        <v>71</v>
      </c>
      <c r="K15" s="691" t="n">
        <v>11</v>
      </c>
      <c r="L15" s="691" t="n">
        <v>7</v>
      </c>
      <c r="M15" s="691" t="n">
        <v>4</v>
      </c>
      <c r="N15" s="691" t="n">
        <v>1</v>
      </c>
      <c r="O15" s="702" t="s">
        <v>523</v>
      </c>
      <c r="P15" s="691" t="n">
        <v>144</v>
      </c>
    </row>
    <row r="16" customFormat="false" ht="12" hidden="false" customHeight="false" outlineLevel="0" collapsed="false">
      <c r="A16" s="694" t="s">
        <v>834</v>
      </c>
      <c r="B16" s="691" t="n">
        <v>44</v>
      </c>
      <c r="C16" s="691" t="n">
        <v>4</v>
      </c>
      <c r="D16" s="691" t="n">
        <v>1</v>
      </c>
      <c r="E16" s="691" t="n">
        <v>20</v>
      </c>
      <c r="F16" s="691" t="n">
        <v>0</v>
      </c>
      <c r="G16" s="691" t="n">
        <v>15</v>
      </c>
      <c r="H16" s="691" t="n">
        <v>5</v>
      </c>
      <c r="I16" s="694" t="s">
        <v>834</v>
      </c>
      <c r="J16" s="691" t="n">
        <v>58</v>
      </c>
      <c r="K16" s="691" t="n">
        <v>10</v>
      </c>
      <c r="L16" s="691" t="n">
        <v>6</v>
      </c>
      <c r="M16" s="691" t="n">
        <v>4</v>
      </c>
      <c r="N16" s="691" t="n">
        <v>1</v>
      </c>
      <c r="O16" s="691" t="n">
        <v>0</v>
      </c>
      <c r="P16" s="691" t="n">
        <v>114</v>
      </c>
    </row>
    <row r="17" s="693" customFormat="true" ht="12" hidden="false" customHeight="false" outlineLevel="0" collapsed="false">
      <c r="A17" s="695" t="s">
        <v>835</v>
      </c>
      <c r="B17" s="691" t="n">
        <v>48</v>
      </c>
      <c r="C17" s="691" t="n">
        <v>5</v>
      </c>
      <c r="D17" s="691" t="n">
        <v>1</v>
      </c>
      <c r="E17" s="691" t="n">
        <v>22</v>
      </c>
      <c r="F17" s="691" t="n">
        <v>0</v>
      </c>
      <c r="G17" s="691" t="n">
        <v>16</v>
      </c>
      <c r="H17" s="691" t="n">
        <v>4</v>
      </c>
      <c r="I17" s="695" t="s">
        <v>835</v>
      </c>
      <c r="J17" s="691" t="n">
        <v>51</v>
      </c>
      <c r="K17" s="691" t="n">
        <v>9</v>
      </c>
      <c r="L17" s="691" t="n">
        <v>6</v>
      </c>
      <c r="M17" s="691" t="n">
        <v>3</v>
      </c>
      <c r="N17" s="691" t="n">
        <v>1</v>
      </c>
      <c r="O17" s="691" t="n">
        <v>1</v>
      </c>
      <c r="P17" s="691" t="n">
        <v>109</v>
      </c>
    </row>
    <row r="18" customFormat="false" ht="12" hidden="false" customHeight="false" outlineLevel="0" collapsed="false">
      <c r="A18" s="695" t="s">
        <v>836</v>
      </c>
      <c r="B18" s="691" t="n">
        <v>65</v>
      </c>
      <c r="C18" s="691" t="n">
        <v>5</v>
      </c>
      <c r="D18" s="691" t="n">
        <v>2</v>
      </c>
      <c r="E18" s="691" t="n">
        <v>31</v>
      </c>
      <c r="F18" s="691" t="n">
        <v>1</v>
      </c>
      <c r="G18" s="691" t="n">
        <v>20</v>
      </c>
      <c r="H18" s="691" t="n">
        <v>5</v>
      </c>
      <c r="I18" s="695" t="s">
        <v>836</v>
      </c>
      <c r="J18" s="691" t="n">
        <v>77</v>
      </c>
      <c r="K18" s="691" t="n">
        <v>15</v>
      </c>
      <c r="L18" s="691" t="n">
        <v>8</v>
      </c>
      <c r="M18" s="691" t="n">
        <v>7</v>
      </c>
      <c r="N18" s="691" t="n">
        <v>1</v>
      </c>
      <c r="O18" s="702" t="s">
        <v>523</v>
      </c>
      <c r="P18" s="691" t="n">
        <v>158</v>
      </c>
    </row>
    <row r="19" customFormat="false" ht="12" hidden="false" customHeight="false" outlineLevel="0" collapsed="false">
      <c r="A19" s="695" t="s">
        <v>837</v>
      </c>
      <c r="B19" s="691" t="n">
        <v>98</v>
      </c>
      <c r="C19" s="691" t="n">
        <v>6</v>
      </c>
      <c r="D19" s="691" t="n">
        <v>2</v>
      </c>
      <c r="E19" s="691" t="n">
        <v>42</v>
      </c>
      <c r="F19" s="691" t="n">
        <v>3</v>
      </c>
      <c r="G19" s="691" t="n">
        <v>37</v>
      </c>
      <c r="H19" s="691" t="n">
        <v>9</v>
      </c>
      <c r="I19" s="695" t="s">
        <v>837</v>
      </c>
      <c r="J19" s="691" t="n">
        <v>135</v>
      </c>
      <c r="K19" s="691" t="n">
        <v>23</v>
      </c>
      <c r="L19" s="691" t="n">
        <v>14</v>
      </c>
      <c r="M19" s="691" t="n">
        <v>10</v>
      </c>
      <c r="N19" s="691" t="n">
        <v>1</v>
      </c>
      <c r="O19" s="691" t="n">
        <v>1</v>
      </c>
      <c r="P19" s="691" t="n">
        <v>258</v>
      </c>
    </row>
    <row r="20" customFormat="false" ht="12" hidden="false" customHeight="false" outlineLevel="0" collapsed="false">
      <c r="A20" s="694" t="s">
        <v>826</v>
      </c>
      <c r="B20" s="691" t="n">
        <v>267</v>
      </c>
      <c r="C20" s="691" t="n">
        <v>9</v>
      </c>
      <c r="D20" s="691" t="n">
        <v>5</v>
      </c>
      <c r="E20" s="691" t="n">
        <v>141</v>
      </c>
      <c r="F20" s="691" t="n">
        <v>1</v>
      </c>
      <c r="G20" s="691" t="n">
        <v>101</v>
      </c>
      <c r="H20" s="691" t="n">
        <v>9</v>
      </c>
      <c r="I20" s="694" t="s">
        <v>826</v>
      </c>
      <c r="J20" s="691" t="n">
        <v>278</v>
      </c>
      <c r="K20" s="691" t="n">
        <v>82</v>
      </c>
      <c r="L20" s="691" t="n">
        <v>53</v>
      </c>
      <c r="M20" s="691" t="n">
        <v>30</v>
      </c>
      <c r="N20" s="691" t="n">
        <v>3</v>
      </c>
      <c r="O20" s="702" t="s">
        <v>523</v>
      </c>
      <c r="P20" s="691" t="n">
        <v>630</v>
      </c>
    </row>
    <row r="21" customFormat="false" ht="12" hidden="false" customHeight="false" outlineLevel="0" collapsed="false">
      <c r="A21" s="694" t="s">
        <v>838</v>
      </c>
      <c r="B21" s="691" t="n">
        <v>121</v>
      </c>
      <c r="C21" s="691" t="n">
        <v>7</v>
      </c>
      <c r="D21" s="691" t="n">
        <v>4</v>
      </c>
      <c r="E21" s="691" t="n">
        <v>54</v>
      </c>
      <c r="F21" s="691" t="n">
        <v>1</v>
      </c>
      <c r="G21" s="691" t="n">
        <v>50</v>
      </c>
      <c r="H21" s="691" t="n">
        <v>6</v>
      </c>
      <c r="I21" s="694" t="s">
        <v>838</v>
      </c>
      <c r="J21" s="691" t="n">
        <v>284</v>
      </c>
      <c r="K21" s="691" t="n">
        <v>27</v>
      </c>
      <c r="L21" s="691" t="n">
        <v>16</v>
      </c>
      <c r="M21" s="691" t="n">
        <v>11</v>
      </c>
      <c r="N21" s="691" t="n">
        <v>1</v>
      </c>
      <c r="O21" s="702" t="s">
        <v>523</v>
      </c>
      <c r="P21" s="691" t="n">
        <v>433</v>
      </c>
    </row>
    <row r="22" customFormat="false" ht="18" hidden="false" customHeight="true" outlineLevel="0" collapsed="false">
      <c r="A22" s="699"/>
      <c r="B22" s="700" t="s">
        <v>257</v>
      </c>
      <c r="C22" s="700"/>
      <c r="D22" s="700"/>
      <c r="E22" s="700"/>
      <c r="F22" s="700"/>
      <c r="G22" s="700"/>
      <c r="H22" s="700"/>
      <c r="I22" s="699"/>
      <c r="J22" s="700" t="s">
        <v>257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728</v>
      </c>
      <c r="C23" s="691" t="n">
        <v>223</v>
      </c>
      <c r="D23" s="691" t="n">
        <v>161</v>
      </c>
      <c r="E23" s="691" t="n">
        <v>1645</v>
      </c>
      <c r="F23" s="691" t="n">
        <v>277</v>
      </c>
      <c r="G23" s="691" t="n">
        <v>1713</v>
      </c>
      <c r="H23" s="691" t="n">
        <v>709</v>
      </c>
      <c r="I23" s="690" t="n">
        <v>2010</v>
      </c>
      <c r="J23" s="691" t="n">
        <v>6547</v>
      </c>
      <c r="K23" s="691" t="n">
        <v>384</v>
      </c>
      <c r="L23" s="691" t="n">
        <v>322</v>
      </c>
      <c r="M23" s="691" t="n">
        <v>62</v>
      </c>
      <c r="N23" s="691" t="n">
        <v>36</v>
      </c>
      <c r="O23" s="691" t="n">
        <v>9</v>
      </c>
      <c r="P23" s="691" t="n">
        <v>11705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369</v>
      </c>
      <c r="C25" s="691" t="n">
        <v>17</v>
      </c>
      <c r="D25" s="691" t="n">
        <v>9</v>
      </c>
      <c r="E25" s="691" t="n">
        <v>121</v>
      </c>
      <c r="F25" s="691" t="n">
        <v>21</v>
      </c>
      <c r="G25" s="691" t="n">
        <v>139</v>
      </c>
      <c r="H25" s="691" t="n">
        <v>62</v>
      </c>
      <c r="I25" s="694" t="s">
        <v>830</v>
      </c>
      <c r="J25" s="691" t="n">
        <v>832</v>
      </c>
      <c r="K25" s="691" t="n">
        <v>18</v>
      </c>
      <c r="L25" s="691" t="n">
        <v>15</v>
      </c>
      <c r="M25" s="691" t="n">
        <v>3</v>
      </c>
      <c r="N25" s="691" t="n">
        <v>1</v>
      </c>
      <c r="O25" s="702" t="s">
        <v>523</v>
      </c>
      <c r="P25" s="691" t="n">
        <v>1220</v>
      </c>
    </row>
    <row r="26" customFormat="false" ht="12" hidden="false" customHeight="false" outlineLevel="0" collapsed="false">
      <c r="A26" s="695" t="s">
        <v>831</v>
      </c>
      <c r="B26" s="691" t="n">
        <v>435</v>
      </c>
      <c r="C26" s="691" t="n">
        <v>24</v>
      </c>
      <c r="D26" s="691" t="n">
        <v>22</v>
      </c>
      <c r="E26" s="691" t="n">
        <v>141</v>
      </c>
      <c r="F26" s="691" t="n">
        <v>24</v>
      </c>
      <c r="G26" s="691" t="n">
        <v>158</v>
      </c>
      <c r="H26" s="691" t="n">
        <v>66</v>
      </c>
      <c r="I26" s="695" t="s">
        <v>831</v>
      </c>
      <c r="J26" s="691" t="n">
        <v>761</v>
      </c>
      <c r="K26" s="691" t="n">
        <v>21</v>
      </c>
      <c r="L26" s="691" t="n">
        <v>16</v>
      </c>
      <c r="M26" s="691" t="n">
        <v>5</v>
      </c>
      <c r="N26" s="691" t="n">
        <v>2</v>
      </c>
      <c r="O26" s="691" t="n">
        <v>1</v>
      </c>
      <c r="P26" s="691" t="n">
        <v>1219</v>
      </c>
    </row>
    <row r="27" customFormat="false" ht="12" hidden="false" customHeight="false" outlineLevel="0" collapsed="false">
      <c r="A27" s="695" t="s">
        <v>819</v>
      </c>
      <c r="B27" s="691" t="n">
        <v>484</v>
      </c>
      <c r="C27" s="691" t="n">
        <v>25</v>
      </c>
      <c r="D27" s="691" t="n">
        <v>16</v>
      </c>
      <c r="E27" s="691" t="n">
        <v>173</v>
      </c>
      <c r="F27" s="691" t="n">
        <v>24</v>
      </c>
      <c r="G27" s="691" t="n">
        <v>184</v>
      </c>
      <c r="H27" s="691" t="n">
        <v>62</v>
      </c>
      <c r="I27" s="695" t="s">
        <v>819</v>
      </c>
      <c r="J27" s="691" t="n">
        <v>684</v>
      </c>
      <c r="K27" s="691" t="n">
        <v>40</v>
      </c>
      <c r="L27" s="691" t="n">
        <v>35</v>
      </c>
      <c r="M27" s="691" t="n">
        <v>6</v>
      </c>
      <c r="N27" s="691" t="n">
        <v>9</v>
      </c>
      <c r="O27" s="691" t="n">
        <v>1</v>
      </c>
      <c r="P27" s="691" t="n">
        <v>1219</v>
      </c>
    </row>
    <row r="28" customFormat="false" ht="12" hidden="false" customHeight="false" outlineLevel="0" collapsed="false">
      <c r="A28" s="694" t="s">
        <v>832</v>
      </c>
      <c r="B28" s="691" t="n">
        <v>414</v>
      </c>
      <c r="C28" s="691" t="n">
        <v>18</v>
      </c>
      <c r="D28" s="691" t="n">
        <v>13</v>
      </c>
      <c r="E28" s="691" t="n">
        <v>141</v>
      </c>
      <c r="F28" s="691" t="n">
        <v>25</v>
      </c>
      <c r="G28" s="691" t="n">
        <v>151</v>
      </c>
      <c r="H28" s="691" t="n">
        <v>65</v>
      </c>
      <c r="I28" s="694" t="s">
        <v>832</v>
      </c>
      <c r="J28" s="691" t="n">
        <v>470</v>
      </c>
      <c r="K28" s="691" t="n">
        <v>27</v>
      </c>
      <c r="L28" s="691" t="n">
        <v>21</v>
      </c>
      <c r="M28" s="691" t="n">
        <v>6</v>
      </c>
      <c r="N28" s="691" t="n">
        <v>4</v>
      </c>
      <c r="O28" s="691" t="n">
        <v>1</v>
      </c>
      <c r="P28" s="691" t="n">
        <v>917</v>
      </c>
    </row>
    <row r="29" customFormat="false" ht="12" hidden="false" customHeight="false" outlineLevel="0" collapsed="false">
      <c r="A29" s="694" t="s">
        <v>371</v>
      </c>
      <c r="B29" s="691" t="n">
        <v>350</v>
      </c>
      <c r="C29" s="691" t="n">
        <v>15</v>
      </c>
      <c r="D29" s="691" t="n">
        <v>14</v>
      </c>
      <c r="E29" s="691" t="n">
        <v>121</v>
      </c>
      <c r="F29" s="691" t="n">
        <v>17</v>
      </c>
      <c r="G29" s="691" t="n">
        <v>129</v>
      </c>
      <c r="H29" s="691" t="n">
        <v>53</v>
      </c>
      <c r="I29" s="694" t="s">
        <v>371</v>
      </c>
      <c r="J29" s="691" t="n">
        <v>409</v>
      </c>
      <c r="K29" s="691" t="n">
        <v>21</v>
      </c>
      <c r="L29" s="691" t="n">
        <v>17</v>
      </c>
      <c r="M29" s="691" t="n">
        <v>4</v>
      </c>
      <c r="N29" s="691" t="n">
        <v>3</v>
      </c>
      <c r="O29" s="691" t="n">
        <v>2</v>
      </c>
      <c r="P29" s="691" t="n">
        <v>785</v>
      </c>
    </row>
    <row r="30" customFormat="false" ht="12" hidden="false" customHeight="false" outlineLevel="0" collapsed="false">
      <c r="A30" s="694" t="s">
        <v>833</v>
      </c>
      <c r="B30" s="691" t="n">
        <v>287</v>
      </c>
      <c r="C30" s="691" t="n">
        <v>15</v>
      </c>
      <c r="D30" s="691" t="n">
        <v>10</v>
      </c>
      <c r="E30" s="691" t="n">
        <v>108</v>
      </c>
      <c r="F30" s="691" t="n">
        <v>9</v>
      </c>
      <c r="G30" s="691" t="n">
        <v>100</v>
      </c>
      <c r="H30" s="691" t="n">
        <v>43</v>
      </c>
      <c r="I30" s="694" t="s">
        <v>833</v>
      </c>
      <c r="J30" s="691" t="n">
        <v>375</v>
      </c>
      <c r="K30" s="691" t="n">
        <v>21</v>
      </c>
      <c r="L30" s="691" t="n">
        <v>17</v>
      </c>
      <c r="M30" s="691" t="n">
        <v>4</v>
      </c>
      <c r="N30" s="691" t="n">
        <v>3</v>
      </c>
      <c r="O30" s="702" t="s">
        <v>523</v>
      </c>
      <c r="P30" s="691" t="n">
        <v>686</v>
      </c>
    </row>
    <row r="31" customFormat="false" ht="12" hidden="false" customHeight="false" outlineLevel="0" collapsed="false">
      <c r="A31" s="694" t="s">
        <v>834</v>
      </c>
      <c r="B31" s="691" t="n">
        <v>271</v>
      </c>
      <c r="C31" s="691" t="n">
        <v>15</v>
      </c>
      <c r="D31" s="691" t="n">
        <v>12</v>
      </c>
      <c r="E31" s="691" t="n">
        <v>84</v>
      </c>
      <c r="F31" s="691" t="n">
        <v>10</v>
      </c>
      <c r="G31" s="691" t="n">
        <v>87</v>
      </c>
      <c r="H31" s="691" t="n">
        <v>63</v>
      </c>
      <c r="I31" s="694" t="s">
        <v>834</v>
      </c>
      <c r="J31" s="691" t="n">
        <v>310</v>
      </c>
      <c r="K31" s="691" t="n">
        <v>19</v>
      </c>
      <c r="L31" s="691" t="n">
        <v>16</v>
      </c>
      <c r="M31" s="691" t="n">
        <v>3</v>
      </c>
      <c r="N31" s="691" t="n">
        <v>3</v>
      </c>
      <c r="O31" s="702" t="s">
        <v>523</v>
      </c>
      <c r="P31" s="691" t="n">
        <v>603</v>
      </c>
    </row>
    <row r="32" customFormat="false" ht="12" hidden="false" customHeight="false" outlineLevel="0" collapsed="false">
      <c r="A32" s="695" t="s">
        <v>835</v>
      </c>
      <c r="B32" s="691" t="n">
        <v>318</v>
      </c>
      <c r="C32" s="691" t="n">
        <v>15</v>
      </c>
      <c r="D32" s="691" t="n">
        <v>10</v>
      </c>
      <c r="E32" s="691" t="n">
        <v>95</v>
      </c>
      <c r="F32" s="691" t="n">
        <v>53</v>
      </c>
      <c r="G32" s="691" t="n">
        <v>92</v>
      </c>
      <c r="H32" s="691" t="n">
        <v>53</v>
      </c>
      <c r="I32" s="695" t="s">
        <v>835</v>
      </c>
      <c r="J32" s="691" t="n">
        <v>294</v>
      </c>
      <c r="K32" s="691" t="n">
        <v>22</v>
      </c>
      <c r="L32" s="691" t="n">
        <v>18</v>
      </c>
      <c r="M32" s="691" t="n">
        <v>4</v>
      </c>
      <c r="N32" s="691" t="n">
        <v>2</v>
      </c>
      <c r="O32" s="691" t="n">
        <v>1</v>
      </c>
      <c r="P32" s="691" t="n">
        <v>638</v>
      </c>
    </row>
    <row r="33" customFormat="false" ht="12" hidden="false" customHeight="false" outlineLevel="0" collapsed="false">
      <c r="A33" s="695" t="s">
        <v>836</v>
      </c>
      <c r="B33" s="691" t="n">
        <v>323</v>
      </c>
      <c r="C33" s="691" t="n">
        <v>14</v>
      </c>
      <c r="D33" s="691" t="n">
        <v>14</v>
      </c>
      <c r="E33" s="691" t="n">
        <v>119</v>
      </c>
      <c r="F33" s="691" t="n">
        <v>17</v>
      </c>
      <c r="G33" s="691" t="n">
        <v>106</v>
      </c>
      <c r="H33" s="691" t="n">
        <v>54</v>
      </c>
      <c r="I33" s="695" t="s">
        <v>836</v>
      </c>
      <c r="J33" s="691" t="n">
        <v>336</v>
      </c>
      <c r="K33" s="691" t="n">
        <v>24</v>
      </c>
      <c r="L33" s="691" t="n">
        <v>21</v>
      </c>
      <c r="M33" s="691" t="n">
        <v>3</v>
      </c>
      <c r="N33" s="691" t="n">
        <v>3</v>
      </c>
      <c r="O33" s="691" t="n">
        <v>1</v>
      </c>
      <c r="P33" s="691" t="n">
        <v>686</v>
      </c>
    </row>
    <row r="34" customFormat="false" ht="12" hidden="false" customHeight="false" outlineLevel="0" collapsed="false">
      <c r="A34" s="695" t="s">
        <v>837</v>
      </c>
      <c r="B34" s="691" t="n">
        <v>452</v>
      </c>
      <c r="C34" s="691" t="n">
        <v>18</v>
      </c>
      <c r="D34" s="691" t="n">
        <v>13</v>
      </c>
      <c r="E34" s="691" t="n">
        <v>181</v>
      </c>
      <c r="F34" s="691" t="n">
        <v>24</v>
      </c>
      <c r="G34" s="691" t="n">
        <v>152</v>
      </c>
      <c r="H34" s="691" t="n">
        <v>64</v>
      </c>
      <c r="I34" s="695" t="s">
        <v>837</v>
      </c>
      <c r="J34" s="691" t="n">
        <v>490</v>
      </c>
      <c r="K34" s="691" t="n">
        <v>41</v>
      </c>
      <c r="L34" s="691" t="n">
        <v>32</v>
      </c>
      <c r="M34" s="691" t="n">
        <v>9</v>
      </c>
      <c r="N34" s="691" t="n">
        <v>2</v>
      </c>
      <c r="O34" s="691" t="n">
        <v>2</v>
      </c>
      <c r="P34" s="691" t="n">
        <v>986</v>
      </c>
    </row>
    <row r="35" s="693" customFormat="true" ht="12" hidden="false" customHeight="false" outlineLevel="0" collapsed="false">
      <c r="A35" s="694" t="s">
        <v>826</v>
      </c>
      <c r="B35" s="691" t="n">
        <v>624</v>
      </c>
      <c r="C35" s="691" t="n">
        <v>26</v>
      </c>
      <c r="D35" s="691" t="n">
        <v>16</v>
      </c>
      <c r="E35" s="691" t="n">
        <v>225</v>
      </c>
      <c r="F35" s="691" t="n">
        <v>30</v>
      </c>
      <c r="G35" s="691" t="n">
        <v>247</v>
      </c>
      <c r="H35" s="691" t="n">
        <v>80</v>
      </c>
      <c r="I35" s="694" t="s">
        <v>826</v>
      </c>
      <c r="J35" s="691" t="n">
        <v>875</v>
      </c>
      <c r="K35" s="691" t="n">
        <v>96</v>
      </c>
      <c r="L35" s="691" t="n">
        <v>85</v>
      </c>
      <c r="M35" s="691" t="n">
        <v>11</v>
      </c>
      <c r="N35" s="691" t="n">
        <v>2</v>
      </c>
      <c r="O35" s="691" t="n">
        <v>1</v>
      </c>
      <c r="P35" s="691" t="n">
        <v>1598</v>
      </c>
    </row>
    <row r="36" customFormat="false" ht="12" hidden="false" customHeight="false" outlineLevel="0" collapsed="false">
      <c r="A36" s="694" t="s">
        <v>838</v>
      </c>
      <c r="B36" s="691" t="n">
        <v>401</v>
      </c>
      <c r="C36" s="691" t="n">
        <v>21</v>
      </c>
      <c r="D36" s="691" t="n">
        <v>12</v>
      </c>
      <c r="E36" s="691" t="n">
        <v>135</v>
      </c>
      <c r="F36" s="691" t="n">
        <v>21</v>
      </c>
      <c r="G36" s="691" t="n">
        <v>169</v>
      </c>
      <c r="H36" s="691" t="n">
        <v>43</v>
      </c>
      <c r="I36" s="694" t="s">
        <v>838</v>
      </c>
      <c r="J36" s="691" t="n">
        <v>711</v>
      </c>
      <c r="K36" s="691" t="n">
        <v>34</v>
      </c>
      <c r="L36" s="691" t="n">
        <v>29</v>
      </c>
      <c r="M36" s="691" t="n">
        <v>5</v>
      </c>
      <c r="N36" s="691" t="n">
        <v>2</v>
      </c>
      <c r="O36" s="702" t="s">
        <v>523</v>
      </c>
      <c r="P36" s="691" t="n">
        <v>1148</v>
      </c>
    </row>
    <row r="37" customFormat="false" ht="18" hidden="false" customHeight="true" outlineLevel="0" collapsed="false">
      <c r="A37" s="699"/>
      <c r="B37" s="700" t="s">
        <v>258</v>
      </c>
      <c r="C37" s="700"/>
      <c r="D37" s="700"/>
      <c r="E37" s="700"/>
      <c r="F37" s="700"/>
      <c r="G37" s="700"/>
      <c r="H37" s="700"/>
      <c r="I37" s="699"/>
      <c r="J37" s="700" t="s">
        <v>258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702" t="s">
        <v>523</v>
      </c>
      <c r="C38" s="702" t="s">
        <v>523</v>
      </c>
      <c r="D38" s="702" t="s">
        <v>523</v>
      </c>
      <c r="E38" s="702" t="s">
        <v>523</v>
      </c>
      <c r="F38" s="702" t="s">
        <v>523</v>
      </c>
      <c r="G38" s="702" t="s">
        <v>523</v>
      </c>
      <c r="H38" s="702" t="s">
        <v>523</v>
      </c>
      <c r="I38" s="690" t="n">
        <v>2010</v>
      </c>
      <c r="J38" s="702" t="s">
        <v>523</v>
      </c>
      <c r="K38" s="702" t="s">
        <v>523</v>
      </c>
      <c r="L38" s="702" t="s">
        <v>523</v>
      </c>
      <c r="M38" s="702" t="s">
        <v>523</v>
      </c>
      <c r="N38" s="702" t="s">
        <v>523</v>
      </c>
      <c r="O38" s="702" t="s">
        <v>523</v>
      </c>
      <c r="P38" s="702" t="s">
        <v>523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702" t="s">
        <v>523</v>
      </c>
      <c r="C40" s="702" t="s">
        <v>523</v>
      </c>
      <c r="D40" s="702" t="s">
        <v>523</v>
      </c>
      <c r="E40" s="702" t="s">
        <v>523</v>
      </c>
      <c r="F40" s="702" t="s">
        <v>523</v>
      </c>
      <c r="G40" s="702" t="s">
        <v>523</v>
      </c>
      <c r="H40" s="702" t="s">
        <v>523</v>
      </c>
      <c r="I40" s="694" t="s">
        <v>830</v>
      </c>
      <c r="J40" s="702" t="s">
        <v>523</v>
      </c>
      <c r="K40" s="702" t="s">
        <v>523</v>
      </c>
      <c r="L40" s="702" t="s">
        <v>523</v>
      </c>
      <c r="M40" s="702" t="s">
        <v>523</v>
      </c>
      <c r="N40" s="702" t="s">
        <v>523</v>
      </c>
      <c r="O40" s="702" t="s">
        <v>523</v>
      </c>
      <c r="P40" s="702" t="s">
        <v>523</v>
      </c>
    </row>
    <row r="41" customFormat="false" ht="12" hidden="false" customHeight="false" outlineLevel="0" collapsed="false">
      <c r="A41" s="695" t="s">
        <v>831</v>
      </c>
      <c r="B41" s="702" t="s">
        <v>523</v>
      </c>
      <c r="C41" s="702" t="s">
        <v>523</v>
      </c>
      <c r="D41" s="702" t="s">
        <v>523</v>
      </c>
      <c r="E41" s="702" t="s">
        <v>523</v>
      </c>
      <c r="F41" s="702" t="s">
        <v>523</v>
      </c>
      <c r="G41" s="702" t="s">
        <v>523</v>
      </c>
      <c r="H41" s="702" t="s">
        <v>523</v>
      </c>
      <c r="I41" s="695" t="s">
        <v>831</v>
      </c>
      <c r="J41" s="702" t="s">
        <v>523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702" t="s">
        <v>523</v>
      </c>
    </row>
    <row r="42" customFormat="false" ht="12" hidden="false" customHeight="false" outlineLevel="0" collapsed="false">
      <c r="A42" s="695" t="s">
        <v>819</v>
      </c>
      <c r="B42" s="702" t="s">
        <v>523</v>
      </c>
      <c r="C42" s="702" t="s">
        <v>523</v>
      </c>
      <c r="D42" s="702" t="s">
        <v>523</v>
      </c>
      <c r="E42" s="702" t="s">
        <v>523</v>
      </c>
      <c r="F42" s="702" t="s">
        <v>523</v>
      </c>
      <c r="G42" s="702" t="s">
        <v>523</v>
      </c>
      <c r="H42" s="702" t="s">
        <v>523</v>
      </c>
      <c r="I42" s="695" t="s">
        <v>819</v>
      </c>
      <c r="J42" s="702" t="s">
        <v>52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702" t="s">
        <v>523</v>
      </c>
    </row>
    <row r="43" customFormat="false" ht="12" hidden="false" customHeight="false" outlineLevel="0" collapsed="false">
      <c r="A43" s="694" t="s">
        <v>832</v>
      </c>
      <c r="B43" s="702" t="s">
        <v>523</v>
      </c>
      <c r="C43" s="702" t="s">
        <v>523</v>
      </c>
      <c r="D43" s="702" t="s">
        <v>523</v>
      </c>
      <c r="E43" s="702" t="s">
        <v>523</v>
      </c>
      <c r="F43" s="702" t="s">
        <v>523</v>
      </c>
      <c r="G43" s="702" t="s">
        <v>523</v>
      </c>
      <c r="H43" s="702" t="s">
        <v>523</v>
      </c>
      <c r="I43" s="694" t="s">
        <v>832</v>
      </c>
      <c r="J43" s="702" t="s">
        <v>523</v>
      </c>
      <c r="K43" s="702" t="s">
        <v>523</v>
      </c>
      <c r="L43" s="702" t="s">
        <v>523</v>
      </c>
      <c r="M43" s="702" t="s">
        <v>523</v>
      </c>
      <c r="N43" s="702" t="s">
        <v>523</v>
      </c>
      <c r="O43" s="702" t="s">
        <v>523</v>
      </c>
      <c r="P43" s="702" t="s">
        <v>523</v>
      </c>
    </row>
    <row r="44" customFormat="false" ht="12" hidden="false" customHeight="false" outlineLevel="0" collapsed="false">
      <c r="A44" s="694" t="s">
        <v>371</v>
      </c>
      <c r="B44" s="702" t="s">
        <v>523</v>
      </c>
      <c r="C44" s="702" t="s">
        <v>523</v>
      </c>
      <c r="D44" s="702" t="s">
        <v>523</v>
      </c>
      <c r="E44" s="702" t="s">
        <v>523</v>
      </c>
      <c r="F44" s="702" t="s">
        <v>523</v>
      </c>
      <c r="G44" s="702" t="s">
        <v>523</v>
      </c>
      <c r="H44" s="702" t="s">
        <v>523</v>
      </c>
      <c r="I44" s="694" t="s">
        <v>371</v>
      </c>
      <c r="J44" s="702" t="s">
        <v>523</v>
      </c>
      <c r="K44" s="702" t="s">
        <v>523</v>
      </c>
      <c r="L44" s="702" t="s">
        <v>523</v>
      </c>
      <c r="M44" s="702" t="s">
        <v>523</v>
      </c>
      <c r="N44" s="702" t="s">
        <v>523</v>
      </c>
      <c r="O44" s="702" t="s">
        <v>523</v>
      </c>
      <c r="P44" s="702" t="s">
        <v>523</v>
      </c>
    </row>
    <row r="45" customFormat="false" ht="12" hidden="false" customHeight="false" outlineLevel="0" collapsed="false">
      <c r="A45" s="694" t="s">
        <v>833</v>
      </c>
      <c r="B45" s="702" t="s">
        <v>523</v>
      </c>
      <c r="C45" s="702" t="s">
        <v>523</v>
      </c>
      <c r="D45" s="702" t="s">
        <v>523</v>
      </c>
      <c r="E45" s="702" t="s">
        <v>523</v>
      </c>
      <c r="F45" s="702" t="s">
        <v>523</v>
      </c>
      <c r="G45" s="702" t="s">
        <v>523</v>
      </c>
      <c r="H45" s="702" t="s">
        <v>523</v>
      </c>
      <c r="I45" s="694" t="s">
        <v>833</v>
      </c>
      <c r="J45" s="702" t="s">
        <v>523</v>
      </c>
      <c r="K45" s="702" t="s">
        <v>523</v>
      </c>
      <c r="L45" s="702" t="s">
        <v>523</v>
      </c>
      <c r="M45" s="702" t="s">
        <v>523</v>
      </c>
      <c r="N45" s="702" t="s">
        <v>523</v>
      </c>
      <c r="O45" s="702" t="s">
        <v>523</v>
      </c>
      <c r="P45" s="702" t="s">
        <v>523</v>
      </c>
    </row>
    <row r="46" customFormat="false" ht="12" hidden="false" customHeight="false" outlineLevel="0" collapsed="false">
      <c r="A46" s="694" t="s">
        <v>834</v>
      </c>
      <c r="B46" s="702" t="s">
        <v>523</v>
      </c>
      <c r="C46" s="702" t="s">
        <v>523</v>
      </c>
      <c r="D46" s="702" t="s">
        <v>523</v>
      </c>
      <c r="E46" s="702" t="s">
        <v>523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702" t="s">
        <v>523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702" t="s">
        <v>523</v>
      </c>
    </row>
    <row r="47" customFormat="false" ht="12" hidden="false" customHeight="false" outlineLevel="0" collapsed="false">
      <c r="A47" s="695" t="s">
        <v>835</v>
      </c>
      <c r="B47" s="702" t="s">
        <v>523</v>
      </c>
      <c r="C47" s="702" t="s">
        <v>523</v>
      </c>
      <c r="D47" s="702" t="s">
        <v>523</v>
      </c>
      <c r="E47" s="702" t="s">
        <v>523</v>
      </c>
      <c r="F47" s="702" t="s">
        <v>523</v>
      </c>
      <c r="G47" s="702" t="s">
        <v>523</v>
      </c>
      <c r="H47" s="702" t="s">
        <v>523</v>
      </c>
      <c r="I47" s="695" t="s">
        <v>835</v>
      </c>
      <c r="J47" s="702" t="s">
        <v>523</v>
      </c>
      <c r="K47" s="702" t="s">
        <v>523</v>
      </c>
      <c r="L47" s="702" t="s">
        <v>523</v>
      </c>
      <c r="M47" s="702" t="s">
        <v>523</v>
      </c>
      <c r="N47" s="702" t="s">
        <v>523</v>
      </c>
      <c r="O47" s="702" t="s">
        <v>523</v>
      </c>
      <c r="P47" s="702" t="s">
        <v>523</v>
      </c>
    </row>
    <row r="48" customFormat="false" ht="12" hidden="false" customHeight="false" outlineLevel="0" collapsed="false">
      <c r="A48" s="695" t="s">
        <v>836</v>
      </c>
      <c r="B48" s="702" t="s">
        <v>523</v>
      </c>
      <c r="C48" s="702" t="s">
        <v>523</v>
      </c>
      <c r="D48" s="702" t="s">
        <v>523</v>
      </c>
      <c r="E48" s="702" t="s">
        <v>523</v>
      </c>
      <c r="F48" s="702" t="s">
        <v>523</v>
      </c>
      <c r="G48" s="702" t="s">
        <v>523</v>
      </c>
      <c r="H48" s="702" t="s">
        <v>523</v>
      </c>
      <c r="I48" s="695" t="s">
        <v>836</v>
      </c>
      <c r="J48" s="702" t="s">
        <v>523</v>
      </c>
      <c r="K48" s="702" t="s">
        <v>523</v>
      </c>
      <c r="L48" s="702" t="s">
        <v>523</v>
      </c>
      <c r="M48" s="702" t="s">
        <v>523</v>
      </c>
      <c r="N48" s="702" t="s">
        <v>523</v>
      </c>
      <c r="O48" s="702" t="s">
        <v>523</v>
      </c>
      <c r="P48" s="702" t="s">
        <v>523</v>
      </c>
    </row>
    <row r="49" customFormat="false" ht="12" hidden="false" customHeight="false" outlineLevel="0" collapsed="false">
      <c r="A49" s="695" t="s">
        <v>837</v>
      </c>
      <c r="B49" s="702" t="s">
        <v>523</v>
      </c>
      <c r="C49" s="702" t="s">
        <v>523</v>
      </c>
      <c r="D49" s="702" t="s">
        <v>523</v>
      </c>
      <c r="E49" s="702" t="s">
        <v>523</v>
      </c>
      <c r="F49" s="702" t="s">
        <v>523</v>
      </c>
      <c r="G49" s="702" t="s">
        <v>523</v>
      </c>
      <c r="H49" s="702" t="s">
        <v>523</v>
      </c>
      <c r="I49" s="695" t="s">
        <v>837</v>
      </c>
      <c r="J49" s="702" t="s">
        <v>523</v>
      </c>
      <c r="K49" s="702" t="s">
        <v>523</v>
      </c>
      <c r="L49" s="702" t="s">
        <v>523</v>
      </c>
      <c r="M49" s="702" t="s">
        <v>523</v>
      </c>
      <c r="N49" s="702" t="s">
        <v>523</v>
      </c>
      <c r="O49" s="702" t="s">
        <v>523</v>
      </c>
      <c r="P49" s="702" t="s">
        <v>523</v>
      </c>
    </row>
    <row r="50" s="693" customFormat="true" ht="12" hidden="false" customHeight="false" outlineLevel="0" collapsed="false">
      <c r="A50" s="694" t="s">
        <v>826</v>
      </c>
      <c r="B50" s="702" t="s">
        <v>523</v>
      </c>
      <c r="C50" s="702" t="s">
        <v>523</v>
      </c>
      <c r="D50" s="702" t="s">
        <v>523</v>
      </c>
      <c r="E50" s="702" t="s">
        <v>523</v>
      </c>
      <c r="F50" s="702" t="s">
        <v>523</v>
      </c>
      <c r="G50" s="702" t="s">
        <v>523</v>
      </c>
      <c r="H50" s="702" t="s">
        <v>523</v>
      </c>
      <c r="I50" s="694" t="s">
        <v>826</v>
      </c>
      <c r="J50" s="702" t="s">
        <v>523</v>
      </c>
      <c r="K50" s="702" t="s">
        <v>523</v>
      </c>
      <c r="L50" s="702" t="s">
        <v>523</v>
      </c>
      <c r="M50" s="702" t="s">
        <v>523</v>
      </c>
      <c r="N50" s="702" t="s">
        <v>523</v>
      </c>
      <c r="O50" s="702" t="s">
        <v>523</v>
      </c>
      <c r="P50" s="702" t="s">
        <v>523</v>
      </c>
    </row>
    <row r="51" customFormat="false" ht="12" hidden="false" customHeight="false" outlineLevel="0" collapsed="false">
      <c r="A51" s="694" t="s">
        <v>838</v>
      </c>
      <c r="B51" s="702" t="s">
        <v>523</v>
      </c>
      <c r="C51" s="702" t="s">
        <v>523</v>
      </c>
      <c r="D51" s="702" t="s">
        <v>523</v>
      </c>
      <c r="E51" s="702" t="s">
        <v>523</v>
      </c>
      <c r="F51" s="702" t="s">
        <v>523</v>
      </c>
      <c r="G51" s="702" t="s">
        <v>523</v>
      </c>
      <c r="H51" s="702" t="s">
        <v>523</v>
      </c>
      <c r="I51" s="694" t="s">
        <v>838</v>
      </c>
      <c r="J51" s="702" t="s">
        <v>523</v>
      </c>
      <c r="K51" s="702" t="s">
        <v>523</v>
      </c>
      <c r="L51" s="702" t="s">
        <v>523</v>
      </c>
      <c r="M51" s="702" t="s">
        <v>523</v>
      </c>
      <c r="N51" s="702" t="s">
        <v>523</v>
      </c>
      <c r="O51" s="702" t="s">
        <v>523</v>
      </c>
      <c r="P51" s="702" t="s">
        <v>523</v>
      </c>
    </row>
    <row r="52" customFormat="false" ht="18" hidden="false" customHeight="true" outlineLevel="0" collapsed="false">
      <c r="A52" s="699"/>
      <c r="B52" s="700" t="s">
        <v>260</v>
      </c>
      <c r="C52" s="700"/>
      <c r="D52" s="700"/>
      <c r="E52" s="700"/>
      <c r="F52" s="700"/>
      <c r="G52" s="700"/>
      <c r="H52" s="700"/>
      <c r="I52" s="699"/>
      <c r="J52" s="700" t="s">
        <v>260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580</v>
      </c>
      <c r="C53" s="691" t="n">
        <v>16</v>
      </c>
      <c r="D53" s="691" t="n">
        <v>15</v>
      </c>
      <c r="E53" s="691" t="n">
        <v>284</v>
      </c>
      <c r="F53" s="691" t="n">
        <v>6</v>
      </c>
      <c r="G53" s="691" t="n">
        <v>199</v>
      </c>
      <c r="H53" s="691" t="n">
        <v>60</v>
      </c>
      <c r="I53" s="690" t="n">
        <v>2010</v>
      </c>
      <c r="J53" s="691" t="n">
        <v>1053</v>
      </c>
      <c r="K53" s="691" t="n">
        <v>35</v>
      </c>
      <c r="L53" s="691" t="n">
        <v>17</v>
      </c>
      <c r="M53" s="691" t="n">
        <v>18</v>
      </c>
      <c r="N53" s="691" t="n">
        <v>3</v>
      </c>
      <c r="O53" s="691" t="n">
        <v>3</v>
      </c>
      <c r="P53" s="691" t="n">
        <v>1674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52</v>
      </c>
      <c r="C55" s="691" t="n">
        <v>2</v>
      </c>
      <c r="D55" s="691" t="n">
        <v>2</v>
      </c>
      <c r="E55" s="691" t="n">
        <v>19</v>
      </c>
      <c r="F55" s="691" t="n">
        <v>1</v>
      </c>
      <c r="G55" s="691" t="n">
        <v>22</v>
      </c>
      <c r="H55" s="691" t="n">
        <v>6</v>
      </c>
      <c r="I55" s="694" t="s">
        <v>830</v>
      </c>
      <c r="J55" s="691" t="n">
        <v>155</v>
      </c>
      <c r="K55" s="691" t="n">
        <v>2</v>
      </c>
      <c r="L55" s="691" t="n">
        <v>1</v>
      </c>
      <c r="M55" s="691" t="n">
        <v>1</v>
      </c>
      <c r="N55" s="691" t="n">
        <v>0</v>
      </c>
      <c r="O55" s="702" t="s">
        <v>523</v>
      </c>
      <c r="P55" s="691" t="n">
        <v>208</v>
      </c>
    </row>
    <row r="56" customFormat="false" ht="12" hidden="false" customHeight="false" outlineLevel="0" collapsed="false">
      <c r="A56" s="695" t="s">
        <v>831</v>
      </c>
      <c r="B56" s="691" t="n">
        <v>75</v>
      </c>
      <c r="C56" s="691" t="n">
        <v>1</v>
      </c>
      <c r="D56" s="691" t="n">
        <v>3</v>
      </c>
      <c r="E56" s="691" t="n">
        <v>37</v>
      </c>
      <c r="F56" s="691" t="n">
        <v>1</v>
      </c>
      <c r="G56" s="691" t="n">
        <v>26</v>
      </c>
      <c r="H56" s="691" t="n">
        <v>7</v>
      </c>
      <c r="I56" s="695" t="s">
        <v>831</v>
      </c>
      <c r="J56" s="691" t="n">
        <v>163</v>
      </c>
      <c r="K56" s="691" t="n">
        <v>3</v>
      </c>
      <c r="L56" s="691" t="n">
        <v>2</v>
      </c>
      <c r="M56" s="691" t="n">
        <v>1</v>
      </c>
      <c r="N56" s="691" t="n">
        <v>0</v>
      </c>
      <c r="O56" s="702" t="s">
        <v>523</v>
      </c>
      <c r="P56" s="691" t="n">
        <v>241</v>
      </c>
    </row>
    <row r="57" customFormat="false" ht="12" hidden="false" customHeight="false" outlineLevel="0" collapsed="false">
      <c r="A57" s="695" t="s">
        <v>819</v>
      </c>
      <c r="B57" s="691" t="n">
        <v>74</v>
      </c>
      <c r="C57" s="691" t="n">
        <v>1</v>
      </c>
      <c r="D57" s="691" t="n">
        <v>2</v>
      </c>
      <c r="E57" s="691" t="n">
        <v>36</v>
      </c>
      <c r="F57" s="691" t="n">
        <v>0</v>
      </c>
      <c r="G57" s="691" t="n">
        <v>28</v>
      </c>
      <c r="H57" s="691" t="n">
        <v>6</v>
      </c>
      <c r="I57" s="695" t="s">
        <v>819</v>
      </c>
      <c r="J57" s="691" t="n">
        <v>113</v>
      </c>
      <c r="K57" s="691" t="n">
        <v>4</v>
      </c>
      <c r="L57" s="691" t="n">
        <v>1</v>
      </c>
      <c r="M57" s="691" t="n">
        <v>2</v>
      </c>
      <c r="N57" s="691" t="n">
        <v>0</v>
      </c>
      <c r="O57" s="702" t="s">
        <v>523</v>
      </c>
      <c r="P57" s="691" t="n">
        <v>191</v>
      </c>
    </row>
    <row r="58" customFormat="false" ht="12" hidden="false" customHeight="false" outlineLevel="0" collapsed="false">
      <c r="A58" s="694" t="s">
        <v>832</v>
      </c>
      <c r="B58" s="691" t="n">
        <v>40</v>
      </c>
      <c r="C58" s="691" t="n">
        <v>1</v>
      </c>
      <c r="D58" s="691" t="n">
        <v>1</v>
      </c>
      <c r="E58" s="691" t="n">
        <v>15</v>
      </c>
      <c r="F58" s="702" t="s">
        <v>523</v>
      </c>
      <c r="G58" s="691" t="n">
        <v>17</v>
      </c>
      <c r="H58" s="691" t="n">
        <v>6</v>
      </c>
      <c r="I58" s="694" t="s">
        <v>832</v>
      </c>
      <c r="J58" s="691" t="n">
        <v>54</v>
      </c>
      <c r="K58" s="691" t="n">
        <v>2</v>
      </c>
      <c r="L58" s="691" t="n">
        <v>1</v>
      </c>
      <c r="M58" s="691" t="n">
        <v>1</v>
      </c>
      <c r="N58" s="691" t="n">
        <v>0</v>
      </c>
      <c r="O58" s="691" t="n">
        <v>1</v>
      </c>
      <c r="P58" s="691" t="n">
        <v>97</v>
      </c>
    </row>
    <row r="59" customFormat="false" ht="12" hidden="false" customHeight="false" outlineLevel="0" collapsed="false">
      <c r="A59" s="694" t="s">
        <v>371</v>
      </c>
      <c r="B59" s="691" t="n">
        <v>21</v>
      </c>
      <c r="C59" s="691" t="n">
        <v>1</v>
      </c>
      <c r="D59" s="691" t="n">
        <v>0</v>
      </c>
      <c r="E59" s="691" t="n">
        <v>9</v>
      </c>
      <c r="F59" s="691" t="n">
        <v>0</v>
      </c>
      <c r="G59" s="691" t="n">
        <v>8</v>
      </c>
      <c r="H59" s="691" t="n">
        <v>3</v>
      </c>
      <c r="I59" s="694" t="s">
        <v>371</v>
      </c>
      <c r="J59" s="691" t="n">
        <v>34</v>
      </c>
      <c r="K59" s="691" t="n">
        <v>2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57</v>
      </c>
    </row>
    <row r="60" customFormat="false" ht="12" hidden="false" customHeight="false" outlineLevel="0" collapsed="false">
      <c r="A60" s="694" t="s">
        <v>833</v>
      </c>
      <c r="B60" s="691" t="n">
        <v>16</v>
      </c>
      <c r="C60" s="691" t="n">
        <v>1</v>
      </c>
      <c r="D60" s="691" t="n">
        <v>0</v>
      </c>
      <c r="E60" s="691" t="n">
        <v>9</v>
      </c>
      <c r="F60" s="702" t="s">
        <v>523</v>
      </c>
      <c r="G60" s="691" t="n">
        <v>4</v>
      </c>
      <c r="H60" s="691" t="n">
        <v>2</v>
      </c>
      <c r="I60" s="694" t="s">
        <v>833</v>
      </c>
      <c r="J60" s="691" t="n">
        <v>27</v>
      </c>
      <c r="K60" s="691" t="n">
        <v>1</v>
      </c>
      <c r="L60" s="691" t="n">
        <v>0</v>
      </c>
      <c r="M60" s="691" t="n">
        <v>1</v>
      </c>
      <c r="N60" s="691" t="n">
        <v>0</v>
      </c>
      <c r="O60" s="691" t="n">
        <v>1</v>
      </c>
      <c r="P60" s="691" t="n">
        <v>45</v>
      </c>
    </row>
    <row r="61" customFormat="false" ht="12" hidden="false" customHeight="false" outlineLevel="0" collapsed="false">
      <c r="A61" s="694" t="s">
        <v>834</v>
      </c>
      <c r="B61" s="691" t="n">
        <v>17</v>
      </c>
      <c r="C61" s="691" t="n">
        <v>1</v>
      </c>
      <c r="D61" s="691" t="n">
        <v>1</v>
      </c>
      <c r="E61" s="691" t="n">
        <v>10</v>
      </c>
      <c r="F61" s="702" t="s">
        <v>523</v>
      </c>
      <c r="G61" s="691" t="n">
        <v>4</v>
      </c>
      <c r="H61" s="691" t="n">
        <v>2</v>
      </c>
      <c r="I61" s="694" t="s">
        <v>834</v>
      </c>
      <c r="J61" s="691" t="n">
        <v>26</v>
      </c>
      <c r="K61" s="691" t="n">
        <v>1</v>
      </c>
      <c r="L61" s="691" t="n">
        <v>1</v>
      </c>
      <c r="M61" s="691" t="n">
        <v>1</v>
      </c>
      <c r="N61" s="691" t="n">
        <v>0</v>
      </c>
      <c r="O61" s="702" t="s">
        <v>523</v>
      </c>
      <c r="P61" s="691" t="n">
        <v>45</v>
      </c>
    </row>
    <row r="62" customFormat="false" ht="12" hidden="false" customHeight="false" outlineLevel="0" collapsed="false">
      <c r="A62" s="695" t="s">
        <v>835</v>
      </c>
      <c r="B62" s="691" t="n">
        <v>13</v>
      </c>
      <c r="C62" s="691" t="n">
        <v>1</v>
      </c>
      <c r="D62" s="691" t="n">
        <v>1</v>
      </c>
      <c r="E62" s="691" t="n">
        <v>6</v>
      </c>
      <c r="F62" s="702" t="s">
        <v>523</v>
      </c>
      <c r="G62" s="691" t="n">
        <v>5</v>
      </c>
      <c r="H62" s="691" t="n">
        <v>1</v>
      </c>
      <c r="I62" s="695" t="s">
        <v>835</v>
      </c>
      <c r="J62" s="691" t="n">
        <v>27</v>
      </c>
      <c r="K62" s="691" t="n">
        <v>2</v>
      </c>
      <c r="L62" s="691" t="n">
        <v>1</v>
      </c>
      <c r="M62" s="691" t="n">
        <v>0</v>
      </c>
      <c r="N62" s="691" t="n">
        <v>0</v>
      </c>
      <c r="O62" s="702" t="s">
        <v>523</v>
      </c>
      <c r="P62" s="691" t="n">
        <v>41</v>
      </c>
    </row>
    <row r="63" customFormat="false" ht="12" hidden="false" customHeight="false" outlineLevel="0" collapsed="false">
      <c r="A63" s="695" t="s">
        <v>836</v>
      </c>
      <c r="B63" s="691" t="n">
        <v>24</v>
      </c>
      <c r="C63" s="691" t="n">
        <v>1</v>
      </c>
      <c r="D63" s="702" t="s">
        <v>523</v>
      </c>
      <c r="E63" s="691" t="n">
        <v>15</v>
      </c>
      <c r="F63" s="702" t="s">
        <v>523</v>
      </c>
      <c r="G63" s="691" t="n">
        <v>5</v>
      </c>
      <c r="H63" s="691" t="n">
        <v>2</v>
      </c>
      <c r="I63" s="695" t="s">
        <v>836</v>
      </c>
      <c r="J63" s="691" t="n">
        <v>36</v>
      </c>
      <c r="K63" s="691" t="n">
        <v>3</v>
      </c>
      <c r="L63" s="691" t="n">
        <v>1</v>
      </c>
      <c r="M63" s="691" t="n">
        <v>2</v>
      </c>
      <c r="N63" s="691" t="n">
        <v>0</v>
      </c>
      <c r="O63" s="691" t="n">
        <v>0</v>
      </c>
      <c r="P63" s="691" t="n">
        <v>63</v>
      </c>
    </row>
    <row r="64" customFormat="false" ht="12" hidden="false" customHeight="false" outlineLevel="0" collapsed="false">
      <c r="A64" s="695" t="s">
        <v>837</v>
      </c>
      <c r="B64" s="691" t="n">
        <v>44</v>
      </c>
      <c r="C64" s="691" t="n">
        <v>2</v>
      </c>
      <c r="D64" s="691" t="n">
        <v>1</v>
      </c>
      <c r="E64" s="691" t="n">
        <v>18</v>
      </c>
      <c r="F64" s="691" t="n">
        <v>1</v>
      </c>
      <c r="G64" s="691" t="n">
        <v>14</v>
      </c>
      <c r="H64" s="691" t="n">
        <v>8</v>
      </c>
      <c r="I64" s="695" t="s">
        <v>837</v>
      </c>
      <c r="J64" s="691" t="n">
        <v>64</v>
      </c>
      <c r="K64" s="691" t="n">
        <v>4</v>
      </c>
      <c r="L64" s="691" t="n">
        <v>2</v>
      </c>
      <c r="M64" s="691" t="n">
        <v>3</v>
      </c>
      <c r="N64" s="691" t="n">
        <v>1</v>
      </c>
      <c r="O64" s="691" t="n">
        <v>0</v>
      </c>
      <c r="P64" s="691" t="n">
        <v>113</v>
      </c>
    </row>
    <row r="65" s="693" customFormat="true" ht="12" hidden="false" customHeight="false" outlineLevel="0" collapsed="false">
      <c r="A65" s="694" t="s">
        <v>826</v>
      </c>
      <c r="B65" s="691" t="n">
        <v>126</v>
      </c>
      <c r="C65" s="691" t="n">
        <v>2</v>
      </c>
      <c r="D65" s="691" t="n">
        <v>2</v>
      </c>
      <c r="E65" s="691" t="n">
        <v>74</v>
      </c>
      <c r="F65" s="691" t="n">
        <v>1</v>
      </c>
      <c r="G65" s="691" t="n">
        <v>37</v>
      </c>
      <c r="H65" s="691" t="n">
        <v>10</v>
      </c>
      <c r="I65" s="694" t="s">
        <v>826</v>
      </c>
      <c r="J65" s="691" t="n">
        <v>190</v>
      </c>
      <c r="K65" s="691" t="n">
        <v>8</v>
      </c>
      <c r="L65" s="691" t="n">
        <v>4</v>
      </c>
      <c r="M65" s="691" t="n">
        <v>4</v>
      </c>
      <c r="N65" s="691" t="n">
        <v>1</v>
      </c>
      <c r="O65" s="691" t="n">
        <v>1</v>
      </c>
      <c r="P65" s="691" t="n">
        <v>326</v>
      </c>
    </row>
    <row r="66" customFormat="false" ht="12" hidden="false" customHeight="false" outlineLevel="0" collapsed="false">
      <c r="A66" s="694" t="s">
        <v>838</v>
      </c>
      <c r="B66" s="691" t="n">
        <v>78</v>
      </c>
      <c r="C66" s="691" t="n">
        <v>1</v>
      </c>
      <c r="D66" s="691" t="n">
        <v>2</v>
      </c>
      <c r="E66" s="691" t="n">
        <v>37</v>
      </c>
      <c r="F66" s="691" t="n">
        <v>1</v>
      </c>
      <c r="G66" s="691" t="n">
        <v>30</v>
      </c>
      <c r="H66" s="691" t="n">
        <v>6</v>
      </c>
      <c r="I66" s="694" t="s">
        <v>838</v>
      </c>
      <c r="J66" s="691" t="n">
        <v>164</v>
      </c>
      <c r="K66" s="691" t="n">
        <v>4</v>
      </c>
      <c r="L66" s="691" t="n">
        <v>2</v>
      </c>
      <c r="M66" s="691" t="n">
        <v>3</v>
      </c>
      <c r="N66" s="691" t="n">
        <v>0</v>
      </c>
      <c r="O66" s="691" t="n">
        <v>0</v>
      </c>
      <c r="P66" s="691" t="n">
        <v>24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1</v>
      </c>
      <c r="C7" s="689"/>
      <c r="D7" s="689"/>
      <c r="E7" s="689"/>
      <c r="F7" s="689"/>
      <c r="G7" s="689"/>
      <c r="H7" s="689"/>
      <c r="I7" s="688"/>
      <c r="J7" s="689" t="s">
        <v>261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715" t="s">
        <v>523</v>
      </c>
      <c r="C8" s="715" t="s">
        <v>523</v>
      </c>
      <c r="D8" s="715" t="s">
        <v>523</v>
      </c>
      <c r="E8" s="715" t="s">
        <v>523</v>
      </c>
      <c r="F8" s="715" t="s">
        <v>523</v>
      </c>
      <c r="G8" s="715" t="s">
        <v>523</v>
      </c>
      <c r="H8" s="715" t="s">
        <v>523</v>
      </c>
      <c r="I8" s="690" t="n">
        <v>2010</v>
      </c>
      <c r="J8" s="712" t="n">
        <v>4</v>
      </c>
      <c r="K8" s="712" t="n">
        <v>1</v>
      </c>
      <c r="L8" s="715" t="s">
        <v>523</v>
      </c>
      <c r="M8" s="712" t="n">
        <v>1</v>
      </c>
      <c r="N8" s="715" t="s">
        <v>523</v>
      </c>
      <c r="O8" s="715" t="s">
        <v>523</v>
      </c>
      <c r="P8" s="712" t="n">
        <v>5</v>
      </c>
    </row>
    <row r="9" customFormat="false" ht="15.75" hidden="false" customHeight="true" outlineLevel="0" collapsed="false">
      <c r="A9" s="679" t="s">
        <v>869</v>
      </c>
      <c r="B9" s="712"/>
      <c r="C9" s="712"/>
      <c r="D9" s="712"/>
      <c r="E9" s="712"/>
      <c r="F9" s="712"/>
      <c r="G9" s="712"/>
      <c r="H9" s="712"/>
      <c r="I9" s="679" t="s">
        <v>869</v>
      </c>
      <c r="J9" s="712"/>
      <c r="K9" s="712"/>
      <c r="L9" s="712"/>
      <c r="M9" s="712"/>
      <c r="N9" s="712"/>
      <c r="O9" s="712"/>
      <c r="P9" s="712"/>
    </row>
    <row r="10" customFormat="false" ht="15.75" hidden="false" customHeight="true" outlineLevel="0" collapsed="false">
      <c r="A10" s="694" t="s">
        <v>830</v>
      </c>
      <c r="B10" s="715" t="s">
        <v>523</v>
      </c>
      <c r="C10" s="715" t="s">
        <v>523</v>
      </c>
      <c r="D10" s="715" t="s">
        <v>523</v>
      </c>
      <c r="E10" s="715" t="s">
        <v>523</v>
      </c>
      <c r="F10" s="715" t="s">
        <v>523</v>
      </c>
      <c r="G10" s="715" t="s">
        <v>523</v>
      </c>
      <c r="H10" s="715" t="s">
        <v>523</v>
      </c>
      <c r="I10" s="694" t="s">
        <v>830</v>
      </c>
      <c r="J10" s="715" t="s">
        <v>523</v>
      </c>
      <c r="K10" s="715" t="s">
        <v>523</v>
      </c>
      <c r="L10" s="715" t="s">
        <v>523</v>
      </c>
      <c r="M10" s="715" t="s">
        <v>523</v>
      </c>
      <c r="N10" s="715" t="s">
        <v>523</v>
      </c>
      <c r="O10" s="715" t="s">
        <v>523</v>
      </c>
      <c r="P10" s="715" t="s">
        <v>523</v>
      </c>
    </row>
    <row r="11" s="693" customFormat="true" ht="12" hidden="false" customHeight="false" outlineLevel="0" collapsed="false">
      <c r="A11" s="695" t="s">
        <v>831</v>
      </c>
      <c r="B11" s="715" t="s">
        <v>523</v>
      </c>
      <c r="C11" s="715" t="s">
        <v>523</v>
      </c>
      <c r="D11" s="715" t="s">
        <v>523</v>
      </c>
      <c r="E11" s="715" t="s">
        <v>523</v>
      </c>
      <c r="F11" s="715" t="s">
        <v>523</v>
      </c>
      <c r="G11" s="715" t="s">
        <v>523</v>
      </c>
      <c r="H11" s="715" t="s">
        <v>523</v>
      </c>
      <c r="I11" s="695" t="s">
        <v>831</v>
      </c>
      <c r="J11" s="712" t="n">
        <v>1</v>
      </c>
      <c r="K11" s="715" t="s">
        <v>523</v>
      </c>
      <c r="L11" s="715" t="s">
        <v>523</v>
      </c>
      <c r="M11" s="715" t="s">
        <v>523</v>
      </c>
      <c r="N11" s="715" t="s">
        <v>523</v>
      </c>
      <c r="O11" s="715" t="s">
        <v>523</v>
      </c>
      <c r="P11" s="715" t="n">
        <v>1</v>
      </c>
    </row>
    <row r="12" customFormat="false" ht="12" hidden="false" customHeight="false" outlineLevel="0" collapsed="false">
      <c r="A12" s="695" t="s">
        <v>819</v>
      </c>
      <c r="B12" s="715" t="s">
        <v>523</v>
      </c>
      <c r="C12" s="715" t="s">
        <v>523</v>
      </c>
      <c r="D12" s="715" t="s">
        <v>523</v>
      </c>
      <c r="E12" s="715" t="s">
        <v>523</v>
      </c>
      <c r="F12" s="715" t="s">
        <v>523</v>
      </c>
      <c r="G12" s="715" t="s">
        <v>523</v>
      </c>
      <c r="H12" s="715" t="s">
        <v>523</v>
      </c>
      <c r="I12" s="695" t="s">
        <v>819</v>
      </c>
      <c r="J12" s="715" t="s">
        <v>523</v>
      </c>
      <c r="K12" s="715" t="s">
        <v>523</v>
      </c>
      <c r="L12" s="715" t="s">
        <v>523</v>
      </c>
      <c r="M12" s="715" t="s">
        <v>523</v>
      </c>
      <c r="N12" s="715" t="s">
        <v>523</v>
      </c>
      <c r="O12" s="715" t="s">
        <v>523</v>
      </c>
      <c r="P12" s="715" t="s">
        <v>523</v>
      </c>
    </row>
    <row r="13" customFormat="false" ht="12" hidden="false" customHeight="false" outlineLevel="0" collapsed="false">
      <c r="A13" s="694" t="s">
        <v>832</v>
      </c>
      <c r="B13" s="715" t="s">
        <v>523</v>
      </c>
      <c r="C13" s="715" t="s">
        <v>523</v>
      </c>
      <c r="D13" s="715" t="s">
        <v>523</v>
      </c>
      <c r="E13" s="715" t="s">
        <v>523</v>
      </c>
      <c r="F13" s="715" t="s">
        <v>523</v>
      </c>
      <c r="G13" s="715" t="s">
        <v>523</v>
      </c>
      <c r="H13" s="715" t="s">
        <v>523</v>
      </c>
      <c r="I13" s="694" t="s">
        <v>832</v>
      </c>
      <c r="J13" s="715" t="s">
        <v>523</v>
      </c>
      <c r="K13" s="715" t="s">
        <v>523</v>
      </c>
      <c r="L13" s="715" t="s">
        <v>523</v>
      </c>
      <c r="M13" s="715" t="s">
        <v>523</v>
      </c>
      <c r="N13" s="715" t="s">
        <v>523</v>
      </c>
      <c r="O13" s="715" t="s">
        <v>523</v>
      </c>
      <c r="P13" s="715" t="s">
        <v>523</v>
      </c>
    </row>
    <row r="14" customFormat="false" ht="12" hidden="false" customHeight="false" outlineLevel="0" collapsed="false">
      <c r="A14" s="694" t="s">
        <v>371</v>
      </c>
      <c r="B14" s="715" t="s">
        <v>523</v>
      </c>
      <c r="C14" s="715" t="s">
        <v>523</v>
      </c>
      <c r="D14" s="715" t="s">
        <v>523</v>
      </c>
      <c r="E14" s="715" t="s">
        <v>523</v>
      </c>
      <c r="F14" s="715" t="s">
        <v>523</v>
      </c>
      <c r="G14" s="715" t="s">
        <v>523</v>
      </c>
      <c r="H14" s="715" t="s">
        <v>523</v>
      </c>
      <c r="I14" s="694" t="s">
        <v>371</v>
      </c>
      <c r="J14" s="715" t="s">
        <v>523</v>
      </c>
      <c r="K14" s="715" t="s">
        <v>523</v>
      </c>
      <c r="L14" s="715" t="s">
        <v>523</v>
      </c>
      <c r="M14" s="715" t="s">
        <v>523</v>
      </c>
      <c r="N14" s="715" t="s">
        <v>523</v>
      </c>
      <c r="O14" s="715" t="s">
        <v>523</v>
      </c>
      <c r="P14" s="715" t="s">
        <v>523</v>
      </c>
    </row>
    <row r="15" customFormat="false" ht="12" hidden="false" customHeight="false" outlineLevel="0" collapsed="false">
      <c r="A15" s="694" t="s">
        <v>833</v>
      </c>
      <c r="B15" s="715" t="s">
        <v>523</v>
      </c>
      <c r="C15" s="715" t="s">
        <v>523</v>
      </c>
      <c r="D15" s="715" t="s">
        <v>523</v>
      </c>
      <c r="E15" s="715" t="s">
        <v>523</v>
      </c>
      <c r="F15" s="715" t="s">
        <v>523</v>
      </c>
      <c r="G15" s="715" t="s">
        <v>523</v>
      </c>
      <c r="H15" s="715" t="s">
        <v>523</v>
      </c>
      <c r="I15" s="694" t="s">
        <v>833</v>
      </c>
      <c r="J15" s="715" t="s">
        <v>523</v>
      </c>
      <c r="K15" s="715" t="n">
        <v>0</v>
      </c>
      <c r="L15" s="715" t="s">
        <v>523</v>
      </c>
      <c r="M15" s="715" t="n">
        <v>0</v>
      </c>
      <c r="N15" s="715" t="s">
        <v>523</v>
      </c>
      <c r="O15" s="715" t="s">
        <v>523</v>
      </c>
      <c r="P15" s="715" t="n">
        <v>0</v>
      </c>
    </row>
    <row r="16" customFormat="false" ht="12" hidden="false" customHeight="false" outlineLevel="0" collapsed="false">
      <c r="A16" s="694" t="s">
        <v>834</v>
      </c>
      <c r="B16" s="715" t="s">
        <v>523</v>
      </c>
      <c r="C16" s="715" t="s">
        <v>523</v>
      </c>
      <c r="D16" s="715" t="s">
        <v>523</v>
      </c>
      <c r="E16" s="715" t="s">
        <v>523</v>
      </c>
      <c r="F16" s="715" t="s">
        <v>523</v>
      </c>
      <c r="G16" s="715" t="s">
        <v>523</v>
      </c>
      <c r="H16" s="715" t="s">
        <v>523</v>
      </c>
      <c r="I16" s="694" t="s">
        <v>834</v>
      </c>
      <c r="J16" s="715" t="s">
        <v>523</v>
      </c>
      <c r="K16" s="715" t="s">
        <v>523</v>
      </c>
      <c r="L16" s="715" t="s">
        <v>523</v>
      </c>
      <c r="M16" s="715" t="s">
        <v>523</v>
      </c>
      <c r="N16" s="715" t="s">
        <v>523</v>
      </c>
      <c r="O16" s="715" t="s">
        <v>523</v>
      </c>
      <c r="P16" s="715" t="s">
        <v>523</v>
      </c>
    </row>
    <row r="17" s="693" customFormat="true" ht="12" hidden="false" customHeight="false" outlineLevel="0" collapsed="false">
      <c r="A17" s="695" t="s">
        <v>835</v>
      </c>
      <c r="B17" s="715" t="s">
        <v>523</v>
      </c>
      <c r="C17" s="715" t="s">
        <v>523</v>
      </c>
      <c r="D17" s="715" t="s">
        <v>523</v>
      </c>
      <c r="E17" s="715" t="s">
        <v>523</v>
      </c>
      <c r="F17" s="715" t="s">
        <v>523</v>
      </c>
      <c r="G17" s="715" t="s">
        <v>523</v>
      </c>
      <c r="H17" s="715" t="s">
        <v>523</v>
      </c>
      <c r="I17" s="695" t="s">
        <v>835</v>
      </c>
      <c r="J17" s="712" t="n">
        <v>0</v>
      </c>
      <c r="K17" s="715" t="n">
        <v>0</v>
      </c>
      <c r="L17" s="715" t="s">
        <v>523</v>
      </c>
      <c r="M17" s="715" t="n">
        <v>0</v>
      </c>
      <c r="N17" s="715" t="s">
        <v>523</v>
      </c>
      <c r="O17" s="715" t="s">
        <v>523</v>
      </c>
      <c r="P17" s="712" t="n">
        <v>0</v>
      </c>
    </row>
    <row r="18" customFormat="false" ht="12" hidden="false" customHeight="false" outlineLevel="0" collapsed="false">
      <c r="A18" s="695" t="s">
        <v>836</v>
      </c>
      <c r="B18" s="715" t="s">
        <v>523</v>
      </c>
      <c r="C18" s="715" t="s">
        <v>523</v>
      </c>
      <c r="D18" s="715" t="s">
        <v>523</v>
      </c>
      <c r="E18" s="715" t="s">
        <v>523</v>
      </c>
      <c r="F18" s="715" t="s">
        <v>523</v>
      </c>
      <c r="G18" s="715" t="s">
        <v>523</v>
      </c>
      <c r="H18" s="715" t="s">
        <v>523</v>
      </c>
      <c r="I18" s="695" t="s">
        <v>836</v>
      </c>
      <c r="J18" s="712" t="n">
        <v>0</v>
      </c>
      <c r="K18" s="715" t="n">
        <v>0</v>
      </c>
      <c r="L18" s="715" t="s">
        <v>523</v>
      </c>
      <c r="M18" s="715" t="n">
        <v>0</v>
      </c>
      <c r="N18" s="715" t="s">
        <v>523</v>
      </c>
      <c r="O18" s="715" t="s">
        <v>523</v>
      </c>
      <c r="P18" s="712" t="n">
        <v>0</v>
      </c>
    </row>
    <row r="19" customFormat="false" ht="12" hidden="false" customHeight="false" outlineLevel="0" collapsed="false">
      <c r="A19" s="695" t="s">
        <v>837</v>
      </c>
      <c r="B19" s="715" t="s">
        <v>523</v>
      </c>
      <c r="C19" s="715" t="s">
        <v>523</v>
      </c>
      <c r="D19" s="715" t="s">
        <v>523</v>
      </c>
      <c r="E19" s="715" t="s">
        <v>523</v>
      </c>
      <c r="F19" s="715" t="s">
        <v>523</v>
      </c>
      <c r="G19" s="715" t="s">
        <v>523</v>
      </c>
      <c r="H19" s="715" t="s">
        <v>523</v>
      </c>
      <c r="I19" s="695" t="s">
        <v>837</v>
      </c>
      <c r="J19" s="712" t="n">
        <v>0</v>
      </c>
      <c r="K19" s="715" t="s">
        <v>523</v>
      </c>
      <c r="L19" s="715" t="s">
        <v>523</v>
      </c>
      <c r="M19" s="715" t="s">
        <v>523</v>
      </c>
      <c r="N19" s="715" t="s">
        <v>523</v>
      </c>
      <c r="O19" s="715" t="s">
        <v>523</v>
      </c>
      <c r="P19" s="712" t="n">
        <v>0</v>
      </c>
    </row>
    <row r="20" customFormat="false" ht="12" hidden="false" customHeight="false" outlineLevel="0" collapsed="false">
      <c r="A20" s="694" t="s">
        <v>826</v>
      </c>
      <c r="B20" s="715" t="s">
        <v>523</v>
      </c>
      <c r="C20" s="715" t="s">
        <v>523</v>
      </c>
      <c r="D20" s="715" t="s">
        <v>523</v>
      </c>
      <c r="E20" s="715" t="s">
        <v>523</v>
      </c>
      <c r="F20" s="715" t="s">
        <v>523</v>
      </c>
      <c r="G20" s="715" t="s">
        <v>523</v>
      </c>
      <c r="H20" s="715" t="s">
        <v>523</v>
      </c>
      <c r="I20" s="694" t="s">
        <v>826</v>
      </c>
      <c r="J20" s="712" t="n">
        <v>0</v>
      </c>
      <c r="K20" s="715" t="s">
        <v>523</v>
      </c>
      <c r="L20" s="715" t="s">
        <v>523</v>
      </c>
      <c r="M20" s="715" t="s">
        <v>523</v>
      </c>
      <c r="N20" s="715" t="s">
        <v>523</v>
      </c>
      <c r="O20" s="715" t="s">
        <v>523</v>
      </c>
      <c r="P20" s="712" t="n">
        <v>0</v>
      </c>
    </row>
    <row r="21" customFormat="false" ht="12" hidden="false" customHeight="false" outlineLevel="0" collapsed="false">
      <c r="A21" s="694" t="s">
        <v>838</v>
      </c>
      <c r="B21" s="715" t="s">
        <v>523</v>
      </c>
      <c r="C21" s="715" t="s">
        <v>523</v>
      </c>
      <c r="D21" s="715" t="s">
        <v>523</v>
      </c>
      <c r="E21" s="715" t="s">
        <v>523</v>
      </c>
      <c r="F21" s="715" t="s">
        <v>523</v>
      </c>
      <c r="G21" s="715" t="s">
        <v>523</v>
      </c>
      <c r="H21" s="715" t="s">
        <v>523</v>
      </c>
      <c r="I21" s="694" t="s">
        <v>838</v>
      </c>
      <c r="J21" s="712" t="n">
        <v>2</v>
      </c>
      <c r="K21" s="715" t="n">
        <v>1</v>
      </c>
      <c r="L21" s="715" t="s">
        <v>523</v>
      </c>
      <c r="M21" s="715" t="n">
        <v>1</v>
      </c>
      <c r="N21" s="715" t="s">
        <v>523</v>
      </c>
      <c r="O21" s="715" t="s">
        <v>523</v>
      </c>
      <c r="P21" s="712" t="n">
        <v>2</v>
      </c>
    </row>
    <row r="22" customFormat="false" ht="18" hidden="false" customHeight="true" outlineLevel="0" collapsed="false">
      <c r="A22" s="699"/>
      <c r="B22" s="716" t="s">
        <v>262</v>
      </c>
      <c r="C22" s="716"/>
      <c r="D22" s="716"/>
      <c r="E22" s="716"/>
      <c r="F22" s="716"/>
      <c r="G22" s="716"/>
      <c r="H22" s="716"/>
      <c r="I22" s="699"/>
      <c r="J22" s="716" t="s">
        <v>262</v>
      </c>
      <c r="K22" s="716"/>
      <c r="L22" s="716"/>
      <c r="M22" s="716"/>
    </row>
    <row r="23" s="693" customFormat="true" ht="12.75" hidden="false" customHeight="true" outlineLevel="0" collapsed="false">
      <c r="A23" s="690" t="n">
        <v>2010</v>
      </c>
      <c r="B23" s="712" t="n">
        <v>3</v>
      </c>
      <c r="C23" s="715" t="s">
        <v>523</v>
      </c>
      <c r="D23" s="715" t="s">
        <v>523</v>
      </c>
      <c r="E23" s="712" t="n">
        <v>0</v>
      </c>
      <c r="F23" s="712" t="n">
        <v>0</v>
      </c>
      <c r="G23" s="712" t="n">
        <v>2</v>
      </c>
      <c r="H23" s="712" t="n">
        <v>1</v>
      </c>
      <c r="I23" s="690" t="n">
        <v>2010</v>
      </c>
      <c r="J23" s="712" t="n">
        <v>2</v>
      </c>
      <c r="K23" s="712" t="n">
        <v>0</v>
      </c>
      <c r="L23" s="712" t="n">
        <v>0</v>
      </c>
      <c r="M23" s="715" t="s">
        <v>523</v>
      </c>
      <c r="N23" s="715" t="s">
        <v>523</v>
      </c>
      <c r="O23" s="715" t="s">
        <v>523</v>
      </c>
      <c r="P23" s="712" t="n">
        <v>5</v>
      </c>
    </row>
    <row r="24" customFormat="false" ht="15.75" hidden="false" customHeight="true" outlineLevel="0" collapsed="false">
      <c r="A24" s="679" t="s">
        <v>869</v>
      </c>
      <c r="B24" s="712"/>
      <c r="C24" s="712"/>
      <c r="D24" s="712"/>
      <c r="E24" s="712"/>
      <c r="F24" s="712"/>
      <c r="G24" s="712"/>
      <c r="H24" s="712"/>
      <c r="I24" s="679" t="s">
        <v>869</v>
      </c>
      <c r="J24" s="712"/>
      <c r="K24" s="712"/>
      <c r="L24" s="712"/>
      <c r="M24" s="712"/>
      <c r="N24" s="712"/>
      <c r="O24" s="712"/>
      <c r="P24" s="712"/>
    </row>
    <row r="25" customFormat="false" ht="15.75" hidden="false" customHeight="true" outlineLevel="0" collapsed="false">
      <c r="A25" s="694" t="s">
        <v>830</v>
      </c>
      <c r="B25" s="715" t="s">
        <v>523</v>
      </c>
      <c r="C25" s="715" t="s">
        <v>523</v>
      </c>
      <c r="D25" s="715" t="s">
        <v>523</v>
      </c>
      <c r="E25" s="715" t="s">
        <v>523</v>
      </c>
      <c r="F25" s="715" t="s">
        <v>523</v>
      </c>
      <c r="G25" s="715" t="s">
        <v>523</v>
      </c>
      <c r="H25" s="715" t="s">
        <v>523</v>
      </c>
      <c r="I25" s="694" t="s">
        <v>830</v>
      </c>
      <c r="J25" s="712" t="n">
        <v>1</v>
      </c>
      <c r="K25" s="712" t="n">
        <v>0</v>
      </c>
      <c r="L25" s="712" t="n">
        <v>0</v>
      </c>
      <c r="M25" s="715" t="s">
        <v>523</v>
      </c>
      <c r="N25" s="715" t="s">
        <v>523</v>
      </c>
      <c r="O25" s="715" t="s">
        <v>523</v>
      </c>
      <c r="P25" s="712" t="n">
        <v>1</v>
      </c>
    </row>
    <row r="26" customFormat="false" ht="12" hidden="false" customHeight="false" outlineLevel="0" collapsed="false">
      <c r="A26" s="695" t="s">
        <v>831</v>
      </c>
      <c r="B26" s="715" t="n">
        <v>0</v>
      </c>
      <c r="C26" s="715" t="s">
        <v>523</v>
      </c>
      <c r="D26" s="715" t="s">
        <v>523</v>
      </c>
      <c r="E26" s="715" t="s">
        <v>523</v>
      </c>
      <c r="F26" s="715" t="s">
        <v>523</v>
      </c>
      <c r="G26" s="715" t="n">
        <v>0</v>
      </c>
      <c r="H26" s="715" t="s">
        <v>523</v>
      </c>
      <c r="I26" s="695" t="s">
        <v>831</v>
      </c>
      <c r="J26" s="715" t="s">
        <v>523</v>
      </c>
      <c r="K26" s="715" t="s">
        <v>523</v>
      </c>
      <c r="L26" s="715" t="s">
        <v>523</v>
      </c>
      <c r="M26" s="715" t="s">
        <v>523</v>
      </c>
      <c r="N26" s="715" t="s">
        <v>523</v>
      </c>
      <c r="O26" s="715" t="s">
        <v>523</v>
      </c>
      <c r="P26" s="712" t="n">
        <v>0</v>
      </c>
    </row>
    <row r="27" customFormat="false" ht="12" hidden="false" customHeight="false" outlineLevel="0" collapsed="false">
      <c r="A27" s="695" t="s">
        <v>819</v>
      </c>
      <c r="B27" s="715" t="n">
        <v>1</v>
      </c>
      <c r="C27" s="715" t="s">
        <v>523</v>
      </c>
      <c r="D27" s="715" t="s">
        <v>523</v>
      </c>
      <c r="E27" s="715" t="n">
        <v>0</v>
      </c>
      <c r="F27" s="715" t="n">
        <v>0</v>
      </c>
      <c r="G27" s="715" t="n">
        <v>1</v>
      </c>
      <c r="H27" s="715" t="s">
        <v>523</v>
      </c>
      <c r="I27" s="695" t="s">
        <v>819</v>
      </c>
      <c r="J27" s="715" t="s">
        <v>523</v>
      </c>
      <c r="K27" s="715" t="s">
        <v>523</v>
      </c>
      <c r="L27" s="715" t="s">
        <v>523</v>
      </c>
      <c r="M27" s="715" t="s">
        <v>523</v>
      </c>
      <c r="N27" s="715" t="s">
        <v>523</v>
      </c>
      <c r="O27" s="715" t="s">
        <v>523</v>
      </c>
      <c r="P27" s="712" t="n">
        <v>1</v>
      </c>
    </row>
    <row r="28" customFormat="false" ht="12" hidden="false" customHeight="false" outlineLevel="0" collapsed="false">
      <c r="A28" s="694" t="s">
        <v>832</v>
      </c>
      <c r="B28" s="715" t="s">
        <v>523</v>
      </c>
      <c r="C28" s="715" t="s">
        <v>523</v>
      </c>
      <c r="D28" s="715" t="s">
        <v>523</v>
      </c>
      <c r="E28" s="715" t="s">
        <v>523</v>
      </c>
      <c r="F28" s="715" t="s">
        <v>523</v>
      </c>
      <c r="G28" s="715" t="s">
        <v>523</v>
      </c>
      <c r="H28" s="715" t="s">
        <v>523</v>
      </c>
      <c r="I28" s="694" t="s">
        <v>832</v>
      </c>
      <c r="J28" s="715" t="s">
        <v>523</v>
      </c>
      <c r="K28" s="715" t="s">
        <v>523</v>
      </c>
      <c r="L28" s="715" t="s">
        <v>523</v>
      </c>
      <c r="M28" s="715" t="s">
        <v>523</v>
      </c>
      <c r="N28" s="715" t="s">
        <v>523</v>
      </c>
      <c r="O28" s="715" t="s">
        <v>523</v>
      </c>
      <c r="P28" s="715" t="s">
        <v>523</v>
      </c>
    </row>
    <row r="29" customFormat="false" ht="12" hidden="false" customHeight="false" outlineLevel="0" collapsed="false">
      <c r="A29" s="694" t="s">
        <v>371</v>
      </c>
      <c r="B29" s="715" t="n">
        <v>0</v>
      </c>
      <c r="C29" s="715" t="s">
        <v>523</v>
      </c>
      <c r="D29" s="715" t="s">
        <v>523</v>
      </c>
      <c r="E29" s="715" t="s">
        <v>523</v>
      </c>
      <c r="F29" s="715" t="s">
        <v>523</v>
      </c>
      <c r="G29" s="715" t="n">
        <v>0</v>
      </c>
      <c r="H29" s="715" t="s">
        <v>523</v>
      </c>
      <c r="I29" s="694" t="s">
        <v>371</v>
      </c>
      <c r="J29" s="712" t="n">
        <v>0</v>
      </c>
      <c r="K29" s="715" t="s">
        <v>523</v>
      </c>
      <c r="L29" s="715" t="s">
        <v>523</v>
      </c>
      <c r="M29" s="715" t="s">
        <v>523</v>
      </c>
      <c r="N29" s="715" t="s">
        <v>523</v>
      </c>
      <c r="O29" s="715" t="s">
        <v>523</v>
      </c>
      <c r="P29" s="715" t="n">
        <v>1</v>
      </c>
    </row>
    <row r="30" customFormat="false" ht="12" hidden="false" customHeight="false" outlineLevel="0" collapsed="false">
      <c r="A30" s="694" t="s">
        <v>833</v>
      </c>
      <c r="B30" s="715" t="s">
        <v>523</v>
      </c>
      <c r="C30" s="715" t="s">
        <v>523</v>
      </c>
      <c r="D30" s="715" t="s">
        <v>523</v>
      </c>
      <c r="E30" s="715" t="s">
        <v>523</v>
      </c>
      <c r="F30" s="715" t="s">
        <v>523</v>
      </c>
      <c r="G30" s="715" t="s">
        <v>523</v>
      </c>
      <c r="H30" s="715" t="s">
        <v>523</v>
      </c>
      <c r="I30" s="694" t="s">
        <v>833</v>
      </c>
      <c r="J30" s="715" t="s">
        <v>523</v>
      </c>
      <c r="K30" s="715" t="s">
        <v>523</v>
      </c>
      <c r="L30" s="715" t="s">
        <v>523</v>
      </c>
      <c r="M30" s="715" t="s">
        <v>523</v>
      </c>
      <c r="N30" s="715" t="s">
        <v>523</v>
      </c>
      <c r="O30" s="715" t="s">
        <v>523</v>
      </c>
      <c r="P30" s="715" t="s">
        <v>523</v>
      </c>
    </row>
    <row r="31" customFormat="false" ht="12" hidden="false" customHeight="false" outlineLevel="0" collapsed="false">
      <c r="A31" s="694" t="s">
        <v>834</v>
      </c>
      <c r="B31" s="715" t="s">
        <v>523</v>
      </c>
      <c r="C31" s="715" t="s">
        <v>523</v>
      </c>
      <c r="D31" s="715" t="s">
        <v>523</v>
      </c>
      <c r="E31" s="715" t="s">
        <v>523</v>
      </c>
      <c r="F31" s="715" t="s">
        <v>523</v>
      </c>
      <c r="G31" s="715" t="s">
        <v>523</v>
      </c>
      <c r="H31" s="715" t="s">
        <v>523</v>
      </c>
      <c r="I31" s="694" t="s">
        <v>834</v>
      </c>
      <c r="J31" s="715" t="s">
        <v>523</v>
      </c>
      <c r="K31" s="715" t="s">
        <v>523</v>
      </c>
      <c r="L31" s="715" t="s">
        <v>523</v>
      </c>
      <c r="M31" s="715" t="s">
        <v>523</v>
      </c>
      <c r="N31" s="715" t="s">
        <v>523</v>
      </c>
      <c r="O31" s="715" t="s">
        <v>523</v>
      </c>
      <c r="P31" s="715" t="s">
        <v>523</v>
      </c>
    </row>
    <row r="32" customFormat="false" ht="12" hidden="false" customHeight="false" outlineLevel="0" collapsed="false">
      <c r="A32" s="695" t="s">
        <v>835</v>
      </c>
      <c r="B32" s="715" t="s">
        <v>523</v>
      </c>
      <c r="C32" s="715" t="s">
        <v>523</v>
      </c>
      <c r="D32" s="715" t="s">
        <v>523</v>
      </c>
      <c r="E32" s="715" t="s">
        <v>523</v>
      </c>
      <c r="F32" s="715" t="s">
        <v>523</v>
      </c>
      <c r="G32" s="715" t="s">
        <v>523</v>
      </c>
      <c r="H32" s="715" t="s">
        <v>523</v>
      </c>
      <c r="I32" s="695" t="s">
        <v>835</v>
      </c>
      <c r="J32" s="715" t="s">
        <v>523</v>
      </c>
      <c r="K32" s="715" t="s">
        <v>523</v>
      </c>
      <c r="L32" s="715" t="s">
        <v>523</v>
      </c>
      <c r="M32" s="715" t="s">
        <v>523</v>
      </c>
      <c r="N32" s="715" t="s">
        <v>523</v>
      </c>
      <c r="O32" s="715" t="s">
        <v>523</v>
      </c>
      <c r="P32" s="715" t="s">
        <v>523</v>
      </c>
    </row>
    <row r="33" customFormat="false" ht="12" hidden="false" customHeight="false" outlineLevel="0" collapsed="false">
      <c r="A33" s="695" t="s">
        <v>836</v>
      </c>
      <c r="B33" s="715" t="s">
        <v>523</v>
      </c>
      <c r="C33" s="715" t="s">
        <v>523</v>
      </c>
      <c r="D33" s="715" t="s">
        <v>523</v>
      </c>
      <c r="E33" s="715" t="s">
        <v>523</v>
      </c>
      <c r="F33" s="715" t="s">
        <v>523</v>
      </c>
      <c r="G33" s="715" t="s">
        <v>523</v>
      </c>
      <c r="H33" s="715" t="s">
        <v>523</v>
      </c>
      <c r="I33" s="695" t="s">
        <v>836</v>
      </c>
      <c r="J33" s="715" t="s">
        <v>523</v>
      </c>
      <c r="K33" s="715" t="s">
        <v>523</v>
      </c>
      <c r="L33" s="715" t="s">
        <v>523</v>
      </c>
      <c r="M33" s="715" t="s">
        <v>523</v>
      </c>
      <c r="N33" s="715" t="s">
        <v>523</v>
      </c>
      <c r="O33" s="715" t="s">
        <v>523</v>
      </c>
      <c r="P33" s="715" t="s">
        <v>523</v>
      </c>
    </row>
    <row r="34" customFormat="false" ht="12" hidden="false" customHeight="false" outlineLevel="0" collapsed="false">
      <c r="A34" s="695" t="s">
        <v>837</v>
      </c>
      <c r="B34" s="715" t="s">
        <v>523</v>
      </c>
      <c r="C34" s="715" t="s">
        <v>523</v>
      </c>
      <c r="D34" s="715" t="s">
        <v>523</v>
      </c>
      <c r="E34" s="715" t="s">
        <v>523</v>
      </c>
      <c r="F34" s="715" t="s">
        <v>523</v>
      </c>
      <c r="G34" s="715" t="s">
        <v>523</v>
      </c>
      <c r="H34" s="715" t="s">
        <v>523</v>
      </c>
      <c r="I34" s="695" t="s">
        <v>837</v>
      </c>
      <c r="J34" s="712" t="n">
        <v>0</v>
      </c>
      <c r="K34" s="715" t="s">
        <v>523</v>
      </c>
      <c r="L34" s="715" t="s">
        <v>523</v>
      </c>
      <c r="M34" s="715" t="s">
        <v>523</v>
      </c>
      <c r="N34" s="715" t="s">
        <v>523</v>
      </c>
      <c r="O34" s="715" t="s">
        <v>523</v>
      </c>
      <c r="P34" s="715" t="n">
        <v>0</v>
      </c>
    </row>
    <row r="35" s="693" customFormat="true" ht="12" hidden="false" customHeight="false" outlineLevel="0" collapsed="false">
      <c r="A35" s="694" t="s">
        <v>826</v>
      </c>
      <c r="B35" s="715" t="n">
        <v>1</v>
      </c>
      <c r="C35" s="715" t="s">
        <v>523</v>
      </c>
      <c r="D35" s="715" t="s">
        <v>523</v>
      </c>
      <c r="E35" s="715" t="s">
        <v>523</v>
      </c>
      <c r="F35" s="715" t="s">
        <v>523</v>
      </c>
      <c r="G35" s="715" t="n">
        <v>1</v>
      </c>
      <c r="H35" s="715" t="n">
        <v>1</v>
      </c>
      <c r="I35" s="694" t="s">
        <v>826</v>
      </c>
      <c r="J35" s="712" t="n">
        <v>1</v>
      </c>
      <c r="K35" s="715" t="n">
        <v>0</v>
      </c>
      <c r="L35" s="715" t="n">
        <v>0</v>
      </c>
      <c r="M35" s="715" t="s">
        <v>523</v>
      </c>
      <c r="N35" s="715" t="s">
        <v>523</v>
      </c>
      <c r="O35" s="715" t="s">
        <v>523</v>
      </c>
      <c r="P35" s="715" t="n">
        <v>2</v>
      </c>
    </row>
    <row r="36" customFormat="false" ht="12" hidden="false" customHeight="false" outlineLevel="0" collapsed="false">
      <c r="A36" s="694" t="s">
        <v>838</v>
      </c>
      <c r="B36" s="715" t="s">
        <v>523</v>
      </c>
      <c r="C36" s="715" t="s">
        <v>523</v>
      </c>
      <c r="D36" s="715" t="s">
        <v>523</v>
      </c>
      <c r="E36" s="715" t="s">
        <v>523</v>
      </c>
      <c r="F36" s="715" t="s">
        <v>523</v>
      </c>
      <c r="G36" s="715" t="s">
        <v>523</v>
      </c>
      <c r="H36" s="715" t="s">
        <v>523</v>
      </c>
      <c r="I36" s="694" t="s">
        <v>838</v>
      </c>
      <c r="J36" s="715" t="s">
        <v>523</v>
      </c>
      <c r="K36" s="715" t="s">
        <v>523</v>
      </c>
      <c r="L36" s="715" t="s">
        <v>523</v>
      </c>
      <c r="M36" s="715" t="s">
        <v>523</v>
      </c>
      <c r="N36" s="715" t="s">
        <v>523</v>
      </c>
      <c r="O36" s="715" t="s">
        <v>523</v>
      </c>
      <c r="P36" s="715" t="s">
        <v>523</v>
      </c>
    </row>
    <row r="37" customFormat="false" ht="18" hidden="false" customHeight="true" outlineLevel="0" collapsed="false">
      <c r="A37" s="699"/>
      <c r="B37" s="716" t="s">
        <v>263</v>
      </c>
      <c r="C37" s="716"/>
      <c r="D37" s="716"/>
      <c r="E37" s="716"/>
      <c r="F37" s="716"/>
      <c r="G37" s="716"/>
      <c r="H37" s="716"/>
      <c r="I37" s="699"/>
      <c r="J37" s="716" t="s">
        <v>263</v>
      </c>
      <c r="K37" s="716"/>
      <c r="L37" s="716"/>
      <c r="M37" s="716"/>
    </row>
    <row r="38" s="693" customFormat="true" ht="12.75" hidden="false" customHeight="true" outlineLevel="0" collapsed="false">
      <c r="A38" s="690" t="n">
        <v>2010</v>
      </c>
      <c r="B38" s="691" t="n">
        <v>1434</v>
      </c>
      <c r="C38" s="691" t="n">
        <v>23</v>
      </c>
      <c r="D38" s="691" t="n">
        <v>21</v>
      </c>
      <c r="E38" s="691" t="n">
        <v>716</v>
      </c>
      <c r="F38" s="691" t="n">
        <v>22</v>
      </c>
      <c r="G38" s="691" t="n">
        <v>533</v>
      </c>
      <c r="H38" s="691" t="n">
        <v>118</v>
      </c>
      <c r="I38" s="690" t="n">
        <v>2010</v>
      </c>
      <c r="J38" s="691" t="n">
        <v>2409</v>
      </c>
      <c r="K38" s="691" t="n">
        <v>204</v>
      </c>
      <c r="L38" s="691" t="n">
        <v>102</v>
      </c>
      <c r="M38" s="691" t="n">
        <v>101</v>
      </c>
      <c r="N38" s="691" t="n">
        <v>8</v>
      </c>
      <c r="O38" s="702" t="s">
        <v>523</v>
      </c>
      <c r="P38" s="691" t="n">
        <v>4055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125</v>
      </c>
      <c r="C40" s="691" t="n">
        <v>1</v>
      </c>
      <c r="D40" s="691" t="n">
        <v>1</v>
      </c>
      <c r="E40" s="691" t="n">
        <v>54</v>
      </c>
      <c r="F40" s="691" t="n">
        <v>2</v>
      </c>
      <c r="G40" s="691" t="n">
        <v>54</v>
      </c>
      <c r="H40" s="691" t="n">
        <v>12</v>
      </c>
      <c r="I40" s="694" t="s">
        <v>830</v>
      </c>
      <c r="J40" s="691" t="n">
        <v>309</v>
      </c>
      <c r="K40" s="691" t="n">
        <v>10</v>
      </c>
      <c r="L40" s="691" t="n">
        <v>4</v>
      </c>
      <c r="M40" s="691" t="n">
        <v>6</v>
      </c>
      <c r="N40" s="691" t="n">
        <v>0</v>
      </c>
      <c r="O40" s="702" t="s">
        <v>523</v>
      </c>
      <c r="P40" s="691" t="n">
        <v>444</v>
      </c>
    </row>
    <row r="41" customFormat="false" ht="12" hidden="false" customHeight="false" outlineLevel="0" collapsed="false">
      <c r="A41" s="695" t="s">
        <v>831</v>
      </c>
      <c r="B41" s="691" t="n">
        <v>131</v>
      </c>
      <c r="C41" s="691" t="n">
        <v>1</v>
      </c>
      <c r="D41" s="691" t="n">
        <v>1</v>
      </c>
      <c r="E41" s="691" t="n">
        <v>60</v>
      </c>
      <c r="F41" s="691" t="n">
        <v>3</v>
      </c>
      <c r="G41" s="691" t="n">
        <v>54</v>
      </c>
      <c r="H41" s="691" t="n">
        <v>12</v>
      </c>
      <c r="I41" s="695" t="s">
        <v>831</v>
      </c>
      <c r="J41" s="691" t="n">
        <v>282</v>
      </c>
      <c r="K41" s="691" t="n">
        <v>7</v>
      </c>
      <c r="L41" s="691" t="n">
        <v>2</v>
      </c>
      <c r="M41" s="691" t="n">
        <v>5</v>
      </c>
      <c r="N41" s="691" t="n">
        <v>0</v>
      </c>
      <c r="O41" s="702" t="s">
        <v>523</v>
      </c>
      <c r="P41" s="691" t="n">
        <v>421</v>
      </c>
    </row>
    <row r="42" customFormat="false" ht="12" hidden="false" customHeight="false" outlineLevel="0" collapsed="false">
      <c r="A42" s="695" t="s">
        <v>819</v>
      </c>
      <c r="B42" s="691" t="n">
        <v>176</v>
      </c>
      <c r="C42" s="691" t="n">
        <v>3</v>
      </c>
      <c r="D42" s="691" t="n">
        <v>3</v>
      </c>
      <c r="E42" s="691" t="n">
        <v>84</v>
      </c>
      <c r="F42" s="691" t="n">
        <v>3</v>
      </c>
      <c r="G42" s="691" t="n">
        <v>66</v>
      </c>
      <c r="H42" s="691" t="n">
        <v>18</v>
      </c>
      <c r="I42" s="695" t="s">
        <v>819</v>
      </c>
      <c r="J42" s="691" t="n">
        <v>323</v>
      </c>
      <c r="K42" s="691" t="n">
        <v>16</v>
      </c>
      <c r="L42" s="691" t="n">
        <v>10</v>
      </c>
      <c r="M42" s="691" t="n">
        <v>6</v>
      </c>
      <c r="N42" s="691" t="n">
        <v>2</v>
      </c>
      <c r="O42" s="702" t="s">
        <v>523</v>
      </c>
      <c r="P42" s="691" t="n">
        <v>517</v>
      </c>
    </row>
    <row r="43" customFormat="false" ht="12" hidden="false" customHeight="false" outlineLevel="0" collapsed="false">
      <c r="A43" s="694" t="s">
        <v>832</v>
      </c>
      <c r="B43" s="691" t="n">
        <v>103</v>
      </c>
      <c r="C43" s="691" t="n">
        <v>1</v>
      </c>
      <c r="D43" s="691" t="n">
        <v>2</v>
      </c>
      <c r="E43" s="691" t="n">
        <v>50</v>
      </c>
      <c r="F43" s="691" t="n">
        <v>0</v>
      </c>
      <c r="G43" s="691" t="n">
        <v>42</v>
      </c>
      <c r="H43" s="691" t="n">
        <v>8</v>
      </c>
      <c r="I43" s="694" t="s">
        <v>832</v>
      </c>
      <c r="J43" s="691" t="n">
        <v>195</v>
      </c>
      <c r="K43" s="691" t="n">
        <v>12</v>
      </c>
      <c r="L43" s="691" t="n">
        <v>5</v>
      </c>
      <c r="M43" s="691" t="n">
        <v>7</v>
      </c>
      <c r="N43" s="691" t="n">
        <v>0</v>
      </c>
      <c r="O43" s="702" t="s">
        <v>523</v>
      </c>
      <c r="P43" s="691" t="n">
        <v>310</v>
      </c>
    </row>
    <row r="44" customFormat="false" ht="12" hidden="false" customHeight="false" outlineLevel="0" collapsed="false">
      <c r="A44" s="694" t="s">
        <v>371</v>
      </c>
      <c r="B44" s="691" t="n">
        <v>69</v>
      </c>
      <c r="C44" s="691" t="n">
        <v>1</v>
      </c>
      <c r="D44" s="691" t="n">
        <v>2</v>
      </c>
      <c r="E44" s="691" t="n">
        <v>38</v>
      </c>
      <c r="F44" s="691" t="n">
        <v>1</v>
      </c>
      <c r="G44" s="691" t="n">
        <v>21</v>
      </c>
      <c r="H44" s="691" t="n">
        <v>7</v>
      </c>
      <c r="I44" s="694" t="s">
        <v>371</v>
      </c>
      <c r="J44" s="691" t="n">
        <v>141</v>
      </c>
      <c r="K44" s="691" t="n">
        <v>10</v>
      </c>
      <c r="L44" s="691" t="n">
        <v>4</v>
      </c>
      <c r="M44" s="691" t="n">
        <v>6</v>
      </c>
      <c r="N44" s="691" t="n">
        <v>1</v>
      </c>
      <c r="O44" s="702" t="s">
        <v>523</v>
      </c>
      <c r="P44" s="691" t="n">
        <v>221</v>
      </c>
    </row>
    <row r="45" customFormat="false" ht="12" hidden="false" customHeight="false" outlineLevel="0" collapsed="false">
      <c r="A45" s="694" t="s">
        <v>833</v>
      </c>
      <c r="B45" s="691" t="n">
        <v>31</v>
      </c>
      <c r="C45" s="691" t="n">
        <v>3</v>
      </c>
      <c r="D45" s="691" t="n">
        <v>1</v>
      </c>
      <c r="E45" s="691" t="n">
        <v>14</v>
      </c>
      <c r="F45" s="691" t="n">
        <v>0</v>
      </c>
      <c r="G45" s="691" t="n">
        <v>11</v>
      </c>
      <c r="H45" s="691" t="n">
        <v>3</v>
      </c>
      <c r="I45" s="694" t="s">
        <v>833</v>
      </c>
      <c r="J45" s="691" t="n">
        <v>81</v>
      </c>
      <c r="K45" s="691" t="n">
        <v>8</v>
      </c>
      <c r="L45" s="691" t="n">
        <v>5</v>
      </c>
      <c r="M45" s="691" t="n">
        <v>3</v>
      </c>
      <c r="N45" s="691" t="n">
        <v>1</v>
      </c>
      <c r="O45" s="702" t="s">
        <v>523</v>
      </c>
      <c r="P45" s="691" t="n">
        <v>120</v>
      </c>
    </row>
    <row r="46" customFormat="false" ht="12" hidden="false" customHeight="false" outlineLevel="0" collapsed="false">
      <c r="A46" s="694" t="s">
        <v>834</v>
      </c>
      <c r="B46" s="691" t="n">
        <v>26</v>
      </c>
      <c r="C46" s="691" t="n">
        <v>2</v>
      </c>
      <c r="D46" s="691" t="n">
        <v>0</v>
      </c>
      <c r="E46" s="691" t="n">
        <v>13</v>
      </c>
      <c r="F46" s="691" t="n">
        <v>0</v>
      </c>
      <c r="G46" s="691" t="n">
        <v>6</v>
      </c>
      <c r="H46" s="691" t="n">
        <v>5</v>
      </c>
      <c r="I46" s="694" t="s">
        <v>834</v>
      </c>
      <c r="J46" s="691" t="n">
        <v>50</v>
      </c>
      <c r="K46" s="691" t="n">
        <v>7</v>
      </c>
      <c r="L46" s="691" t="n">
        <v>3</v>
      </c>
      <c r="M46" s="691" t="n">
        <v>4</v>
      </c>
      <c r="N46" s="691" t="n">
        <v>0</v>
      </c>
      <c r="O46" s="702" t="s">
        <v>523</v>
      </c>
      <c r="P46" s="691" t="n">
        <v>84</v>
      </c>
    </row>
    <row r="47" customFormat="false" ht="12" hidden="false" customHeight="false" outlineLevel="0" collapsed="false">
      <c r="A47" s="695" t="s">
        <v>835</v>
      </c>
      <c r="B47" s="691" t="n">
        <v>41</v>
      </c>
      <c r="C47" s="691" t="n">
        <v>1</v>
      </c>
      <c r="D47" s="691" t="n">
        <v>1</v>
      </c>
      <c r="E47" s="691" t="n">
        <v>18</v>
      </c>
      <c r="F47" s="691" t="n">
        <v>0</v>
      </c>
      <c r="G47" s="691" t="n">
        <v>14</v>
      </c>
      <c r="H47" s="691" t="n">
        <v>6</v>
      </c>
      <c r="I47" s="695" t="s">
        <v>835</v>
      </c>
      <c r="J47" s="691" t="n">
        <v>77</v>
      </c>
      <c r="K47" s="691" t="n">
        <v>9</v>
      </c>
      <c r="L47" s="691" t="n">
        <v>5</v>
      </c>
      <c r="M47" s="691" t="n">
        <v>4</v>
      </c>
      <c r="N47" s="691" t="n">
        <v>0</v>
      </c>
      <c r="O47" s="702" t="s">
        <v>523</v>
      </c>
      <c r="P47" s="691" t="n">
        <v>128</v>
      </c>
    </row>
    <row r="48" customFormat="false" ht="12" hidden="false" customHeight="false" outlineLevel="0" collapsed="false">
      <c r="A48" s="695" t="s">
        <v>836</v>
      </c>
      <c r="B48" s="691" t="n">
        <v>53</v>
      </c>
      <c r="C48" s="691" t="n">
        <v>2</v>
      </c>
      <c r="D48" s="691" t="n">
        <v>1</v>
      </c>
      <c r="E48" s="691" t="n">
        <v>24</v>
      </c>
      <c r="F48" s="691" t="n">
        <v>1</v>
      </c>
      <c r="G48" s="691" t="n">
        <v>16</v>
      </c>
      <c r="H48" s="691" t="n">
        <v>10</v>
      </c>
      <c r="I48" s="695" t="s">
        <v>836</v>
      </c>
      <c r="J48" s="691" t="n">
        <v>106</v>
      </c>
      <c r="K48" s="691" t="n">
        <v>11</v>
      </c>
      <c r="L48" s="691" t="n">
        <v>7</v>
      </c>
      <c r="M48" s="691" t="n">
        <v>5</v>
      </c>
      <c r="N48" s="691" t="n">
        <v>1</v>
      </c>
      <c r="O48" s="702" t="s">
        <v>523</v>
      </c>
      <c r="P48" s="691" t="n">
        <v>172</v>
      </c>
    </row>
    <row r="49" customFormat="false" ht="12" hidden="false" customHeight="false" outlineLevel="0" collapsed="false">
      <c r="A49" s="695" t="s">
        <v>837</v>
      </c>
      <c r="B49" s="691" t="n">
        <v>133</v>
      </c>
      <c r="C49" s="691" t="n">
        <v>2</v>
      </c>
      <c r="D49" s="691" t="n">
        <v>1</v>
      </c>
      <c r="E49" s="691" t="n">
        <v>69</v>
      </c>
      <c r="F49" s="691" t="n">
        <v>3</v>
      </c>
      <c r="G49" s="691" t="n">
        <v>47</v>
      </c>
      <c r="H49" s="691" t="n">
        <v>12</v>
      </c>
      <c r="I49" s="695" t="s">
        <v>837</v>
      </c>
      <c r="J49" s="691" t="n">
        <v>210</v>
      </c>
      <c r="K49" s="691" t="n">
        <v>15</v>
      </c>
      <c r="L49" s="691" t="n">
        <v>6</v>
      </c>
      <c r="M49" s="691" t="n">
        <v>8</v>
      </c>
      <c r="N49" s="691" t="n">
        <v>1</v>
      </c>
      <c r="O49" s="702" t="s">
        <v>523</v>
      </c>
      <c r="P49" s="691" t="n">
        <v>358</v>
      </c>
    </row>
    <row r="50" s="693" customFormat="true" ht="12" hidden="false" customHeight="false" outlineLevel="0" collapsed="false">
      <c r="A50" s="694" t="s">
        <v>826</v>
      </c>
      <c r="B50" s="691" t="n">
        <v>395</v>
      </c>
      <c r="C50" s="691" t="n">
        <v>3</v>
      </c>
      <c r="D50" s="691" t="n">
        <v>4</v>
      </c>
      <c r="E50" s="691" t="n">
        <v>228</v>
      </c>
      <c r="F50" s="691" t="n">
        <v>8</v>
      </c>
      <c r="G50" s="691" t="n">
        <v>135</v>
      </c>
      <c r="H50" s="691" t="n">
        <v>17</v>
      </c>
      <c r="I50" s="694" t="s">
        <v>826</v>
      </c>
      <c r="J50" s="691" t="n">
        <v>361</v>
      </c>
      <c r="K50" s="691" t="n">
        <v>78</v>
      </c>
      <c r="L50" s="691" t="n">
        <v>42</v>
      </c>
      <c r="M50" s="691" t="n">
        <v>36</v>
      </c>
      <c r="N50" s="691" t="n">
        <v>1</v>
      </c>
      <c r="O50" s="702" t="s">
        <v>523</v>
      </c>
      <c r="P50" s="691" t="n">
        <v>835</v>
      </c>
    </row>
    <row r="51" customFormat="false" ht="12" hidden="false" customHeight="false" outlineLevel="0" collapsed="false">
      <c r="A51" s="694" t="s">
        <v>838</v>
      </c>
      <c r="B51" s="691" t="n">
        <v>150</v>
      </c>
      <c r="C51" s="691" t="n">
        <v>4</v>
      </c>
      <c r="D51" s="691" t="n">
        <v>3</v>
      </c>
      <c r="E51" s="691" t="n">
        <v>65</v>
      </c>
      <c r="F51" s="691" t="n">
        <v>1</v>
      </c>
      <c r="G51" s="691" t="n">
        <v>69</v>
      </c>
      <c r="H51" s="691" t="n">
        <v>8</v>
      </c>
      <c r="I51" s="694" t="s">
        <v>838</v>
      </c>
      <c r="J51" s="691" t="n">
        <v>274</v>
      </c>
      <c r="K51" s="691" t="n">
        <v>21</v>
      </c>
      <c r="L51" s="691" t="n">
        <v>10</v>
      </c>
      <c r="M51" s="691" t="n">
        <v>12</v>
      </c>
      <c r="N51" s="691" t="n">
        <v>0</v>
      </c>
      <c r="O51" s="702" t="s">
        <v>523</v>
      </c>
      <c r="P51" s="691" t="n">
        <v>446</v>
      </c>
    </row>
    <row r="52" customFormat="false" ht="18" hidden="false" customHeight="true" outlineLevel="0" collapsed="false">
      <c r="A52" s="699"/>
      <c r="B52" s="700" t="s">
        <v>264</v>
      </c>
      <c r="C52" s="700"/>
      <c r="D52" s="700"/>
      <c r="E52" s="700"/>
      <c r="F52" s="700"/>
      <c r="G52" s="700"/>
      <c r="H52" s="700"/>
      <c r="I52" s="699"/>
      <c r="J52" s="700" t="s">
        <v>264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318</v>
      </c>
      <c r="C53" s="691" t="n">
        <v>15</v>
      </c>
      <c r="D53" s="691" t="n">
        <v>27</v>
      </c>
      <c r="E53" s="691" t="n">
        <v>127</v>
      </c>
      <c r="F53" s="691" t="n">
        <v>11</v>
      </c>
      <c r="G53" s="691" t="n">
        <v>100</v>
      </c>
      <c r="H53" s="691" t="n">
        <v>37</v>
      </c>
      <c r="I53" s="690" t="n">
        <v>2010</v>
      </c>
      <c r="J53" s="691" t="n">
        <v>791</v>
      </c>
      <c r="K53" s="691" t="n">
        <v>32</v>
      </c>
      <c r="L53" s="691" t="n">
        <v>20</v>
      </c>
      <c r="M53" s="691" t="n">
        <v>11</v>
      </c>
      <c r="N53" s="691" t="n">
        <v>3</v>
      </c>
      <c r="O53" s="691" t="n">
        <v>2</v>
      </c>
      <c r="P53" s="691" t="n">
        <v>1145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24</v>
      </c>
      <c r="C55" s="691" t="n">
        <v>1</v>
      </c>
      <c r="D55" s="691" t="n">
        <v>2</v>
      </c>
      <c r="E55" s="691" t="n">
        <v>10</v>
      </c>
      <c r="F55" s="691" t="n">
        <v>0</v>
      </c>
      <c r="G55" s="691" t="n">
        <v>10</v>
      </c>
      <c r="H55" s="691" t="n">
        <v>1</v>
      </c>
      <c r="I55" s="694" t="s">
        <v>830</v>
      </c>
      <c r="J55" s="691" t="n">
        <v>80</v>
      </c>
      <c r="K55" s="691" t="n">
        <v>2</v>
      </c>
      <c r="L55" s="691" t="n">
        <v>1</v>
      </c>
      <c r="M55" s="691" t="n">
        <v>1</v>
      </c>
      <c r="N55" s="691" t="n">
        <v>0</v>
      </c>
      <c r="O55" s="691" t="n">
        <v>0</v>
      </c>
      <c r="P55" s="691" t="n">
        <v>107</v>
      </c>
    </row>
    <row r="56" customFormat="false" ht="12" hidden="false" customHeight="false" outlineLevel="0" collapsed="false">
      <c r="A56" s="695" t="s">
        <v>831</v>
      </c>
      <c r="B56" s="691" t="n">
        <v>24</v>
      </c>
      <c r="C56" s="691" t="n">
        <v>1</v>
      </c>
      <c r="D56" s="691" t="n">
        <v>4</v>
      </c>
      <c r="E56" s="691" t="n">
        <v>10</v>
      </c>
      <c r="F56" s="691" t="n">
        <v>1</v>
      </c>
      <c r="G56" s="691" t="n">
        <v>6</v>
      </c>
      <c r="H56" s="691" t="n">
        <v>3</v>
      </c>
      <c r="I56" s="695" t="s">
        <v>831</v>
      </c>
      <c r="J56" s="691" t="n">
        <v>64</v>
      </c>
      <c r="K56" s="691" t="n">
        <v>1</v>
      </c>
      <c r="L56" s="691" t="n">
        <v>1</v>
      </c>
      <c r="M56" s="691" t="n">
        <v>0</v>
      </c>
      <c r="N56" s="691" t="n">
        <v>0</v>
      </c>
      <c r="O56" s="691" t="n">
        <v>0</v>
      </c>
      <c r="P56" s="691" t="n">
        <v>89</v>
      </c>
    </row>
    <row r="57" customFormat="false" ht="12" hidden="false" customHeight="false" outlineLevel="0" collapsed="false">
      <c r="A57" s="695" t="s">
        <v>819</v>
      </c>
      <c r="B57" s="691" t="n">
        <v>23</v>
      </c>
      <c r="C57" s="691" t="n">
        <v>1</v>
      </c>
      <c r="D57" s="691" t="n">
        <v>2</v>
      </c>
      <c r="E57" s="691" t="n">
        <v>9</v>
      </c>
      <c r="F57" s="691" t="n">
        <v>1</v>
      </c>
      <c r="G57" s="691" t="n">
        <v>5</v>
      </c>
      <c r="H57" s="691" t="n">
        <v>5</v>
      </c>
      <c r="I57" s="695" t="s">
        <v>819</v>
      </c>
      <c r="J57" s="691" t="n">
        <v>65</v>
      </c>
      <c r="K57" s="691" t="n">
        <v>2</v>
      </c>
      <c r="L57" s="691" t="n">
        <v>1</v>
      </c>
      <c r="M57" s="691" t="n">
        <v>1</v>
      </c>
      <c r="N57" s="691" t="n">
        <v>0</v>
      </c>
      <c r="O57" s="702" t="s">
        <v>523</v>
      </c>
      <c r="P57" s="691" t="n">
        <v>90</v>
      </c>
    </row>
    <row r="58" customFormat="false" ht="12" hidden="false" customHeight="false" outlineLevel="0" collapsed="false">
      <c r="A58" s="694" t="s">
        <v>832</v>
      </c>
      <c r="B58" s="691" t="n">
        <v>15</v>
      </c>
      <c r="C58" s="691" t="n">
        <v>1</v>
      </c>
      <c r="D58" s="691" t="n">
        <v>2</v>
      </c>
      <c r="E58" s="691" t="n">
        <v>5</v>
      </c>
      <c r="F58" s="691" t="n">
        <v>1</v>
      </c>
      <c r="G58" s="691" t="n">
        <v>5</v>
      </c>
      <c r="H58" s="691" t="n">
        <v>2</v>
      </c>
      <c r="I58" s="694" t="s">
        <v>832</v>
      </c>
      <c r="J58" s="691" t="n">
        <v>39</v>
      </c>
      <c r="K58" s="691" t="n">
        <v>1</v>
      </c>
      <c r="L58" s="691" t="n">
        <v>1</v>
      </c>
      <c r="M58" s="691" t="n">
        <v>0</v>
      </c>
      <c r="N58" s="691" t="n">
        <v>0</v>
      </c>
      <c r="O58" s="702" t="n">
        <v>1</v>
      </c>
      <c r="P58" s="691" t="n">
        <v>55</v>
      </c>
    </row>
    <row r="59" customFormat="false" ht="12" hidden="false" customHeight="false" outlineLevel="0" collapsed="false">
      <c r="A59" s="694" t="s">
        <v>371</v>
      </c>
      <c r="B59" s="691" t="n">
        <v>8</v>
      </c>
      <c r="C59" s="691" t="n">
        <v>1</v>
      </c>
      <c r="D59" s="691" t="n">
        <v>1</v>
      </c>
      <c r="E59" s="691" t="n">
        <v>2</v>
      </c>
      <c r="F59" s="691" t="n">
        <v>1</v>
      </c>
      <c r="G59" s="691" t="n">
        <v>2</v>
      </c>
      <c r="H59" s="691" t="n">
        <v>1</v>
      </c>
      <c r="I59" s="694" t="s">
        <v>371</v>
      </c>
      <c r="J59" s="691" t="n">
        <v>38</v>
      </c>
      <c r="K59" s="691" t="n">
        <v>1</v>
      </c>
      <c r="L59" s="691" t="n">
        <v>1</v>
      </c>
      <c r="M59" s="691" t="n">
        <v>1</v>
      </c>
      <c r="N59" s="691" t="n">
        <v>0</v>
      </c>
      <c r="O59" s="702" t="s">
        <v>523</v>
      </c>
      <c r="P59" s="691" t="n">
        <v>47</v>
      </c>
    </row>
    <row r="60" customFormat="false" ht="12" hidden="false" customHeight="false" outlineLevel="0" collapsed="false">
      <c r="A60" s="694" t="s">
        <v>833</v>
      </c>
      <c r="B60" s="691" t="n">
        <v>12</v>
      </c>
      <c r="C60" s="691" t="n">
        <v>1</v>
      </c>
      <c r="D60" s="691" t="n">
        <v>1</v>
      </c>
      <c r="E60" s="691" t="n">
        <v>5</v>
      </c>
      <c r="F60" s="691" t="n">
        <v>0</v>
      </c>
      <c r="G60" s="691" t="n">
        <v>3</v>
      </c>
      <c r="H60" s="691" t="n">
        <v>2</v>
      </c>
      <c r="I60" s="694" t="s">
        <v>833</v>
      </c>
      <c r="J60" s="691" t="n">
        <v>45</v>
      </c>
      <c r="K60" s="691" t="n">
        <v>1</v>
      </c>
      <c r="L60" s="691" t="n">
        <v>0</v>
      </c>
      <c r="M60" s="691" t="n">
        <v>1</v>
      </c>
      <c r="N60" s="691" t="n">
        <v>0</v>
      </c>
      <c r="O60" s="702" t="s">
        <v>523</v>
      </c>
      <c r="P60" s="691" t="n">
        <v>58</v>
      </c>
    </row>
    <row r="61" customFormat="false" ht="12" hidden="false" customHeight="false" outlineLevel="0" collapsed="false">
      <c r="A61" s="694" t="s">
        <v>834</v>
      </c>
      <c r="B61" s="691" t="n">
        <v>10</v>
      </c>
      <c r="C61" s="691" t="n">
        <v>1</v>
      </c>
      <c r="D61" s="691" t="n">
        <v>1</v>
      </c>
      <c r="E61" s="691" t="n">
        <v>3</v>
      </c>
      <c r="F61" s="691" t="n">
        <v>0</v>
      </c>
      <c r="G61" s="691" t="n">
        <v>5</v>
      </c>
      <c r="H61" s="691" t="n">
        <v>1</v>
      </c>
      <c r="I61" s="694" t="s">
        <v>834</v>
      </c>
      <c r="J61" s="691" t="n">
        <v>29</v>
      </c>
      <c r="K61" s="691" t="n">
        <v>1</v>
      </c>
      <c r="L61" s="691" t="n">
        <v>1</v>
      </c>
      <c r="M61" s="691" t="n">
        <v>0</v>
      </c>
      <c r="N61" s="691" t="n">
        <v>0</v>
      </c>
      <c r="O61" s="702" t="s">
        <v>523</v>
      </c>
      <c r="P61" s="691" t="n">
        <v>40</v>
      </c>
    </row>
    <row r="62" customFormat="false" ht="12" hidden="false" customHeight="false" outlineLevel="0" collapsed="false">
      <c r="A62" s="695" t="s">
        <v>835</v>
      </c>
      <c r="B62" s="691" t="n">
        <v>7</v>
      </c>
      <c r="C62" s="691" t="n">
        <v>1</v>
      </c>
      <c r="D62" s="691" t="n">
        <v>1</v>
      </c>
      <c r="E62" s="691" t="n">
        <v>1</v>
      </c>
      <c r="F62" s="691" t="n">
        <v>1</v>
      </c>
      <c r="G62" s="691" t="n">
        <v>3</v>
      </c>
      <c r="H62" s="691" t="n">
        <v>1</v>
      </c>
      <c r="I62" s="695" t="s">
        <v>835</v>
      </c>
      <c r="J62" s="691" t="n">
        <v>28</v>
      </c>
      <c r="K62" s="691" t="n">
        <v>1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37</v>
      </c>
    </row>
    <row r="63" customFormat="false" ht="12" hidden="false" customHeight="false" outlineLevel="0" collapsed="false">
      <c r="A63" s="695" t="s">
        <v>836</v>
      </c>
      <c r="B63" s="691" t="n">
        <v>7</v>
      </c>
      <c r="C63" s="691" t="n">
        <v>1</v>
      </c>
      <c r="D63" s="691" t="n">
        <v>1</v>
      </c>
      <c r="E63" s="691" t="n">
        <v>2</v>
      </c>
      <c r="F63" s="691" t="n">
        <v>1</v>
      </c>
      <c r="G63" s="691" t="n">
        <v>1</v>
      </c>
      <c r="H63" s="691" t="n">
        <v>2</v>
      </c>
      <c r="I63" s="695" t="s">
        <v>836</v>
      </c>
      <c r="J63" s="691" t="n">
        <v>27</v>
      </c>
      <c r="K63" s="691" t="n">
        <v>2</v>
      </c>
      <c r="L63" s="691" t="n">
        <v>1</v>
      </c>
      <c r="M63" s="691" t="n">
        <v>1</v>
      </c>
      <c r="N63" s="691" t="n">
        <v>0</v>
      </c>
      <c r="O63" s="702" t="n">
        <v>0</v>
      </c>
      <c r="P63" s="691" t="n">
        <v>37</v>
      </c>
    </row>
    <row r="64" customFormat="false" ht="12" hidden="false" customHeight="false" outlineLevel="0" collapsed="false">
      <c r="A64" s="695" t="s">
        <v>837</v>
      </c>
      <c r="B64" s="691" t="n">
        <v>22</v>
      </c>
      <c r="C64" s="691" t="n">
        <v>1</v>
      </c>
      <c r="D64" s="691" t="n">
        <v>2</v>
      </c>
      <c r="E64" s="691" t="n">
        <v>7</v>
      </c>
      <c r="F64" s="691" t="n">
        <v>1</v>
      </c>
      <c r="G64" s="691" t="n">
        <v>7</v>
      </c>
      <c r="H64" s="691" t="n">
        <v>4</v>
      </c>
      <c r="I64" s="695" t="s">
        <v>837</v>
      </c>
      <c r="J64" s="691" t="n">
        <v>42</v>
      </c>
      <c r="K64" s="691" t="n">
        <v>5</v>
      </c>
      <c r="L64" s="691" t="n">
        <v>4</v>
      </c>
      <c r="M64" s="691" t="n">
        <v>1</v>
      </c>
      <c r="N64" s="691" t="n">
        <v>0</v>
      </c>
      <c r="O64" s="702" t="n">
        <v>1</v>
      </c>
      <c r="P64" s="691" t="n">
        <v>70</v>
      </c>
    </row>
    <row r="65" s="693" customFormat="true" ht="12" hidden="false" customHeight="false" outlineLevel="0" collapsed="false">
      <c r="A65" s="694" t="s">
        <v>826</v>
      </c>
      <c r="B65" s="691" t="n">
        <v>45</v>
      </c>
      <c r="C65" s="691" t="n">
        <v>2</v>
      </c>
      <c r="D65" s="691" t="n">
        <v>4</v>
      </c>
      <c r="E65" s="691" t="n">
        <v>20</v>
      </c>
      <c r="F65" s="691" t="n">
        <v>2</v>
      </c>
      <c r="G65" s="691" t="n">
        <v>12</v>
      </c>
      <c r="H65" s="691" t="n">
        <v>5</v>
      </c>
      <c r="I65" s="694" t="s">
        <v>826</v>
      </c>
      <c r="J65" s="691" t="n">
        <v>90</v>
      </c>
      <c r="K65" s="691" t="n">
        <v>4</v>
      </c>
      <c r="L65" s="691" t="n">
        <v>1</v>
      </c>
      <c r="M65" s="691" t="n">
        <v>2</v>
      </c>
      <c r="N65" s="691" t="n">
        <v>0</v>
      </c>
      <c r="O65" s="702" t="s">
        <v>523</v>
      </c>
      <c r="P65" s="691" t="n">
        <v>139</v>
      </c>
    </row>
    <row r="66" customFormat="false" ht="12" hidden="false" customHeight="false" outlineLevel="0" collapsed="false">
      <c r="A66" s="694" t="s">
        <v>838</v>
      </c>
      <c r="B66" s="691" t="n">
        <v>121</v>
      </c>
      <c r="C66" s="691" t="n">
        <v>5</v>
      </c>
      <c r="D66" s="691" t="n">
        <v>9</v>
      </c>
      <c r="E66" s="691" t="n">
        <v>53</v>
      </c>
      <c r="F66" s="691" t="n">
        <v>3</v>
      </c>
      <c r="G66" s="691" t="n">
        <v>41</v>
      </c>
      <c r="H66" s="691" t="n">
        <v>11</v>
      </c>
      <c r="I66" s="694" t="s">
        <v>838</v>
      </c>
      <c r="J66" s="691" t="n">
        <v>243</v>
      </c>
      <c r="K66" s="691" t="n">
        <v>12</v>
      </c>
      <c r="L66" s="691" t="n">
        <v>9</v>
      </c>
      <c r="M66" s="691" t="n">
        <v>3</v>
      </c>
      <c r="N66" s="691" t="n">
        <v>1</v>
      </c>
      <c r="O66" s="702" t="s">
        <v>523</v>
      </c>
      <c r="P66" s="691" t="n">
        <v>37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5</v>
      </c>
      <c r="C7" s="689"/>
      <c r="D7" s="689"/>
      <c r="E7" s="689"/>
      <c r="F7" s="689"/>
      <c r="G7" s="689"/>
      <c r="H7" s="689"/>
      <c r="I7" s="688"/>
      <c r="J7" s="689" t="s">
        <v>265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2255</v>
      </c>
      <c r="C8" s="691" t="n">
        <v>30</v>
      </c>
      <c r="D8" s="691" t="n">
        <v>26</v>
      </c>
      <c r="E8" s="691" t="n">
        <v>1177</v>
      </c>
      <c r="F8" s="691" t="n">
        <v>52</v>
      </c>
      <c r="G8" s="691" t="n">
        <v>731</v>
      </c>
      <c r="H8" s="691" t="n">
        <v>240</v>
      </c>
      <c r="I8" s="690" t="n">
        <v>2010</v>
      </c>
      <c r="J8" s="691" t="n">
        <v>2167</v>
      </c>
      <c r="K8" s="691" t="n">
        <v>284</v>
      </c>
      <c r="L8" s="691" t="n">
        <v>91</v>
      </c>
      <c r="M8" s="691" t="n">
        <v>192</v>
      </c>
      <c r="N8" s="691" t="n">
        <v>9</v>
      </c>
      <c r="O8" s="691" t="n">
        <v>4</v>
      </c>
      <c r="P8" s="691" t="n">
        <v>4719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181</v>
      </c>
      <c r="C10" s="691" t="n">
        <v>3</v>
      </c>
      <c r="D10" s="691" t="n">
        <v>2</v>
      </c>
      <c r="E10" s="691" t="n">
        <v>93</v>
      </c>
      <c r="F10" s="691" t="n">
        <v>3</v>
      </c>
      <c r="G10" s="691" t="n">
        <v>60</v>
      </c>
      <c r="H10" s="691" t="n">
        <v>20</v>
      </c>
      <c r="I10" s="694" t="s">
        <v>830</v>
      </c>
      <c r="J10" s="691" t="n">
        <v>252</v>
      </c>
      <c r="K10" s="691" t="n">
        <v>15</v>
      </c>
      <c r="L10" s="691" t="n">
        <v>4</v>
      </c>
      <c r="M10" s="691" t="n">
        <v>11</v>
      </c>
      <c r="N10" s="691" t="n">
        <v>0</v>
      </c>
      <c r="O10" s="691" t="n">
        <v>2</v>
      </c>
      <c r="P10" s="691" t="n">
        <v>451</v>
      </c>
    </row>
    <row r="11" s="693" customFormat="true" ht="12" hidden="false" customHeight="false" outlineLevel="0" collapsed="false">
      <c r="A11" s="695" t="s">
        <v>831</v>
      </c>
      <c r="B11" s="691" t="n">
        <v>227</v>
      </c>
      <c r="C11" s="691" t="n">
        <v>2</v>
      </c>
      <c r="D11" s="691" t="n">
        <v>2</v>
      </c>
      <c r="E11" s="691" t="n">
        <v>114</v>
      </c>
      <c r="F11" s="691" t="n">
        <v>7</v>
      </c>
      <c r="G11" s="691" t="n">
        <v>76</v>
      </c>
      <c r="H11" s="691" t="n">
        <v>26</v>
      </c>
      <c r="I11" s="695" t="s">
        <v>831</v>
      </c>
      <c r="J11" s="691" t="n">
        <v>253</v>
      </c>
      <c r="K11" s="691" t="n">
        <v>15</v>
      </c>
      <c r="L11" s="691" t="n">
        <v>4</v>
      </c>
      <c r="M11" s="691" t="n">
        <v>10</v>
      </c>
      <c r="N11" s="691" t="n">
        <v>0</v>
      </c>
      <c r="O11" s="691" t="n">
        <v>1</v>
      </c>
      <c r="P11" s="691" t="n">
        <v>495</v>
      </c>
    </row>
    <row r="12" customFormat="false" ht="12" hidden="false" customHeight="false" outlineLevel="0" collapsed="false">
      <c r="A12" s="695" t="s">
        <v>819</v>
      </c>
      <c r="B12" s="691" t="n">
        <v>243</v>
      </c>
      <c r="C12" s="691" t="n">
        <v>4</v>
      </c>
      <c r="D12" s="691" t="n">
        <v>3</v>
      </c>
      <c r="E12" s="691" t="n">
        <v>126</v>
      </c>
      <c r="F12" s="691" t="n">
        <v>5</v>
      </c>
      <c r="G12" s="691" t="n">
        <v>80</v>
      </c>
      <c r="H12" s="691" t="n">
        <v>25</v>
      </c>
      <c r="I12" s="695" t="s">
        <v>819</v>
      </c>
      <c r="J12" s="691" t="n">
        <v>217</v>
      </c>
      <c r="K12" s="691" t="n">
        <v>20</v>
      </c>
      <c r="L12" s="691" t="n">
        <v>6</v>
      </c>
      <c r="M12" s="691" t="n">
        <v>15</v>
      </c>
      <c r="N12" s="691" t="n">
        <v>0</v>
      </c>
      <c r="O12" s="702" t="s">
        <v>523</v>
      </c>
      <c r="P12" s="691" t="n">
        <v>480</v>
      </c>
    </row>
    <row r="13" customFormat="false" ht="12" hidden="false" customHeight="false" outlineLevel="0" collapsed="false">
      <c r="A13" s="694" t="s">
        <v>832</v>
      </c>
      <c r="B13" s="691" t="n">
        <v>163</v>
      </c>
      <c r="C13" s="691" t="n">
        <v>2</v>
      </c>
      <c r="D13" s="691" t="n">
        <v>2</v>
      </c>
      <c r="E13" s="691" t="n">
        <v>82</v>
      </c>
      <c r="F13" s="691" t="n">
        <v>4</v>
      </c>
      <c r="G13" s="691" t="n">
        <v>54</v>
      </c>
      <c r="H13" s="691" t="n">
        <v>19</v>
      </c>
      <c r="I13" s="694" t="s">
        <v>832</v>
      </c>
      <c r="J13" s="691" t="n">
        <v>146</v>
      </c>
      <c r="K13" s="691" t="n">
        <v>12</v>
      </c>
      <c r="L13" s="691" t="n">
        <v>5</v>
      </c>
      <c r="M13" s="691" t="n">
        <v>7</v>
      </c>
      <c r="N13" s="691" t="n">
        <v>1</v>
      </c>
      <c r="O13" s="691" t="n">
        <v>1</v>
      </c>
      <c r="P13" s="691" t="n">
        <v>323</v>
      </c>
    </row>
    <row r="14" customFormat="false" ht="12" hidden="false" customHeight="false" outlineLevel="0" collapsed="false">
      <c r="A14" s="694" t="s">
        <v>371</v>
      </c>
      <c r="B14" s="691" t="n">
        <v>123</v>
      </c>
      <c r="C14" s="691" t="n">
        <v>2</v>
      </c>
      <c r="D14" s="691" t="n">
        <v>1</v>
      </c>
      <c r="E14" s="691" t="n">
        <v>64</v>
      </c>
      <c r="F14" s="691" t="n">
        <v>3</v>
      </c>
      <c r="G14" s="691" t="n">
        <v>32</v>
      </c>
      <c r="H14" s="691" t="n">
        <v>20</v>
      </c>
      <c r="I14" s="694" t="s">
        <v>371</v>
      </c>
      <c r="J14" s="691" t="n">
        <v>152</v>
      </c>
      <c r="K14" s="691" t="n">
        <v>15</v>
      </c>
      <c r="L14" s="691" t="n">
        <v>7</v>
      </c>
      <c r="M14" s="691" t="n">
        <v>8</v>
      </c>
      <c r="N14" s="691" t="n">
        <v>1</v>
      </c>
      <c r="O14" s="691" t="n">
        <v>0</v>
      </c>
      <c r="P14" s="691" t="n">
        <v>292</v>
      </c>
    </row>
    <row r="15" customFormat="false" ht="12" hidden="false" customHeight="false" outlineLevel="0" collapsed="false">
      <c r="A15" s="694" t="s">
        <v>833</v>
      </c>
      <c r="B15" s="691" t="n">
        <v>73</v>
      </c>
      <c r="C15" s="691" t="n">
        <v>1</v>
      </c>
      <c r="D15" s="691" t="n">
        <v>1</v>
      </c>
      <c r="E15" s="691" t="n">
        <v>43</v>
      </c>
      <c r="F15" s="691" t="n">
        <v>0</v>
      </c>
      <c r="G15" s="691" t="n">
        <v>19</v>
      </c>
      <c r="H15" s="691" t="n">
        <v>9</v>
      </c>
      <c r="I15" s="694" t="s">
        <v>833</v>
      </c>
      <c r="J15" s="691" t="n">
        <v>117</v>
      </c>
      <c r="K15" s="691" t="n">
        <v>12</v>
      </c>
      <c r="L15" s="691" t="n">
        <v>4</v>
      </c>
      <c r="M15" s="691" t="n">
        <v>8</v>
      </c>
      <c r="N15" s="691" t="n">
        <v>1</v>
      </c>
      <c r="O15" s="691" t="n">
        <v>0</v>
      </c>
      <c r="P15" s="691" t="n">
        <v>203</v>
      </c>
    </row>
    <row r="16" customFormat="false" ht="12" hidden="false" customHeight="false" outlineLevel="0" collapsed="false">
      <c r="A16" s="694" t="s">
        <v>834</v>
      </c>
      <c r="B16" s="691" t="n">
        <v>46</v>
      </c>
      <c r="C16" s="691" t="n">
        <v>1</v>
      </c>
      <c r="D16" s="691" t="n">
        <v>0</v>
      </c>
      <c r="E16" s="691" t="n">
        <v>32</v>
      </c>
      <c r="F16" s="691" t="n">
        <v>0</v>
      </c>
      <c r="G16" s="691" t="n">
        <v>9</v>
      </c>
      <c r="H16" s="691" t="n">
        <v>3</v>
      </c>
      <c r="I16" s="694" t="s">
        <v>834</v>
      </c>
      <c r="J16" s="691" t="n">
        <v>74</v>
      </c>
      <c r="K16" s="691" t="n">
        <v>11</v>
      </c>
      <c r="L16" s="691" t="n">
        <v>2</v>
      </c>
      <c r="M16" s="691" t="n">
        <v>9</v>
      </c>
      <c r="N16" s="691" t="n">
        <v>0</v>
      </c>
      <c r="O16" s="702" t="s">
        <v>523</v>
      </c>
      <c r="P16" s="691" t="n">
        <v>131</v>
      </c>
    </row>
    <row r="17" s="693" customFormat="true" ht="12" hidden="false" customHeight="false" outlineLevel="0" collapsed="false">
      <c r="A17" s="695" t="s">
        <v>835</v>
      </c>
      <c r="B17" s="691" t="n">
        <v>84</v>
      </c>
      <c r="C17" s="691" t="n">
        <v>2</v>
      </c>
      <c r="D17" s="691" t="n">
        <v>2</v>
      </c>
      <c r="E17" s="691" t="n">
        <v>45</v>
      </c>
      <c r="F17" s="691" t="n">
        <v>1</v>
      </c>
      <c r="G17" s="691" t="n">
        <v>23</v>
      </c>
      <c r="H17" s="691" t="n">
        <v>11</v>
      </c>
      <c r="I17" s="695" t="s">
        <v>835</v>
      </c>
      <c r="J17" s="691" t="n">
        <v>114</v>
      </c>
      <c r="K17" s="691" t="n">
        <v>20</v>
      </c>
      <c r="L17" s="691" t="n">
        <v>6</v>
      </c>
      <c r="M17" s="691" t="n">
        <v>14</v>
      </c>
      <c r="N17" s="691" t="n">
        <v>1</v>
      </c>
      <c r="O17" s="702" t="s">
        <v>523</v>
      </c>
      <c r="P17" s="691" t="n">
        <v>218</v>
      </c>
    </row>
    <row r="18" customFormat="false" ht="12" hidden="false" customHeight="false" outlineLevel="0" collapsed="false">
      <c r="A18" s="695" t="s">
        <v>836</v>
      </c>
      <c r="B18" s="691" t="n">
        <v>113</v>
      </c>
      <c r="C18" s="691" t="n">
        <v>1</v>
      </c>
      <c r="D18" s="691" t="n">
        <v>2</v>
      </c>
      <c r="E18" s="691" t="n">
        <v>69</v>
      </c>
      <c r="F18" s="691" t="n">
        <v>3</v>
      </c>
      <c r="G18" s="691" t="n">
        <v>29</v>
      </c>
      <c r="H18" s="691" t="n">
        <v>9</v>
      </c>
      <c r="I18" s="695" t="s">
        <v>836</v>
      </c>
      <c r="J18" s="691" t="n">
        <v>114</v>
      </c>
      <c r="K18" s="691" t="n">
        <v>18</v>
      </c>
      <c r="L18" s="691" t="n">
        <v>5</v>
      </c>
      <c r="M18" s="691" t="n">
        <v>13</v>
      </c>
      <c r="N18" s="691" t="n">
        <v>1</v>
      </c>
      <c r="O18" s="702" t="s">
        <v>523</v>
      </c>
      <c r="P18" s="691" t="n">
        <v>246</v>
      </c>
    </row>
    <row r="19" customFormat="false" ht="12" hidden="false" customHeight="false" outlineLevel="0" collapsed="false">
      <c r="A19" s="695" t="s">
        <v>837</v>
      </c>
      <c r="B19" s="691" t="n">
        <v>235</v>
      </c>
      <c r="C19" s="691" t="n">
        <v>3</v>
      </c>
      <c r="D19" s="691" t="n">
        <v>2</v>
      </c>
      <c r="E19" s="691" t="n">
        <v>114</v>
      </c>
      <c r="F19" s="691" t="n">
        <v>6</v>
      </c>
      <c r="G19" s="691" t="n">
        <v>82</v>
      </c>
      <c r="H19" s="691" t="n">
        <v>28</v>
      </c>
      <c r="I19" s="695" t="s">
        <v>837</v>
      </c>
      <c r="J19" s="691" t="n">
        <v>161</v>
      </c>
      <c r="K19" s="691" t="n">
        <v>33</v>
      </c>
      <c r="L19" s="691" t="n">
        <v>9</v>
      </c>
      <c r="M19" s="691" t="n">
        <v>24</v>
      </c>
      <c r="N19" s="691" t="n">
        <v>1</v>
      </c>
      <c r="O19" s="702" t="s">
        <v>523</v>
      </c>
      <c r="P19" s="691" t="n">
        <v>430</v>
      </c>
    </row>
    <row r="20" customFormat="false" ht="12" hidden="false" customHeight="false" outlineLevel="0" collapsed="false">
      <c r="A20" s="694" t="s">
        <v>826</v>
      </c>
      <c r="B20" s="691" t="n">
        <v>541</v>
      </c>
      <c r="C20" s="691" t="n">
        <v>7</v>
      </c>
      <c r="D20" s="691" t="n">
        <v>4</v>
      </c>
      <c r="E20" s="691" t="n">
        <v>279</v>
      </c>
      <c r="F20" s="691" t="n">
        <v>15</v>
      </c>
      <c r="G20" s="691" t="n">
        <v>180</v>
      </c>
      <c r="H20" s="691" t="n">
        <v>56</v>
      </c>
      <c r="I20" s="694" t="s">
        <v>826</v>
      </c>
      <c r="J20" s="691" t="n">
        <v>345</v>
      </c>
      <c r="K20" s="691" t="n">
        <v>76</v>
      </c>
      <c r="L20" s="691" t="n">
        <v>28</v>
      </c>
      <c r="M20" s="691" t="n">
        <v>47</v>
      </c>
      <c r="N20" s="691" t="n">
        <v>2</v>
      </c>
      <c r="O20" s="691" t="n">
        <v>0</v>
      </c>
      <c r="P20" s="691" t="n">
        <v>964</v>
      </c>
    </row>
    <row r="21" customFormat="false" ht="12" hidden="false" customHeight="false" outlineLevel="0" collapsed="false">
      <c r="A21" s="694" t="s">
        <v>838</v>
      </c>
      <c r="B21" s="691" t="n">
        <v>227</v>
      </c>
      <c r="C21" s="691" t="n">
        <v>3</v>
      </c>
      <c r="D21" s="691" t="n">
        <v>5</v>
      </c>
      <c r="E21" s="691" t="n">
        <v>115</v>
      </c>
      <c r="F21" s="691" t="n">
        <v>6</v>
      </c>
      <c r="G21" s="691" t="n">
        <v>85</v>
      </c>
      <c r="H21" s="691" t="n">
        <v>13</v>
      </c>
      <c r="I21" s="694" t="s">
        <v>838</v>
      </c>
      <c r="J21" s="691" t="n">
        <v>221</v>
      </c>
      <c r="K21" s="691" t="n">
        <v>36</v>
      </c>
      <c r="L21" s="691" t="n">
        <v>11</v>
      </c>
      <c r="M21" s="691" t="n">
        <v>25</v>
      </c>
      <c r="N21" s="691" t="n">
        <v>1</v>
      </c>
      <c r="O21" s="702" t="s">
        <v>523</v>
      </c>
      <c r="P21" s="691" t="n">
        <v>485</v>
      </c>
    </row>
    <row r="22" customFormat="false" ht="18" hidden="false" customHeight="true" outlineLevel="0" collapsed="false">
      <c r="A22" s="699"/>
      <c r="B22" s="700" t="s">
        <v>266</v>
      </c>
      <c r="C22" s="700"/>
      <c r="D22" s="700"/>
      <c r="E22" s="700"/>
      <c r="F22" s="700"/>
      <c r="G22" s="700"/>
      <c r="H22" s="700"/>
      <c r="I22" s="699"/>
      <c r="J22" s="700" t="s">
        <v>266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1132</v>
      </c>
      <c r="C23" s="691" t="n">
        <v>24</v>
      </c>
      <c r="D23" s="691" t="n">
        <v>28</v>
      </c>
      <c r="E23" s="691" t="n">
        <v>519</v>
      </c>
      <c r="F23" s="691" t="n">
        <v>16</v>
      </c>
      <c r="G23" s="691" t="n">
        <v>462</v>
      </c>
      <c r="H23" s="691" t="n">
        <v>83</v>
      </c>
      <c r="I23" s="690" t="n">
        <v>2010</v>
      </c>
      <c r="J23" s="691" t="n">
        <v>518</v>
      </c>
      <c r="K23" s="691" t="n">
        <v>111</v>
      </c>
      <c r="L23" s="691" t="n">
        <v>55</v>
      </c>
      <c r="M23" s="691" t="n">
        <v>55</v>
      </c>
      <c r="N23" s="691" t="n">
        <v>2</v>
      </c>
      <c r="O23" s="691" t="n">
        <v>4</v>
      </c>
      <c r="P23" s="691" t="n">
        <v>1766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95</v>
      </c>
      <c r="C25" s="691" t="n">
        <v>2</v>
      </c>
      <c r="D25" s="691" t="n">
        <v>2</v>
      </c>
      <c r="E25" s="691" t="n">
        <v>43</v>
      </c>
      <c r="F25" s="691" t="n">
        <v>1</v>
      </c>
      <c r="G25" s="691" t="n">
        <v>37</v>
      </c>
      <c r="H25" s="691" t="n">
        <v>11</v>
      </c>
      <c r="I25" s="694" t="s">
        <v>830</v>
      </c>
      <c r="J25" s="691" t="n">
        <v>69</v>
      </c>
      <c r="K25" s="691" t="n">
        <v>5</v>
      </c>
      <c r="L25" s="691" t="n">
        <v>1</v>
      </c>
      <c r="M25" s="691" t="n">
        <v>3</v>
      </c>
      <c r="N25" s="691" t="n">
        <v>0</v>
      </c>
      <c r="O25" s="702" t="s">
        <v>523</v>
      </c>
      <c r="P25" s="691" t="n">
        <v>169</v>
      </c>
    </row>
    <row r="26" customFormat="false" ht="12" hidden="false" customHeight="false" outlineLevel="0" collapsed="false">
      <c r="A26" s="695" t="s">
        <v>831</v>
      </c>
      <c r="B26" s="691" t="n">
        <v>85</v>
      </c>
      <c r="C26" s="691" t="n">
        <v>2</v>
      </c>
      <c r="D26" s="691" t="n">
        <v>3</v>
      </c>
      <c r="E26" s="691" t="n">
        <v>31</v>
      </c>
      <c r="F26" s="691" t="n">
        <v>1</v>
      </c>
      <c r="G26" s="691" t="n">
        <v>38</v>
      </c>
      <c r="H26" s="691" t="n">
        <v>9</v>
      </c>
      <c r="I26" s="695" t="s">
        <v>831</v>
      </c>
      <c r="J26" s="691" t="n">
        <v>48</v>
      </c>
      <c r="K26" s="691" t="n">
        <v>5</v>
      </c>
      <c r="L26" s="691" t="n">
        <v>1</v>
      </c>
      <c r="M26" s="691" t="n">
        <v>4</v>
      </c>
      <c r="N26" s="691" t="n">
        <v>0</v>
      </c>
      <c r="O26" s="691" t="n">
        <v>0</v>
      </c>
      <c r="P26" s="691" t="n">
        <v>139</v>
      </c>
    </row>
    <row r="27" customFormat="false" ht="12" hidden="false" customHeight="false" outlineLevel="0" collapsed="false">
      <c r="A27" s="695" t="s">
        <v>819</v>
      </c>
      <c r="B27" s="691" t="n">
        <v>101</v>
      </c>
      <c r="C27" s="691" t="n">
        <v>2</v>
      </c>
      <c r="D27" s="691" t="n">
        <v>2</v>
      </c>
      <c r="E27" s="691" t="n">
        <v>46</v>
      </c>
      <c r="F27" s="691" t="n">
        <v>1</v>
      </c>
      <c r="G27" s="691" t="n">
        <v>40</v>
      </c>
      <c r="H27" s="691" t="n">
        <v>9</v>
      </c>
      <c r="I27" s="695" t="s">
        <v>819</v>
      </c>
      <c r="J27" s="691" t="n">
        <v>52</v>
      </c>
      <c r="K27" s="691" t="n">
        <v>5</v>
      </c>
      <c r="L27" s="691" t="n">
        <v>1</v>
      </c>
      <c r="M27" s="691" t="n">
        <v>4</v>
      </c>
      <c r="N27" s="691" t="n">
        <v>0</v>
      </c>
      <c r="O27" s="702" t="s">
        <v>523</v>
      </c>
      <c r="P27" s="691" t="n">
        <v>158</v>
      </c>
    </row>
    <row r="28" customFormat="false" ht="12" hidden="false" customHeight="false" outlineLevel="0" collapsed="false">
      <c r="A28" s="694" t="s">
        <v>832</v>
      </c>
      <c r="B28" s="691" t="n">
        <v>77</v>
      </c>
      <c r="C28" s="691" t="n">
        <v>1</v>
      </c>
      <c r="D28" s="691" t="n">
        <v>1</v>
      </c>
      <c r="E28" s="691" t="n">
        <v>32</v>
      </c>
      <c r="F28" s="691" t="n">
        <v>2</v>
      </c>
      <c r="G28" s="691" t="n">
        <v>34</v>
      </c>
      <c r="H28" s="691" t="n">
        <v>6</v>
      </c>
      <c r="I28" s="694" t="s">
        <v>832</v>
      </c>
      <c r="J28" s="691" t="n">
        <v>35</v>
      </c>
      <c r="K28" s="691" t="n">
        <v>4</v>
      </c>
      <c r="L28" s="691" t="n">
        <v>2</v>
      </c>
      <c r="M28" s="691" t="n">
        <v>1</v>
      </c>
      <c r="N28" s="691" t="n">
        <v>0</v>
      </c>
      <c r="O28" s="702" t="s">
        <v>523</v>
      </c>
      <c r="P28" s="691" t="n">
        <v>116</v>
      </c>
    </row>
    <row r="29" customFormat="false" ht="12" hidden="false" customHeight="false" outlineLevel="0" collapsed="false">
      <c r="A29" s="694" t="s">
        <v>371</v>
      </c>
      <c r="B29" s="691" t="n">
        <v>75</v>
      </c>
      <c r="C29" s="691" t="n">
        <v>2</v>
      </c>
      <c r="D29" s="691" t="n">
        <v>1</v>
      </c>
      <c r="E29" s="691" t="n">
        <v>33</v>
      </c>
      <c r="F29" s="691" t="n">
        <v>2</v>
      </c>
      <c r="G29" s="691" t="n">
        <v>30</v>
      </c>
      <c r="H29" s="691" t="n">
        <v>7</v>
      </c>
      <c r="I29" s="694" t="s">
        <v>371</v>
      </c>
      <c r="J29" s="691" t="n">
        <v>31</v>
      </c>
      <c r="K29" s="691" t="n">
        <v>6</v>
      </c>
      <c r="L29" s="691" t="n">
        <v>1</v>
      </c>
      <c r="M29" s="691" t="n">
        <v>5</v>
      </c>
      <c r="N29" s="691" t="n">
        <v>0</v>
      </c>
      <c r="O29" s="691" t="n">
        <v>3</v>
      </c>
      <c r="P29" s="691" t="n">
        <v>115</v>
      </c>
    </row>
    <row r="30" customFormat="false" ht="12" hidden="false" customHeight="false" outlineLevel="0" collapsed="false">
      <c r="A30" s="694" t="s">
        <v>833</v>
      </c>
      <c r="B30" s="691" t="n">
        <v>33</v>
      </c>
      <c r="C30" s="691" t="n">
        <v>1</v>
      </c>
      <c r="D30" s="691" t="n">
        <v>1</v>
      </c>
      <c r="E30" s="691" t="n">
        <v>13</v>
      </c>
      <c r="F30" s="702" t="s">
        <v>523</v>
      </c>
      <c r="G30" s="691" t="n">
        <v>14</v>
      </c>
      <c r="H30" s="691" t="n">
        <v>4</v>
      </c>
      <c r="I30" s="694" t="s">
        <v>833</v>
      </c>
      <c r="J30" s="691" t="n">
        <v>22</v>
      </c>
      <c r="K30" s="691" t="n">
        <v>6</v>
      </c>
      <c r="L30" s="691" t="n">
        <v>1</v>
      </c>
      <c r="M30" s="691" t="n">
        <v>5</v>
      </c>
      <c r="N30" s="691" t="n">
        <v>0</v>
      </c>
      <c r="O30" s="702" t="s">
        <v>523</v>
      </c>
      <c r="P30" s="691" t="n">
        <v>62</v>
      </c>
    </row>
    <row r="31" customFormat="false" ht="12" hidden="false" customHeight="false" outlineLevel="0" collapsed="false">
      <c r="A31" s="694" t="s">
        <v>834</v>
      </c>
      <c r="B31" s="691" t="n">
        <v>32</v>
      </c>
      <c r="C31" s="691" t="n">
        <v>1</v>
      </c>
      <c r="D31" s="691" t="n">
        <v>0</v>
      </c>
      <c r="E31" s="691" t="n">
        <v>19</v>
      </c>
      <c r="F31" s="691" t="n">
        <v>0</v>
      </c>
      <c r="G31" s="691" t="n">
        <v>6</v>
      </c>
      <c r="H31" s="691" t="n">
        <v>5</v>
      </c>
      <c r="I31" s="694" t="s">
        <v>834</v>
      </c>
      <c r="J31" s="691" t="n">
        <v>15</v>
      </c>
      <c r="K31" s="691" t="n">
        <v>5</v>
      </c>
      <c r="L31" s="691" t="n">
        <v>2</v>
      </c>
      <c r="M31" s="691" t="n">
        <v>3</v>
      </c>
      <c r="N31" s="691" t="n">
        <v>0</v>
      </c>
      <c r="O31" s="702" t="s">
        <v>523</v>
      </c>
      <c r="P31" s="691" t="n">
        <v>52</v>
      </c>
    </row>
    <row r="32" customFormat="false" ht="12" hidden="false" customHeight="false" outlineLevel="0" collapsed="false">
      <c r="A32" s="695" t="s">
        <v>835</v>
      </c>
      <c r="B32" s="691" t="n">
        <v>29</v>
      </c>
      <c r="C32" s="691" t="n">
        <v>2</v>
      </c>
      <c r="D32" s="691" t="n">
        <v>1</v>
      </c>
      <c r="E32" s="691" t="n">
        <v>18</v>
      </c>
      <c r="F32" s="691" t="n">
        <v>0</v>
      </c>
      <c r="G32" s="691" t="n">
        <v>5</v>
      </c>
      <c r="H32" s="691" t="n">
        <v>3</v>
      </c>
      <c r="I32" s="695" t="s">
        <v>835</v>
      </c>
      <c r="J32" s="691" t="n">
        <v>19</v>
      </c>
      <c r="K32" s="691" t="n">
        <v>7</v>
      </c>
      <c r="L32" s="691" t="n">
        <v>4</v>
      </c>
      <c r="M32" s="691" t="n">
        <v>3</v>
      </c>
      <c r="N32" s="691" t="n">
        <v>0</v>
      </c>
      <c r="O32" s="702" t="s">
        <v>523</v>
      </c>
      <c r="P32" s="691" t="n">
        <v>55</v>
      </c>
    </row>
    <row r="33" customFormat="false" ht="12" hidden="false" customHeight="false" outlineLevel="0" collapsed="false">
      <c r="A33" s="695" t="s">
        <v>836</v>
      </c>
      <c r="B33" s="691" t="n">
        <v>42</v>
      </c>
      <c r="C33" s="691" t="n">
        <v>1</v>
      </c>
      <c r="D33" s="691" t="n">
        <v>1</v>
      </c>
      <c r="E33" s="691" t="n">
        <v>20</v>
      </c>
      <c r="F33" s="691" t="n">
        <v>1</v>
      </c>
      <c r="G33" s="691" t="n">
        <v>16</v>
      </c>
      <c r="H33" s="691" t="n">
        <v>4</v>
      </c>
      <c r="I33" s="695" t="s">
        <v>836</v>
      </c>
      <c r="J33" s="691" t="n">
        <v>26</v>
      </c>
      <c r="K33" s="691" t="n">
        <v>7</v>
      </c>
      <c r="L33" s="691" t="n">
        <v>5</v>
      </c>
      <c r="M33" s="691" t="n">
        <v>2</v>
      </c>
      <c r="N33" s="691" t="n">
        <v>0</v>
      </c>
      <c r="O33" s="702" t="s">
        <v>523</v>
      </c>
      <c r="P33" s="691" t="n">
        <v>76</v>
      </c>
    </row>
    <row r="34" customFormat="false" ht="12" hidden="false" customHeight="false" outlineLevel="0" collapsed="false">
      <c r="A34" s="695" t="s">
        <v>837</v>
      </c>
      <c r="B34" s="691" t="n">
        <v>116</v>
      </c>
      <c r="C34" s="691" t="n">
        <v>3</v>
      </c>
      <c r="D34" s="691" t="n">
        <v>3</v>
      </c>
      <c r="E34" s="691" t="n">
        <v>56</v>
      </c>
      <c r="F34" s="691" t="n">
        <v>1</v>
      </c>
      <c r="G34" s="691" t="n">
        <v>47</v>
      </c>
      <c r="H34" s="691" t="n">
        <v>5</v>
      </c>
      <c r="I34" s="695" t="s">
        <v>837</v>
      </c>
      <c r="J34" s="691" t="n">
        <v>60</v>
      </c>
      <c r="K34" s="691" t="n">
        <v>7</v>
      </c>
      <c r="L34" s="691" t="n">
        <v>5</v>
      </c>
      <c r="M34" s="691" t="n">
        <v>2</v>
      </c>
      <c r="N34" s="691" t="n">
        <v>0</v>
      </c>
      <c r="O34" s="702" t="s">
        <v>523</v>
      </c>
      <c r="P34" s="691" t="n">
        <v>183</v>
      </c>
    </row>
    <row r="35" s="693" customFormat="true" ht="12" hidden="false" customHeight="false" outlineLevel="0" collapsed="false">
      <c r="A35" s="694" t="s">
        <v>826</v>
      </c>
      <c r="B35" s="691" t="n">
        <v>335</v>
      </c>
      <c r="C35" s="691" t="n">
        <v>4</v>
      </c>
      <c r="D35" s="691" t="n">
        <v>8</v>
      </c>
      <c r="E35" s="691" t="n">
        <v>169</v>
      </c>
      <c r="F35" s="691" t="n">
        <v>3</v>
      </c>
      <c r="G35" s="691" t="n">
        <v>136</v>
      </c>
      <c r="H35" s="691" t="n">
        <v>14</v>
      </c>
      <c r="I35" s="694" t="s">
        <v>826</v>
      </c>
      <c r="J35" s="691" t="n">
        <v>78</v>
      </c>
      <c r="K35" s="691" t="n">
        <v>47</v>
      </c>
      <c r="L35" s="691" t="n">
        <v>28</v>
      </c>
      <c r="M35" s="691" t="n">
        <v>19</v>
      </c>
      <c r="N35" s="691" t="n">
        <v>0</v>
      </c>
      <c r="O35" s="691" t="n">
        <v>0</v>
      </c>
      <c r="P35" s="691" t="n">
        <v>460</v>
      </c>
    </row>
    <row r="36" customFormat="false" ht="12" hidden="false" customHeight="false" outlineLevel="0" collapsed="false">
      <c r="A36" s="694" t="s">
        <v>838</v>
      </c>
      <c r="B36" s="691" t="n">
        <v>112</v>
      </c>
      <c r="C36" s="691" t="n">
        <v>4</v>
      </c>
      <c r="D36" s="691" t="n">
        <v>4</v>
      </c>
      <c r="E36" s="691" t="n">
        <v>38</v>
      </c>
      <c r="F36" s="691" t="n">
        <v>2</v>
      </c>
      <c r="G36" s="691" t="n">
        <v>58</v>
      </c>
      <c r="H36" s="691" t="n">
        <v>6</v>
      </c>
      <c r="I36" s="694" t="s">
        <v>838</v>
      </c>
      <c r="J36" s="691" t="n">
        <v>62</v>
      </c>
      <c r="K36" s="691" t="n">
        <v>7</v>
      </c>
      <c r="L36" s="691" t="n">
        <v>4</v>
      </c>
      <c r="M36" s="691" t="n">
        <v>3</v>
      </c>
      <c r="N36" s="691" t="n">
        <v>0</v>
      </c>
      <c r="O36" s="702" t="s">
        <v>523</v>
      </c>
      <c r="P36" s="691" t="n">
        <v>181</v>
      </c>
    </row>
    <row r="37" customFormat="false" ht="18" hidden="false" customHeight="true" outlineLevel="0" collapsed="false">
      <c r="A37" s="699"/>
      <c r="B37" s="700" t="s">
        <v>267</v>
      </c>
      <c r="C37" s="700"/>
      <c r="D37" s="700"/>
      <c r="E37" s="700"/>
      <c r="F37" s="700"/>
      <c r="G37" s="700"/>
      <c r="H37" s="700"/>
      <c r="I37" s="699"/>
      <c r="J37" s="700" t="s">
        <v>267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322</v>
      </c>
      <c r="C38" s="691" t="n">
        <v>6</v>
      </c>
      <c r="D38" s="691" t="n">
        <v>8</v>
      </c>
      <c r="E38" s="691" t="n">
        <v>151</v>
      </c>
      <c r="F38" s="691" t="n">
        <v>1</v>
      </c>
      <c r="G38" s="691" t="n">
        <v>137</v>
      </c>
      <c r="H38" s="691" t="n">
        <v>20</v>
      </c>
      <c r="I38" s="690" t="n">
        <v>2010</v>
      </c>
      <c r="J38" s="691" t="n">
        <v>295</v>
      </c>
      <c r="K38" s="691" t="n">
        <v>30</v>
      </c>
      <c r="L38" s="691" t="n">
        <v>23</v>
      </c>
      <c r="M38" s="691" t="n">
        <v>7</v>
      </c>
      <c r="N38" s="691" t="n">
        <v>1</v>
      </c>
      <c r="O38" s="702" t="s">
        <v>523</v>
      </c>
      <c r="P38" s="691" t="n">
        <v>649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25</v>
      </c>
      <c r="C40" s="691" t="n">
        <v>0</v>
      </c>
      <c r="D40" s="691" t="n">
        <v>0</v>
      </c>
      <c r="E40" s="691" t="n">
        <v>11</v>
      </c>
      <c r="F40" s="691" t="n">
        <v>0</v>
      </c>
      <c r="G40" s="691" t="n">
        <v>12</v>
      </c>
      <c r="H40" s="691" t="n">
        <v>1</v>
      </c>
      <c r="I40" s="694" t="s">
        <v>830</v>
      </c>
      <c r="J40" s="691" t="n">
        <v>42</v>
      </c>
      <c r="K40" s="691" t="n">
        <v>1</v>
      </c>
      <c r="L40" s="691" t="n">
        <v>1</v>
      </c>
      <c r="M40" s="691" t="n">
        <v>0</v>
      </c>
      <c r="N40" s="691" t="n">
        <v>0</v>
      </c>
      <c r="O40" s="702" t="s">
        <v>523</v>
      </c>
      <c r="P40" s="691" t="n">
        <v>68</v>
      </c>
    </row>
    <row r="41" customFormat="false" ht="12" hidden="false" customHeight="false" outlineLevel="0" collapsed="false">
      <c r="A41" s="695" t="s">
        <v>831</v>
      </c>
      <c r="B41" s="691" t="n">
        <v>31</v>
      </c>
      <c r="C41" s="691" t="n">
        <v>0</v>
      </c>
      <c r="D41" s="691" t="n">
        <v>0</v>
      </c>
      <c r="E41" s="691" t="n">
        <v>13</v>
      </c>
      <c r="F41" s="691" t="n">
        <v>0</v>
      </c>
      <c r="G41" s="691" t="n">
        <v>15</v>
      </c>
      <c r="H41" s="691" t="n">
        <v>3</v>
      </c>
      <c r="I41" s="695" t="s">
        <v>831</v>
      </c>
      <c r="J41" s="691" t="n">
        <v>34</v>
      </c>
      <c r="K41" s="691" t="n">
        <v>2</v>
      </c>
      <c r="L41" s="691" t="n">
        <v>1</v>
      </c>
      <c r="M41" s="691" t="n">
        <v>1</v>
      </c>
      <c r="N41" s="691" t="n">
        <v>0</v>
      </c>
      <c r="O41" s="702" t="s">
        <v>523</v>
      </c>
      <c r="P41" s="691" t="n">
        <v>67</v>
      </c>
    </row>
    <row r="42" customFormat="false" ht="12" hidden="false" customHeight="false" outlineLevel="0" collapsed="false">
      <c r="A42" s="695" t="s">
        <v>819</v>
      </c>
      <c r="B42" s="691" t="n">
        <v>46</v>
      </c>
      <c r="C42" s="691" t="n">
        <v>1</v>
      </c>
      <c r="D42" s="691" t="n">
        <v>1</v>
      </c>
      <c r="E42" s="691" t="n">
        <v>24</v>
      </c>
      <c r="F42" s="691" t="n">
        <v>0</v>
      </c>
      <c r="G42" s="691" t="n">
        <v>18</v>
      </c>
      <c r="H42" s="691" t="n">
        <v>2</v>
      </c>
      <c r="I42" s="695" t="s">
        <v>819</v>
      </c>
      <c r="J42" s="691" t="n">
        <v>38</v>
      </c>
      <c r="K42" s="691" t="n">
        <v>2</v>
      </c>
      <c r="L42" s="691" t="n">
        <v>2</v>
      </c>
      <c r="M42" s="691" t="n">
        <v>0</v>
      </c>
      <c r="N42" s="691" t="n">
        <v>0</v>
      </c>
      <c r="O42" s="702" t="s">
        <v>523</v>
      </c>
      <c r="P42" s="691" t="n">
        <v>86</v>
      </c>
    </row>
    <row r="43" customFormat="false" ht="12" hidden="false" customHeight="false" outlineLevel="0" collapsed="false">
      <c r="A43" s="694" t="s">
        <v>832</v>
      </c>
      <c r="B43" s="691" t="n">
        <v>32</v>
      </c>
      <c r="C43" s="691" t="n">
        <v>0</v>
      </c>
      <c r="D43" s="691" t="n">
        <v>0</v>
      </c>
      <c r="E43" s="691" t="n">
        <v>14</v>
      </c>
      <c r="F43" s="702" t="s">
        <v>523</v>
      </c>
      <c r="G43" s="691" t="n">
        <v>15</v>
      </c>
      <c r="H43" s="691" t="n">
        <v>2</v>
      </c>
      <c r="I43" s="694" t="s">
        <v>832</v>
      </c>
      <c r="J43" s="691" t="n">
        <v>28</v>
      </c>
      <c r="K43" s="691" t="n">
        <v>2</v>
      </c>
      <c r="L43" s="691" t="n">
        <v>1</v>
      </c>
      <c r="M43" s="691" t="n">
        <v>1</v>
      </c>
      <c r="N43" s="691" t="n">
        <v>0</v>
      </c>
      <c r="O43" s="702" t="s">
        <v>523</v>
      </c>
      <c r="P43" s="691" t="n">
        <v>62</v>
      </c>
    </row>
    <row r="44" customFormat="false" ht="12" hidden="false" customHeight="false" outlineLevel="0" collapsed="false">
      <c r="A44" s="694" t="s">
        <v>371</v>
      </c>
      <c r="B44" s="691" t="n">
        <v>23</v>
      </c>
      <c r="C44" s="691" t="n">
        <v>0</v>
      </c>
      <c r="D44" s="691" t="n">
        <v>1</v>
      </c>
      <c r="E44" s="691" t="n">
        <v>12</v>
      </c>
      <c r="F44" s="702" t="s">
        <v>523</v>
      </c>
      <c r="G44" s="691" t="n">
        <v>8</v>
      </c>
      <c r="H44" s="691" t="n">
        <v>2</v>
      </c>
      <c r="I44" s="694" t="s">
        <v>371</v>
      </c>
      <c r="J44" s="691" t="n">
        <v>20</v>
      </c>
      <c r="K44" s="691" t="n">
        <v>2</v>
      </c>
      <c r="L44" s="691" t="n">
        <v>2</v>
      </c>
      <c r="M44" s="691" t="n">
        <v>1</v>
      </c>
      <c r="N44" s="691" t="n">
        <v>0</v>
      </c>
      <c r="O44" s="702" t="s">
        <v>523</v>
      </c>
      <c r="P44" s="691" t="n">
        <v>45</v>
      </c>
    </row>
    <row r="45" customFormat="false" ht="12" hidden="false" customHeight="false" outlineLevel="0" collapsed="false">
      <c r="A45" s="694" t="s">
        <v>833</v>
      </c>
      <c r="B45" s="691" t="n">
        <v>12</v>
      </c>
      <c r="C45" s="691" t="n">
        <v>0</v>
      </c>
      <c r="D45" s="702" t="s">
        <v>523</v>
      </c>
      <c r="E45" s="691" t="n">
        <v>6</v>
      </c>
      <c r="F45" s="702" t="s">
        <v>523</v>
      </c>
      <c r="G45" s="691" t="n">
        <v>5</v>
      </c>
      <c r="H45" s="691" t="n">
        <v>1</v>
      </c>
      <c r="I45" s="694" t="s">
        <v>833</v>
      </c>
      <c r="J45" s="691" t="n">
        <v>9</v>
      </c>
      <c r="K45" s="691" t="n">
        <v>1</v>
      </c>
      <c r="L45" s="691" t="n">
        <v>1</v>
      </c>
      <c r="M45" s="691" t="n">
        <v>0</v>
      </c>
      <c r="N45" s="691" t="n">
        <v>0</v>
      </c>
      <c r="O45" s="702" t="s">
        <v>523</v>
      </c>
      <c r="P45" s="691" t="n">
        <v>22</v>
      </c>
    </row>
    <row r="46" customFormat="false" ht="12" hidden="false" customHeight="false" outlineLevel="0" collapsed="false">
      <c r="A46" s="694" t="s">
        <v>834</v>
      </c>
      <c r="B46" s="691" t="n">
        <v>5</v>
      </c>
      <c r="C46" s="691" t="n">
        <v>0</v>
      </c>
      <c r="D46" s="702" t="s">
        <v>523</v>
      </c>
      <c r="E46" s="691" t="n">
        <v>2</v>
      </c>
      <c r="F46" s="702" t="s">
        <v>523</v>
      </c>
      <c r="G46" s="691" t="n">
        <v>2</v>
      </c>
      <c r="H46" s="691" t="n">
        <v>1</v>
      </c>
      <c r="I46" s="694" t="s">
        <v>834</v>
      </c>
      <c r="J46" s="691" t="n">
        <v>7</v>
      </c>
      <c r="K46" s="691" t="n">
        <v>2</v>
      </c>
      <c r="L46" s="691" t="n">
        <v>1</v>
      </c>
      <c r="M46" s="691" t="n">
        <v>1</v>
      </c>
      <c r="N46" s="691" t="n">
        <v>0</v>
      </c>
      <c r="O46" s="702" t="s">
        <v>523</v>
      </c>
      <c r="P46" s="691" t="n">
        <v>14</v>
      </c>
    </row>
    <row r="47" customFormat="false" ht="12" hidden="false" customHeight="false" outlineLevel="0" collapsed="false">
      <c r="A47" s="695" t="s">
        <v>835</v>
      </c>
      <c r="B47" s="691" t="n">
        <v>9</v>
      </c>
      <c r="C47" s="691" t="n">
        <v>0</v>
      </c>
      <c r="D47" s="691" t="n">
        <v>0</v>
      </c>
      <c r="E47" s="691" t="n">
        <v>5</v>
      </c>
      <c r="F47" s="702" t="s">
        <v>523</v>
      </c>
      <c r="G47" s="691" t="n">
        <v>3</v>
      </c>
      <c r="H47" s="691" t="n">
        <v>0</v>
      </c>
      <c r="I47" s="695" t="s">
        <v>835</v>
      </c>
      <c r="J47" s="691" t="n">
        <v>9</v>
      </c>
      <c r="K47" s="691" t="n">
        <v>2</v>
      </c>
      <c r="L47" s="691" t="n">
        <v>2</v>
      </c>
      <c r="M47" s="691" t="n">
        <v>0</v>
      </c>
      <c r="N47" s="691" t="n">
        <v>0</v>
      </c>
      <c r="O47" s="702" t="s">
        <v>523</v>
      </c>
      <c r="P47" s="691" t="n">
        <v>21</v>
      </c>
    </row>
    <row r="48" customFormat="false" ht="12" hidden="false" customHeight="false" outlineLevel="0" collapsed="false">
      <c r="A48" s="695" t="s">
        <v>836</v>
      </c>
      <c r="B48" s="691" t="n">
        <v>13</v>
      </c>
      <c r="C48" s="691" t="n">
        <v>0</v>
      </c>
      <c r="D48" s="691" t="n">
        <v>1</v>
      </c>
      <c r="E48" s="691" t="n">
        <v>8</v>
      </c>
      <c r="F48" s="702" t="s">
        <v>523</v>
      </c>
      <c r="G48" s="691" t="n">
        <v>3</v>
      </c>
      <c r="H48" s="691" t="n">
        <v>1</v>
      </c>
      <c r="I48" s="695" t="s">
        <v>836</v>
      </c>
      <c r="J48" s="691" t="n">
        <v>12</v>
      </c>
      <c r="K48" s="691" t="n">
        <v>1</v>
      </c>
      <c r="L48" s="691" t="n">
        <v>1</v>
      </c>
      <c r="M48" s="691" t="n">
        <v>0</v>
      </c>
      <c r="N48" s="691" t="n">
        <v>0</v>
      </c>
      <c r="O48" s="702" t="s">
        <v>523</v>
      </c>
      <c r="P48" s="691" t="n">
        <v>26</v>
      </c>
    </row>
    <row r="49" customFormat="false" ht="12" hidden="false" customHeight="false" outlineLevel="0" collapsed="false">
      <c r="A49" s="695" t="s">
        <v>837</v>
      </c>
      <c r="B49" s="691" t="n">
        <v>29</v>
      </c>
      <c r="C49" s="691" t="n">
        <v>1</v>
      </c>
      <c r="D49" s="691" t="n">
        <v>0</v>
      </c>
      <c r="E49" s="691" t="n">
        <v>17</v>
      </c>
      <c r="F49" s="702" t="s">
        <v>523</v>
      </c>
      <c r="G49" s="691" t="n">
        <v>9</v>
      </c>
      <c r="H49" s="691" t="n">
        <v>1</v>
      </c>
      <c r="I49" s="695" t="s">
        <v>837</v>
      </c>
      <c r="J49" s="691" t="n">
        <v>24</v>
      </c>
      <c r="K49" s="691" t="n">
        <v>2</v>
      </c>
      <c r="L49" s="691" t="n">
        <v>2</v>
      </c>
      <c r="M49" s="691" t="n">
        <v>1</v>
      </c>
      <c r="N49" s="691" t="n">
        <v>0</v>
      </c>
      <c r="O49" s="702" t="s">
        <v>523</v>
      </c>
      <c r="P49" s="691" t="n">
        <v>55</v>
      </c>
    </row>
    <row r="50" s="693" customFormat="true" ht="12" hidden="false" customHeight="false" outlineLevel="0" collapsed="false">
      <c r="A50" s="694" t="s">
        <v>826</v>
      </c>
      <c r="B50" s="691" t="n">
        <v>56</v>
      </c>
      <c r="C50" s="691" t="n">
        <v>1</v>
      </c>
      <c r="D50" s="691" t="n">
        <v>1</v>
      </c>
      <c r="E50" s="691" t="n">
        <v>24</v>
      </c>
      <c r="F50" s="702" t="s">
        <v>523</v>
      </c>
      <c r="G50" s="691" t="n">
        <v>27</v>
      </c>
      <c r="H50" s="691" t="n">
        <v>3</v>
      </c>
      <c r="I50" s="694" t="s">
        <v>826</v>
      </c>
      <c r="J50" s="691" t="n">
        <v>49</v>
      </c>
      <c r="K50" s="691" t="n">
        <v>8</v>
      </c>
      <c r="L50" s="691" t="n">
        <v>8</v>
      </c>
      <c r="M50" s="691" t="n">
        <v>1</v>
      </c>
      <c r="N50" s="691" t="n">
        <v>0</v>
      </c>
      <c r="O50" s="702" t="s">
        <v>523</v>
      </c>
      <c r="P50" s="691" t="n">
        <v>113</v>
      </c>
    </row>
    <row r="51" customFormat="false" ht="12" hidden="false" customHeight="false" outlineLevel="0" collapsed="false">
      <c r="A51" s="694" t="s">
        <v>838</v>
      </c>
      <c r="B51" s="691" t="n">
        <v>42</v>
      </c>
      <c r="C51" s="691" t="n">
        <v>1</v>
      </c>
      <c r="D51" s="691" t="n">
        <v>3</v>
      </c>
      <c r="E51" s="691" t="n">
        <v>16</v>
      </c>
      <c r="F51" s="691" t="n">
        <v>0</v>
      </c>
      <c r="G51" s="691" t="n">
        <v>19</v>
      </c>
      <c r="H51" s="691" t="n">
        <v>2</v>
      </c>
      <c r="I51" s="694" t="s">
        <v>838</v>
      </c>
      <c r="J51" s="691" t="n">
        <v>24</v>
      </c>
      <c r="K51" s="691" t="n">
        <v>3</v>
      </c>
      <c r="L51" s="691" t="n">
        <v>2</v>
      </c>
      <c r="M51" s="691" t="n">
        <v>1</v>
      </c>
      <c r="N51" s="691" t="n">
        <v>0</v>
      </c>
      <c r="O51" s="702" t="s">
        <v>523</v>
      </c>
      <c r="P51" s="691" t="n">
        <v>70</v>
      </c>
    </row>
    <row r="52" customFormat="false" ht="18" hidden="false" customHeight="true" outlineLevel="0" collapsed="false">
      <c r="A52" s="699"/>
      <c r="B52" s="700" t="s">
        <v>268</v>
      </c>
      <c r="C52" s="700"/>
      <c r="D52" s="700"/>
      <c r="E52" s="700"/>
      <c r="F52" s="700"/>
      <c r="G52" s="700"/>
      <c r="H52" s="700"/>
      <c r="I52" s="699"/>
      <c r="J52" s="700" t="s">
        <v>268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62</v>
      </c>
      <c r="C53" s="691" t="n">
        <v>1</v>
      </c>
      <c r="D53" s="691" t="n">
        <v>1</v>
      </c>
      <c r="E53" s="691" t="n">
        <v>34</v>
      </c>
      <c r="F53" s="702" t="s">
        <v>523</v>
      </c>
      <c r="G53" s="691" t="n">
        <v>18</v>
      </c>
      <c r="H53" s="691" t="n">
        <v>7</v>
      </c>
      <c r="I53" s="690" t="n">
        <v>2010</v>
      </c>
      <c r="J53" s="691" t="n">
        <v>13</v>
      </c>
      <c r="K53" s="691" t="n">
        <v>3</v>
      </c>
      <c r="L53" s="691" t="n">
        <v>2</v>
      </c>
      <c r="M53" s="691" t="n">
        <v>1</v>
      </c>
      <c r="N53" s="691" t="n">
        <v>0</v>
      </c>
      <c r="O53" s="702" t="s">
        <v>523</v>
      </c>
      <c r="P53" s="691" t="n">
        <v>79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9</v>
      </c>
      <c r="C55" s="691" t="n">
        <v>0</v>
      </c>
      <c r="D55" s="691" t="n">
        <v>0</v>
      </c>
      <c r="E55" s="691" t="n">
        <v>5</v>
      </c>
      <c r="F55" s="702" t="s">
        <v>523</v>
      </c>
      <c r="G55" s="691" t="n">
        <v>3</v>
      </c>
      <c r="H55" s="691" t="n">
        <v>1</v>
      </c>
      <c r="I55" s="694" t="s">
        <v>830</v>
      </c>
      <c r="J55" s="691" t="n">
        <v>3</v>
      </c>
      <c r="K55" s="691" t="n">
        <v>0</v>
      </c>
      <c r="L55" s="691" t="n">
        <v>0</v>
      </c>
      <c r="M55" s="691" t="n">
        <v>0</v>
      </c>
      <c r="N55" s="702" t="s">
        <v>523</v>
      </c>
      <c r="O55" s="702" t="s">
        <v>523</v>
      </c>
      <c r="P55" s="691" t="n">
        <v>12</v>
      </c>
    </row>
    <row r="56" customFormat="false" ht="12" hidden="false" customHeight="false" outlineLevel="0" collapsed="false">
      <c r="A56" s="695" t="s">
        <v>831</v>
      </c>
      <c r="B56" s="691" t="n">
        <v>8</v>
      </c>
      <c r="C56" s="691" t="n">
        <v>0</v>
      </c>
      <c r="D56" s="691" t="n">
        <v>0</v>
      </c>
      <c r="E56" s="691" t="n">
        <v>6</v>
      </c>
      <c r="F56" s="702" t="s">
        <v>523</v>
      </c>
      <c r="G56" s="691" t="n">
        <v>2</v>
      </c>
      <c r="H56" s="691" t="n">
        <v>0</v>
      </c>
      <c r="I56" s="695" t="s">
        <v>831</v>
      </c>
      <c r="J56" s="691" t="n">
        <v>2</v>
      </c>
      <c r="K56" s="691" t="n">
        <v>0</v>
      </c>
      <c r="L56" s="691" t="n">
        <v>0</v>
      </c>
      <c r="M56" s="702" t="s">
        <v>523</v>
      </c>
      <c r="N56" s="691" t="n">
        <v>0</v>
      </c>
      <c r="O56" s="702" t="s">
        <v>523</v>
      </c>
      <c r="P56" s="691" t="n">
        <v>11</v>
      </c>
    </row>
    <row r="57" customFormat="false" ht="12" hidden="false" customHeight="false" outlineLevel="0" collapsed="false">
      <c r="A57" s="695" t="s">
        <v>819</v>
      </c>
      <c r="B57" s="691" t="n">
        <v>12</v>
      </c>
      <c r="C57" s="702" t="s">
        <v>523</v>
      </c>
      <c r="D57" s="691" t="n">
        <v>0</v>
      </c>
      <c r="E57" s="691" t="n">
        <v>8</v>
      </c>
      <c r="F57" s="702" t="s">
        <v>523</v>
      </c>
      <c r="G57" s="691" t="n">
        <v>3</v>
      </c>
      <c r="H57" s="691" t="n">
        <v>0</v>
      </c>
      <c r="I57" s="695" t="s">
        <v>819</v>
      </c>
      <c r="J57" s="691" t="n">
        <v>2</v>
      </c>
      <c r="K57" s="691" t="n">
        <v>0</v>
      </c>
      <c r="L57" s="691" t="n">
        <v>0</v>
      </c>
      <c r="M57" s="702" t="s">
        <v>523</v>
      </c>
      <c r="N57" s="702" t="s">
        <v>523</v>
      </c>
      <c r="O57" s="702" t="s">
        <v>523</v>
      </c>
      <c r="P57" s="691" t="n">
        <v>13</v>
      </c>
    </row>
    <row r="58" customFormat="false" ht="12" hidden="false" customHeight="false" outlineLevel="0" collapsed="false">
      <c r="A58" s="694" t="s">
        <v>832</v>
      </c>
      <c r="B58" s="691" t="n">
        <v>7</v>
      </c>
      <c r="C58" s="691" t="n">
        <v>0</v>
      </c>
      <c r="D58" s="691" t="n">
        <v>0</v>
      </c>
      <c r="E58" s="691" t="n">
        <v>4</v>
      </c>
      <c r="F58" s="702" t="s">
        <v>523</v>
      </c>
      <c r="G58" s="691" t="n">
        <v>2</v>
      </c>
      <c r="H58" s="691" t="n">
        <v>0</v>
      </c>
      <c r="I58" s="694" t="s">
        <v>832</v>
      </c>
      <c r="J58" s="691" t="n">
        <v>1</v>
      </c>
      <c r="K58" s="691" t="n">
        <v>0</v>
      </c>
      <c r="L58" s="691" t="n">
        <v>0</v>
      </c>
      <c r="M58" s="691" t="n">
        <v>0</v>
      </c>
      <c r="N58" s="691" t="n">
        <v>0</v>
      </c>
      <c r="O58" s="702" t="s">
        <v>523</v>
      </c>
      <c r="P58" s="691" t="n">
        <v>8</v>
      </c>
    </row>
    <row r="59" customFormat="false" ht="12" hidden="false" customHeight="false" outlineLevel="0" collapsed="false">
      <c r="A59" s="694" t="s">
        <v>371</v>
      </c>
      <c r="B59" s="691" t="n">
        <v>2</v>
      </c>
      <c r="C59" s="691" t="n">
        <v>0</v>
      </c>
      <c r="D59" s="702" t="s">
        <v>523</v>
      </c>
      <c r="E59" s="691" t="n">
        <v>1</v>
      </c>
      <c r="F59" s="702" t="s">
        <v>523</v>
      </c>
      <c r="G59" s="691" t="n">
        <v>1</v>
      </c>
      <c r="H59" s="691" t="n">
        <v>0</v>
      </c>
      <c r="I59" s="694" t="s">
        <v>371</v>
      </c>
      <c r="J59" s="691" t="n">
        <v>1</v>
      </c>
      <c r="K59" s="691" t="n">
        <v>0</v>
      </c>
      <c r="L59" s="691" t="n">
        <v>0</v>
      </c>
      <c r="M59" s="702" t="s">
        <v>523</v>
      </c>
      <c r="N59" s="702" t="s">
        <v>523</v>
      </c>
      <c r="O59" s="702" t="s">
        <v>523</v>
      </c>
      <c r="P59" s="691" t="n">
        <v>3</v>
      </c>
    </row>
    <row r="60" customFormat="false" ht="12" hidden="false" customHeight="false" outlineLevel="0" collapsed="false">
      <c r="A60" s="694" t="s">
        <v>833</v>
      </c>
      <c r="B60" s="691" t="n">
        <v>3</v>
      </c>
      <c r="C60" s="691" t="n">
        <v>0</v>
      </c>
      <c r="D60" s="691" t="n">
        <v>0</v>
      </c>
      <c r="E60" s="691" t="n">
        <v>1</v>
      </c>
      <c r="F60" s="702" t="s">
        <v>523</v>
      </c>
      <c r="G60" s="691" t="n">
        <v>1</v>
      </c>
      <c r="H60" s="691" t="n">
        <v>0</v>
      </c>
      <c r="I60" s="694" t="s">
        <v>833</v>
      </c>
      <c r="J60" s="691" t="n">
        <v>1</v>
      </c>
      <c r="K60" s="691" t="n">
        <v>0</v>
      </c>
      <c r="L60" s="702" t="s">
        <v>523</v>
      </c>
      <c r="M60" s="691" t="n">
        <v>0</v>
      </c>
      <c r="N60" s="702" t="s">
        <v>523</v>
      </c>
      <c r="O60" s="702" t="s">
        <v>523</v>
      </c>
      <c r="P60" s="691" t="n">
        <v>3</v>
      </c>
    </row>
    <row r="61" customFormat="false" ht="12" hidden="false" customHeight="false" outlineLevel="0" collapsed="false">
      <c r="A61" s="694" t="s">
        <v>834</v>
      </c>
      <c r="B61" s="691" t="n">
        <v>0</v>
      </c>
      <c r="C61" s="702" t="s">
        <v>523</v>
      </c>
      <c r="D61" s="691" t="n">
        <v>0</v>
      </c>
      <c r="E61" s="691" t="n">
        <v>0</v>
      </c>
      <c r="F61" s="702" t="s">
        <v>523</v>
      </c>
      <c r="G61" s="691" t="n">
        <v>0</v>
      </c>
      <c r="H61" s="691" t="n">
        <v>0</v>
      </c>
      <c r="I61" s="694" t="s">
        <v>834</v>
      </c>
      <c r="J61" s="691" t="n">
        <v>0</v>
      </c>
      <c r="K61" s="691" t="n">
        <v>0</v>
      </c>
      <c r="L61" s="691" t="n">
        <v>0</v>
      </c>
      <c r="M61" s="691" t="n">
        <v>0</v>
      </c>
      <c r="N61" s="702" t="s">
        <v>523</v>
      </c>
      <c r="O61" s="702" t="s">
        <v>523</v>
      </c>
      <c r="P61" s="691" t="n">
        <v>1</v>
      </c>
    </row>
    <row r="62" customFormat="false" ht="12" hidden="false" customHeight="false" outlineLevel="0" collapsed="false">
      <c r="A62" s="695" t="s">
        <v>835</v>
      </c>
      <c r="B62" s="691" t="n">
        <v>2</v>
      </c>
      <c r="C62" s="702" t="s">
        <v>523</v>
      </c>
      <c r="D62" s="702" t="s">
        <v>523</v>
      </c>
      <c r="E62" s="691" t="n">
        <v>0</v>
      </c>
      <c r="F62" s="702" t="s">
        <v>523</v>
      </c>
      <c r="G62" s="691" t="n">
        <v>1</v>
      </c>
      <c r="H62" s="691" t="n">
        <v>1</v>
      </c>
      <c r="I62" s="695" t="s">
        <v>835</v>
      </c>
      <c r="J62" s="691" t="n">
        <v>0</v>
      </c>
      <c r="K62" s="691" t="n">
        <v>0</v>
      </c>
      <c r="L62" s="691" t="n">
        <v>0</v>
      </c>
      <c r="M62" s="691" t="n">
        <v>0</v>
      </c>
      <c r="N62" s="691" t="n">
        <v>0</v>
      </c>
      <c r="O62" s="702" t="s">
        <v>523</v>
      </c>
      <c r="P62" s="691" t="n">
        <v>2</v>
      </c>
    </row>
    <row r="63" customFormat="false" ht="12" hidden="false" customHeight="false" outlineLevel="0" collapsed="false">
      <c r="A63" s="695" t="s">
        <v>836</v>
      </c>
      <c r="B63" s="691" t="n">
        <v>1</v>
      </c>
      <c r="C63" s="702" t="s">
        <v>523</v>
      </c>
      <c r="D63" s="702" t="s">
        <v>523</v>
      </c>
      <c r="E63" s="691" t="n">
        <v>0</v>
      </c>
      <c r="F63" s="702" t="s">
        <v>523</v>
      </c>
      <c r="G63" s="691" t="n">
        <v>0</v>
      </c>
      <c r="H63" s="691" t="n">
        <v>1</v>
      </c>
      <c r="I63" s="695" t="s">
        <v>836</v>
      </c>
      <c r="J63" s="691" t="n">
        <v>0</v>
      </c>
      <c r="K63" s="691" t="n">
        <v>1</v>
      </c>
      <c r="L63" s="691" t="n">
        <v>0</v>
      </c>
      <c r="M63" s="691" t="n">
        <v>0</v>
      </c>
      <c r="N63" s="702" t="s">
        <v>523</v>
      </c>
      <c r="O63" s="702" t="s">
        <v>523</v>
      </c>
      <c r="P63" s="691" t="n">
        <v>2</v>
      </c>
    </row>
    <row r="64" customFormat="false" ht="12" hidden="false" customHeight="false" outlineLevel="0" collapsed="false">
      <c r="A64" s="695" t="s">
        <v>837</v>
      </c>
      <c r="B64" s="691" t="n">
        <v>4</v>
      </c>
      <c r="C64" s="702" t="s">
        <v>523</v>
      </c>
      <c r="D64" s="702" t="s">
        <v>523</v>
      </c>
      <c r="E64" s="691" t="n">
        <v>3</v>
      </c>
      <c r="F64" s="702" t="s">
        <v>523</v>
      </c>
      <c r="G64" s="691" t="n">
        <v>1</v>
      </c>
      <c r="H64" s="691" t="n">
        <v>0</v>
      </c>
      <c r="I64" s="695" t="s">
        <v>837</v>
      </c>
      <c r="J64" s="691" t="n">
        <v>0</v>
      </c>
      <c r="K64" s="691" t="n">
        <v>1</v>
      </c>
      <c r="L64" s="691" t="n">
        <v>0</v>
      </c>
      <c r="M64" s="691" t="n">
        <v>0</v>
      </c>
      <c r="N64" s="691" t="n">
        <v>0</v>
      </c>
      <c r="O64" s="702" t="s">
        <v>523</v>
      </c>
      <c r="P64" s="691" t="n">
        <v>5</v>
      </c>
    </row>
    <row r="65" s="693" customFormat="true" ht="12" hidden="false" customHeight="false" outlineLevel="0" collapsed="false">
      <c r="A65" s="694" t="s">
        <v>826</v>
      </c>
      <c r="B65" s="691" t="n">
        <v>10</v>
      </c>
      <c r="C65" s="691" t="n">
        <v>0</v>
      </c>
      <c r="D65" s="702" t="s">
        <v>523</v>
      </c>
      <c r="E65" s="691" t="n">
        <v>4</v>
      </c>
      <c r="F65" s="702" t="s">
        <v>523</v>
      </c>
      <c r="G65" s="691" t="n">
        <v>3</v>
      </c>
      <c r="H65" s="691" t="n">
        <v>2</v>
      </c>
      <c r="I65" s="694" t="s">
        <v>826</v>
      </c>
      <c r="J65" s="691" t="n">
        <v>2</v>
      </c>
      <c r="K65" s="691" t="n">
        <v>0</v>
      </c>
      <c r="L65" s="691" t="n">
        <v>0</v>
      </c>
      <c r="M65" s="691" t="n">
        <v>0</v>
      </c>
      <c r="N65" s="691" t="n">
        <v>0</v>
      </c>
      <c r="O65" s="702" t="s">
        <v>523</v>
      </c>
      <c r="P65" s="691" t="n">
        <v>12</v>
      </c>
    </row>
    <row r="66" customFormat="false" ht="12" hidden="false" customHeight="false" outlineLevel="0" collapsed="false">
      <c r="A66" s="694" t="s">
        <v>838</v>
      </c>
      <c r="B66" s="691" t="n">
        <v>5</v>
      </c>
      <c r="C66" s="691" t="n">
        <v>0</v>
      </c>
      <c r="D66" s="702" t="s">
        <v>523</v>
      </c>
      <c r="E66" s="691" t="n">
        <v>1</v>
      </c>
      <c r="F66" s="702" t="s">
        <v>523</v>
      </c>
      <c r="G66" s="691" t="n">
        <v>2</v>
      </c>
      <c r="H66" s="691" t="n">
        <v>2</v>
      </c>
      <c r="I66" s="694" t="s">
        <v>838</v>
      </c>
      <c r="J66" s="691" t="n">
        <v>1</v>
      </c>
      <c r="K66" s="691" t="n">
        <v>0</v>
      </c>
      <c r="L66" s="691" t="n">
        <v>0</v>
      </c>
      <c r="M66" s="691" t="n">
        <v>0</v>
      </c>
      <c r="N66" s="702" t="s">
        <v>523</v>
      </c>
      <c r="O66" s="702" t="s">
        <v>523</v>
      </c>
      <c r="P66" s="691" t="n">
        <v>7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3.99"/>
    <col collapsed="false" customWidth="true" hidden="false" outlineLevel="0" max="16" min="10" style="679" width="13.7"/>
    <col collapsed="false" customWidth="false" hidden="false" outlineLevel="0" max="257" min="17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4</v>
      </c>
      <c r="B2" s="682"/>
      <c r="C2" s="682"/>
      <c r="D2" s="682"/>
      <c r="E2" s="682"/>
      <c r="F2" s="682"/>
      <c r="G2" s="682"/>
      <c r="H2" s="682"/>
      <c r="I2" s="682" t="s">
        <v>884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75</v>
      </c>
      <c r="B3" s="682"/>
      <c r="C3" s="682"/>
      <c r="D3" s="682"/>
      <c r="E3" s="682"/>
      <c r="F3" s="682"/>
      <c r="G3" s="682"/>
      <c r="H3" s="682"/>
      <c r="I3" s="682" t="s">
        <v>875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  <c r="P5" s="684" t="s">
        <v>881</v>
      </c>
    </row>
    <row r="6" s="687" customFormat="true" ht="18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  <c r="P6" s="686"/>
    </row>
    <row r="7" customFormat="false" ht="18" hidden="false" customHeight="true" outlineLevel="0" collapsed="false">
      <c r="A7" s="688"/>
      <c r="B7" s="689" t="s">
        <v>269</v>
      </c>
      <c r="C7" s="689"/>
      <c r="D7" s="689"/>
      <c r="E7" s="689"/>
      <c r="F7" s="689"/>
      <c r="G7" s="689"/>
      <c r="H7" s="689"/>
      <c r="I7" s="688"/>
      <c r="J7" s="689" t="s">
        <v>269</v>
      </c>
      <c r="K7" s="689"/>
      <c r="L7" s="689"/>
      <c r="M7" s="689"/>
    </row>
    <row r="8" s="693" customFormat="true" ht="12.75" hidden="false" customHeight="true" outlineLevel="0" collapsed="false">
      <c r="A8" s="690" t="n">
        <v>2010</v>
      </c>
      <c r="B8" s="691" t="n">
        <v>1005</v>
      </c>
      <c r="C8" s="691" t="n">
        <v>50</v>
      </c>
      <c r="D8" s="691" t="n">
        <v>36</v>
      </c>
      <c r="E8" s="691" t="n">
        <v>460</v>
      </c>
      <c r="F8" s="691" t="n">
        <v>22</v>
      </c>
      <c r="G8" s="691" t="n">
        <v>318</v>
      </c>
      <c r="H8" s="691" t="n">
        <v>119</v>
      </c>
      <c r="I8" s="690" t="n">
        <v>2010</v>
      </c>
      <c r="J8" s="691" t="n">
        <v>1061</v>
      </c>
      <c r="K8" s="691" t="n">
        <v>194</v>
      </c>
      <c r="L8" s="691" t="n">
        <v>40</v>
      </c>
      <c r="M8" s="691" t="n">
        <v>154</v>
      </c>
      <c r="N8" s="691" t="n">
        <v>7</v>
      </c>
      <c r="O8" s="691" t="n">
        <v>6</v>
      </c>
      <c r="P8" s="691" t="n">
        <v>2273</v>
      </c>
    </row>
    <row r="9" customFormat="false" ht="15.75" hidden="false" customHeight="true" outlineLevel="0" collapsed="false">
      <c r="A9" s="679" t="s">
        <v>869</v>
      </c>
      <c r="B9" s="691"/>
      <c r="C9" s="691"/>
      <c r="D9" s="691"/>
      <c r="E9" s="691"/>
      <c r="F9" s="691"/>
      <c r="G9" s="691"/>
      <c r="H9" s="691"/>
      <c r="I9" s="679" t="s">
        <v>869</v>
      </c>
      <c r="J9" s="691"/>
      <c r="K9" s="691"/>
      <c r="L9" s="691"/>
      <c r="M9" s="691"/>
      <c r="N9" s="691"/>
      <c r="O9" s="691"/>
      <c r="P9" s="691"/>
    </row>
    <row r="10" customFormat="false" ht="15.75" hidden="false" customHeight="true" outlineLevel="0" collapsed="false">
      <c r="A10" s="694" t="s">
        <v>830</v>
      </c>
      <c r="B10" s="691" t="n">
        <v>83</v>
      </c>
      <c r="C10" s="691" t="n">
        <v>4</v>
      </c>
      <c r="D10" s="691" t="n">
        <v>3</v>
      </c>
      <c r="E10" s="691" t="n">
        <v>39</v>
      </c>
      <c r="F10" s="691" t="n">
        <v>1</v>
      </c>
      <c r="G10" s="691" t="n">
        <v>29</v>
      </c>
      <c r="H10" s="691" t="n">
        <v>7</v>
      </c>
      <c r="I10" s="694" t="s">
        <v>830</v>
      </c>
      <c r="J10" s="691" t="n">
        <v>144</v>
      </c>
      <c r="K10" s="691" t="n">
        <v>15</v>
      </c>
      <c r="L10" s="691" t="n">
        <v>2</v>
      </c>
      <c r="M10" s="691" t="n">
        <v>13</v>
      </c>
      <c r="N10" s="691" t="n">
        <v>1</v>
      </c>
      <c r="O10" s="691" t="n">
        <v>0</v>
      </c>
      <c r="P10" s="691" t="n">
        <v>242</v>
      </c>
    </row>
    <row r="11" s="693" customFormat="true" ht="12" hidden="false" customHeight="false" outlineLevel="0" collapsed="false">
      <c r="A11" s="695" t="s">
        <v>831</v>
      </c>
      <c r="B11" s="691" t="n">
        <v>134</v>
      </c>
      <c r="C11" s="691" t="n">
        <v>4</v>
      </c>
      <c r="D11" s="691" t="n">
        <v>8</v>
      </c>
      <c r="E11" s="691" t="n">
        <v>59</v>
      </c>
      <c r="F11" s="691" t="n">
        <v>3</v>
      </c>
      <c r="G11" s="691" t="n">
        <v>44</v>
      </c>
      <c r="H11" s="691" t="n">
        <v>17</v>
      </c>
      <c r="I11" s="695" t="s">
        <v>831</v>
      </c>
      <c r="J11" s="691" t="n">
        <v>170</v>
      </c>
      <c r="K11" s="691" t="n">
        <v>13</v>
      </c>
      <c r="L11" s="691" t="n">
        <v>2</v>
      </c>
      <c r="M11" s="691" t="n">
        <v>11</v>
      </c>
      <c r="N11" s="691" t="n">
        <v>1</v>
      </c>
      <c r="O11" s="691" t="n">
        <v>1</v>
      </c>
      <c r="P11" s="691" t="n">
        <v>318</v>
      </c>
    </row>
    <row r="12" customFormat="false" ht="12" hidden="false" customHeight="false" outlineLevel="0" collapsed="false">
      <c r="A12" s="695" t="s">
        <v>819</v>
      </c>
      <c r="B12" s="691" t="n">
        <v>161</v>
      </c>
      <c r="C12" s="691" t="n">
        <v>8</v>
      </c>
      <c r="D12" s="691" t="n">
        <v>5</v>
      </c>
      <c r="E12" s="691" t="n">
        <v>81</v>
      </c>
      <c r="F12" s="691" t="n">
        <v>4</v>
      </c>
      <c r="G12" s="691" t="n">
        <v>48</v>
      </c>
      <c r="H12" s="691" t="n">
        <v>15</v>
      </c>
      <c r="I12" s="695" t="s">
        <v>819</v>
      </c>
      <c r="J12" s="691" t="n">
        <v>145</v>
      </c>
      <c r="K12" s="691" t="n">
        <v>14</v>
      </c>
      <c r="L12" s="691" t="n">
        <v>2</v>
      </c>
      <c r="M12" s="691" t="n">
        <v>12</v>
      </c>
      <c r="N12" s="691" t="n">
        <v>1</v>
      </c>
      <c r="O12" s="691" t="n">
        <v>2</v>
      </c>
      <c r="P12" s="691" t="n">
        <v>323</v>
      </c>
    </row>
    <row r="13" customFormat="false" ht="12" hidden="false" customHeight="false" outlineLevel="0" collapsed="false">
      <c r="A13" s="694" t="s">
        <v>832</v>
      </c>
      <c r="B13" s="691" t="n">
        <v>94</v>
      </c>
      <c r="C13" s="691" t="n">
        <v>3</v>
      </c>
      <c r="D13" s="691" t="n">
        <v>3</v>
      </c>
      <c r="E13" s="691" t="n">
        <v>44</v>
      </c>
      <c r="F13" s="691" t="n">
        <v>2</v>
      </c>
      <c r="G13" s="691" t="n">
        <v>32</v>
      </c>
      <c r="H13" s="691" t="n">
        <v>11</v>
      </c>
      <c r="I13" s="694" t="s">
        <v>832</v>
      </c>
      <c r="J13" s="691" t="n">
        <v>84</v>
      </c>
      <c r="K13" s="691" t="n">
        <v>8</v>
      </c>
      <c r="L13" s="691" t="n">
        <v>1</v>
      </c>
      <c r="M13" s="691" t="n">
        <v>7</v>
      </c>
      <c r="N13" s="691" t="n">
        <v>0</v>
      </c>
      <c r="O13" s="691" t="n">
        <v>1</v>
      </c>
      <c r="P13" s="691" t="n">
        <v>187</v>
      </c>
    </row>
    <row r="14" customFormat="false" ht="12" hidden="false" customHeight="false" outlineLevel="0" collapsed="false">
      <c r="A14" s="694" t="s">
        <v>371</v>
      </c>
      <c r="B14" s="691" t="n">
        <v>50</v>
      </c>
      <c r="C14" s="691" t="n">
        <v>3</v>
      </c>
      <c r="D14" s="691" t="n">
        <v>1</v>
      </c>
      <c r="E14" s="691" t="n">
        <v>25</v>
      </c>
      <c r="F14" s="691" t="n">
        <v>1</v>
      </c>
      <c r="G14" s="691" t="n">
        <v>12</v>
      </c>
      <c r="H14" s="691" t="n">
        <v>7</v>
      </c>
      <c r="I14" s="694" t="s">
        <v>371</v>
      </c>
      <c r="J14" s="691" t="n">
        <v>42</v>
      </c>
      <c r="K14" s="691" t="n">
        <v>5</v>
      </c>
      <c r="L14" s="691" t="n">
        <v>1</v>
      </c>
      <c r="M14" s="691" t="n">
        <v>4</v>
      </c>
      <c r="N14" s="691" t="n">
        <v>0</v>
      </c>
      <c r="O14" s="691" t="n">
        <v>0</v>
      </c>
      <c r="P14" s="691" t="n">
        <v>97</v>
      </c>
    </row>
    <row r="15" customFormat="false" ht="12" hidden="false" customHeight="false" outlineLevel="0" collapsed="false">
      <c r="A15" s="694" t="s">
        <v>833</v>
      </c>
      <c r="B15" s="691" t="n">
        <v>20</v>
      </c>
      <c r="C15" s="691" t="n">
        <v>2</v>
      </c>
      <c r="D15" s="691" t="n">
        <v>0</v>
      </c>
      <c r="E15" s="691" t="n">
        <v>7</v>
      </c>
      <c r="F15" s="691" t="n">
        <v>0</v>
      </c>
      <c r="G15" s="691" t="n">
        <v>7</v>
      </c>
      <c r="H15" s="691" t="n">
        <v>4</v>
      </c>
      <c r="I15" s="694" t="s">
        <v>833</v>
      </c>
      <c r="J15" s="691" t="n">
        <v>20</v>
      </c>
      <c r="K15" s="691" t="n">
        <v>2</v>
      </c>
      <c r="L15" s="691" t="n">
        <v>0</v>
      </c>
      <c r="M15" s="691" t="n">
        <v>2</v>
      </c>
      <c r="N15" s="691" t="n">
        <v>0</v>
      </c>
      <c r="O15" s="691" t="n">
        <v>1</v>
      </c>
      <c r="P15" s="691" t="n">
        <v>43</v>
      </c>
    </row>
    <row r="16" customFormat="false" ht="12" hidden="false" customHeight="false" outlineLevel="0" collapsed="false">
      <c r="A16" s="694" t="s">
        <v>834</v>
      </c>
      <c r="B16" s="691" t="n">
        <v>12</v>
      </c>
      <c r="C16" s="691" t="n">
        <v>1</v>
      </c>
      <c r="D16" s="691" t="n">
        <v>1</v>
      </c>
      <c r="E16" s="691" t="n">
        <v>6</v>
      </c>
      <c r="F16" s="702" t="s">
        <v>523</v>
      </c>
      <c r="G16" s="691" t="n">
        <v>3</v>
      </c>
      <c r="H16" s="691" t="n">
        <v>2</v>
      </c>
      <c r="I16" s="694" t="s">
        <v>834</v>
      </c>
      <c r="J16" s="691" t="n">
        <v>15</v>
      </c>
      <c r="K16" s="691" t="n">
        <v>2</v>
      </c>
      <c r="L16" s="691" t="n">
        <v>0</v>
      </c>
      <c r="M16" s="691" t="n">
        <v>2</v>
      </c>
      <c r="N16" s="691" t="n">
        <v>0</v>
      </c>
      <c r="O16" s="691" t="n">
        <v>0</v>
      </c>
      <c r="P16" s="691" t="n">
        <v>30</v>
      </c>
    </row>
    <row r="17" s="693" customFormat="true" ht="12" hidden="false" customHeight="false" outlineLevel="0" collapsed="false">
      <c r="A17" s="695" t="s">
        <v>835</v>
      </c>
      <c r="B17" s="691" t="n">
        <v>18</v>
      </c>
      <c r="C17" s="691" t="n">
        <v>1</v>
      </c>
      <c r="D17" s="691" t="n">
        <v>0</v>
      </c>
      <c r="E17" s="691" t="n">
        <v>8</v>
      </c>
      <c r="F17" s="702" t="s">
        <v>523</v>
      </c>
      <c r="G17" s="691" t="n">
        <v>4</v>
      </c>
      <c r="H17" s="691" t="n">
        <v>5</v>
      </c>
      <c r="I17" s="695" t="s">
        <v>835</v>
      </c>
      <c r="J17" s="691" t="n">
        <v>19</v>
      </c>
      <c r="K17" s="691" t="n">
        <v>2</v>
      </c>
      <c r="L17" s="691" t="n">
        <v>0</v>
      </c>
      <c r="M17" s="691" t="n">
        <v>2</v>
      </c>
      <c r="N17" s="691" t="n">
        <v>0</v>
      </c>
      <c r="O17" s="691" t="n">
        <v>0</v>
      </c>
      <c r="P17" s="691" t="n">
        <v>40</v>
      </c>
    </row>
    <row r="18" customFormat="false" ht="12" hidden="false" customHeight="false" outlineLevel="0" collapsed="false">
      <c r="A18" s="695" t="s">
        <v>836</v>
      </c>
      <c r="B18" s="691" t="n">
        <v>27</v>
      </c>
      <c r="C18" s="691" t="n">
        <v>3</v>
      </c>
      <c r="D18" s="691" t="n">
        <v>1</v>
      </c>
      <c r="E18" s="691" t="n">
        <v>12</v>
      </c>
      <c r="F18" s="691" t="n">
        <v>0</v>
      </c>
      <c r="G18" s="691" t="n">
        <v>7</v>
      </c>
      <c r="H18" s="691" t="n">
        <v>4</v>
      </c>
      <c r="I18" s="695" t="s">
        <v>836</v>
      </c>
      <c r="J18" s="691" t="n">
        <v>22</v>
      </c>
      <c r="K18" s="691" t="n">
        <v>7</v>
      </c>
      <c r="L18" s="691" t="n">
        <v>1</v>
      </c>
      <c r="M18" s="691" t="n">
        <v>6</v>
      </c>
      <c r="N18" s="691" t="n">
        <v>1</v>
      </c>
      <c r="O18" s="691" t="n">
        <v>1</v>
      </c>
      <c r="P18" s="691" t="n">
        <v>57</v>
      </c>
    </row>
    <row r="19" customFormat="false" ht="12" hidden="false" customHeight="false" outlineLevel="0" collapsed="false">
      <c r="A19" s="695" t="s">
        <v>837</v>
      </c>
      <c r="B19" s="691" t="n">
        <v>110</v>
      </c>
      <c r="C19" s="691" t="n">
        <v>5</v>
      </c>
      <c r="D19" s="691" t="n">
        <v>3</v>
      </c>
      <c r="E19" s="691" t="n">
        <v>53</v>
      </c>
      <c r="F19" s="691" t="n">
        <v>3</v>
      </c>
      <c r="G19" s="691" t="n">
        <v>36</v>
      </c>
      <c r="H19" s="691" t="n">
        <v>10</v>
      </c>
      <c r="I19" s="695" t="s">
        <v>837</v>
      </c>
      <c r="J19" s="691" t="n">
        <v>87</v>
      </c>
      <c r="K19" s="691" t="n">
        <v>33</v>
      </c>
      <c r="L19" s="691" t="n">
        <v>9</v>
      </c>
      <c r="M19" s="691" t="n">
        <v>25</v>
      </c>
      <c r="N19" s="691" t="n">
        <v>1</v>
      </c>
      <c r="O19" s="691" t="n">
        <v>0</v>
      </c>
      <c r="P19" s="691" t="n">
        <v>232</v>
      </c>
    </row>
    <row r="20" customFormat="false" ht="12" hidden="false" customHeight="false" outlineLevel="0" collapsed="false">
      <c r="A20" s="694" t="s">
        <v>826</v>
      </c>
      <c r="B20" s="691" t="n">
        <v>201</v>
      </c>
      <c r="C20" s="691" t="n">
        <v>9</v>
      </c>
      <c r="D20" s="691" t="n">
        <v>5</v>
      </c>
      <c r="E20" s="691" t="n">
        <v>91</v>
      </c>
      <c r="F20" s="691" t="n">
        <v>6</v>
      </c>
      <c r="G20" s="691" t="n">
        <v>64</v>
      </c>
      <c r="H20" s="691" t="n">
        <v>28</v>
      </c>
      <c r="I20" s="694" t="s">
        <v>826</v>
      </c>
      <c r="J20" s="691" t="n">
        <v>199</v>
      </c>
      <c r="K20" s="691" t="n">
        <v>65</v>
      </c>
      <c r="L20" s="691" t="n">
        <v>16</v>
      </c>
      <c r="M20" s="691" t="n">
        <v>49</v>
      </c>
      <c r="N20" s="691" t="n">
        <v>2</v>
      </c>
      <c r="O20" s="691" t="n">
        <v>1</v>
      </c>
      <c r="P20" s="691" t="n">
        <v>469</v>
      </c>
    </row>
    <row r="21" customFormat="false" ht="12" hidden="false" customHeight="false" outlineLevel="0" collapsed="false">
      <c r="A21" s="694" t="s">
        <v>838</v>
      </c>
      <c r="B21" s="691" t="n">
        <v>94</v>
      </c>
      <c r="C21" s="691" t="n">
        <v>7</v>
      </c>
      <c r="D21" s="691" t="n">
        <v>6</v>
      </c>
      <c r="E21" s="691" t="n">
        <v>36</v>
      </c>
      <c r="F21" s="691" t="n">
        <v>3</v>
      </c>
      <c r="G21" s="691" t="n">
        <v>31</v>
      </c>
      <c r="H21" s="691" t="n">
        <v>11</v>
      </c>
      <c r="I21" s="694" t="s">
        <v>838</v>
      </c>
      <c r="J21" s="691" t="n">
        <v>113</v>
      </c>
      <c r="K21" s="691" t="n">
        <v>27</v>
      </c>
      <c r="L21" s="691" t="n">
        <v>5</v>
      </c>
      <c r="M21" s="691" t="n">
        <v>22</v>
      </c>
      <c r="N21" s="691" t="n">
        <v>0</v>
      </c>
      <c r="O21" s="702" t="s">
        <v>523</v>
      </c>
      <c r="P21" s="691" t="n">
        <v>234</v>
      </c>
    </row>
    <row r="22" customFormat="false" ht="18" hidden="false" customHeight="true" outlineLevel="0" collapsed="false">
      <c r="A22" s="699"/>
      <c r="B22" s="700" t="s">
        <v>270</v>
      </c>
      <c r="C22" s="700"/>
      <c r="D22" s="700"/>
      <c r="E22" s="700"/>
      <c r="F22" s="700"/>
      <c r="G22" s="700"/>
      <c r="H22" s="700"/>
      <c r="I22" s="699"/>
      <c r="J22" s="700" t="s">
        <v>270</v>
      </c>
      <c r="K22" s="700"/>
      <c r="L22" s="700"/>
      <c r="M22" s="700"/>
      <c r="N22" s="691"/>
      <c r="O22" s="691"/>
      <c r="P22" s="691"/>
    </row>
    <row r="23" s="693" customFormat="true" ht="12.75" hidden="false" customHeight="true" outlineLevel="0" collapsed="false">
      <c r="A23" s="690" t="n">
        <v>2010</v>
      </c>
      <c r="B23" s="691" t="n">
        <v>403</v>
      </c>
      <c r="C23" s="691" t="n">
        <v>6</v>
      </c>
      <c r="D23" s="691" t="n">
        <v>12</v>
      </c>
      <c r="E23" s="691" t="n">
        <v>212</v>
      </c>
      <c r="F23" s="691" t="n">
        <v>10</v>
      </c>
      <c r="G23" s="691" t="n">
        <v>121</v>
      </c>
      <c r="H23" s="691" t="n">
        <v>43</v>
      </c>
      <c r="I23" s="690" t="n">
        <v>2010</v>
      </c>
      <c r="J23" s="691" t="n">
        <v>1502</v>
      </c>
      <c r="K23" s="691" t="n">
        <v>20</v>
      </c>
      <c r="L23" s="691" t="n">
        <v>5</v>
      </c>
      <c r="M23" s="691" t="n">
        <v>15</v>
      </c>
      <c r="N23" s="691" t="n">
        <v>1</v>
      </c>
      <c r="O23" s="691" t="n">
        <v>10</v>
      </c>
      <c r="P23" s="691" t="n">
        <v>1937</v>
      </c>
    </row>
    <row r="24" customFormat="false" ht="15.75" hidden="false" customHeight="true" outlineLevel="0" collapsed="false">
      <c r="A24" s="679" t="s">
        <v>869</v>
      </c>
      <c r="B24" s="691"/>
      <c r="C24" s="691"/>
      <c r="D24" s="691"/>
      <c r="E24" s="691"/>
      <c r="F24" s="691"/>
      <c r="G24" s="691"/>
      <c r="H24" s="691"/>
      <c r="I24" s="679" t="s">
        <v>869</v>
      </c>
      <c r="J24" s="691"/>
      <c r="K24" s="691"/>
      <c r="L24" s="691"/>
      <c r="M24" s="691"/>
      <c r="N24" s="691"/>
      <c r="O24" s="691"/>
      <c r="P24" s="691"/>
    </row>
    <row r="25" customFormat="false" ht="15.75" hidden="false" customHeight="true" outlineLevel="0" collapsed="false">
      <c r="A25" s="694" t="s">
        <v>830</v>
      </c>
      <c r="B25" s="691" t="n">
        <v>42</v>
      </c>
      <c r="C25" s="691" t="n">
        <v>1</v>
      </c>
      <c r="D25" s="691" t="n">
        <v>1</v>
      </c>
      <c r="E25" s="691" t="n">
        <v>21</v>
      </c>
      <c r="F25" s="702" t="s">
        <v>523</v>
      </c>
      <c r="G25" s="691" t="n">
        <v>15</v>
      </c>
      <c r="H25" s="691" t="n">
        <v>5</v>
      </c>
      <c r="I25" s="694" t="s">
        <v>830</v>
      </c>
      <c r="J25" s="691" t="n">
        <v>225</v>
      </c>
      <c r="K25" s="691" t="n">
        <v>1</v>
      </c>
      <c r="L25" s="691" t="n">
        <v>0</v>
      </c>
      <c r="M25" s="691" t="n">
        <v>1</v>
      </c>
      <c r="N25" s="691" t="n">
        <v>0</v>
      </c>
      <c r="O25" s="691" t="n">
        <v>1</v>
      </c>
      <c r="P25" s="691" t="n">
        <v>270</v>
      </c>
    </row>
    <row r="26" customFormat="false" ht="12" hidden="false" customHeight="false" outlineLevel="0" collapsed="false">
      <c r="A26" s="695" t="s">
        <v>831</v>
      </c>
      <c r="B26" s="691" t="n">
        <v>50</v>
      </c>
      <c r="C26" s="691" t="n">
        <v>0</v>
      </c>
      <c r="D26" s="691" t="n">
        <v>1</v>
      </c>
      <c r="E26" s="691" t="n">
        <v>23</v>
      </c>
      <c r="F26" s="691" t="n">
        <v>0</v>
      </c>
      <c r="G26" s="691" t="n">
        <v>18</v>
      </c>
      <c r="H26" s="691" t="n">
        <v>7</v>
      </c>
      <c r="I26" s="695" t="s">
        <v>831</v>
      </c>
      <c r="J26" s="691" t="n">
        <v>214</v>
      </c>
      <c r="K26" s="691" t="n">
        <v>1</v>
      </c>
      <c r="L26" s="691" t="n">
        <v>0</v>
      </c>
      <c r="M26" s="691" t="n">
        <v>1</v>
      </c>
      <c r="N26" s="691" t="n">
        <v>0</v>
      </c>
      <c r="O26" s="691" t="n">
        <v>1</v>
      </c>
      <c r="P26" s="691" t="n">
        <v>267</v>
      </c>
    </row>
    <row r="27" customFormat="false" ht="12" hidden="false" customHeight="false" outlineLevel="0" collapsed="false">
      <c r="A27" s="695" t="s">
        <v>819</v>
      </c>
      <c r="B27" s="691" t="n">
        <v>69</v>
      </c>
      <c r="C27" s="691" t="n">
        <v>1</v>
      </c>
      <c r="D27" s="691" t="n">
        <v>2</v>
      </c>
      <c r="E27" s="691" t="n">
        <v>38</v>
      </c>
      <c r="F27" s="691" t="n">
        <v>2</v>
      </c>
      <c r="G27" s="691" t="n">
        <v>22</v>
      </c>
      <c r="H27" s="691" t="n">
        <v>5</v>
      </c>
      <c r="I27" s="695" t="s">
        <v>819</v>
      </c>
      <c r="J27" s="691" t="n">
        <v>208</v>
      </c>
      <c r="K27" s="691" t="n">
        <v>2</v>
      </c>
      <c r="L27" s="691" t="n">
        <v>0</v>
      </c>
      <c r="M27" s="691" t="n">
        <v>1</v>
      </c>
      <c r="N27" s="691" t="n">
        <v>1</v>
      </c>
      <c r="O27" s="691" t="n">
        <v>0</v>
      </c>
      <c r="P27" s="691" t="n">
        <v>280</v>
      </c>
    </row>
    <row r="28" customFormat="false" ht="12" hidden="false" customHeight="false" outlineLevel="0" collapsed="false">
      <c r="A28" s="694" t="s">
        <v>832</v>
      </c>
      <c r="B28" s="691" t="n">
        <v>38</v>
      </c>
      <c r="C28" s="691" t="n">
        <v>1</v>
      </c>
      <c r="D28" s="691" t="n">
        <v>1</v>
      </c>
      <c r="E28" s="691" t="n">
        <v>19</v>
      </c>
      <c r="F28" s="691" t="n">
        <v>1</v>
      </c>
      <c r="G28" s="691" t="n">
        <v>13</v>
      </c>
      <c r="H28" s="691" t="n">
        <v>4</v>
      </c>
      <c r="I28" s="694" t="s">
        <v>832</v>
      </c>
      <c r="J28" s="691" t="n">
        <v>87</v>
      </c>
      <c r="K28" s="691" t="n">
        <v>1</v>
      </c>
      <c r="L28" s="691" t="n">
        <v>0</v>
      </c>
      <c r="M28" s="691" t="n">
        <v>1</v>
      </c>
      <c r="N28" s="691" t="n">
        <v>0</v>
      </c>
      <c r="O28" s="691" t="n">
        <v>1</v>
      </c>
      <c r="P28" s="691" t="n">
        <v>127</v>
      </c>
    </row>
    <row r="29" customFormat="false" ht="12" hidden="false" customHeight="false" outlineLevel="0" collapsed="false">
      <c r="A29" s="694" t="s">
        <v>371</v>
      </c>
      <c r="B29" s="691" t="n">
        <v>16</v>
      </c>
      <c r="C29" s="691" t="n">
        <v>0</v>
      </c>
      <c r="D29" s="691" t="n">
        <v>1</v>
      </c>
      <c r="E29" s="691" t="n">
        <v>8</v>
      </c>
      <c r="F29" s="691" t="n">
        <v>0</v>
      </c>
      <c r="G29" s="691" t="n">
        <v>4</v>
      </c>
      <c r="H29" s="691" t="n">
        <v>3</v>
      </c>
      <c r="I29" s="694" t="s">
        <v>371</v>
      </c>
      <c r="J29" s="691" t="n">
        <v>31</v>
      </c>
      <c r="K29" s="691" t="n">
        <v>1</v>
      </c>
      <c r="L29" s="691" t="n">
        <v>0</v>
      </c>
      <c r="M29" s="691" t="n">
        <v>1</v>
      </c>
      <c r="N29" s="691" t="n">
        <v>0</v>
      </c>
      <c r="O29" s="691" t="n">
        <v>1</v>
      </c>
      <c r="P29" s="691" t="n">
        <v>48</v>
      </c>
    </row>
    <row r="30" customFormat="false" ht="12" hidden="false" customHeight="false" outlineLevel="0" collapsed="false">
      <c r="A30" s="694" t="s">
        <v>833</v>
      </c>
      <c r="B30" s="691" t="n">
        <v>9</v>
      </c>
      <c r="C30" s="691" t="n">
        <v>0</v>
      </c>
      <c r="D30" s="691" t="n">
        <v>0</v>
      </c>
      <c r="E30" s="691" t="n">
        <v>4</v>
      </c>
      <c r="F30" s="702" t="s">
        <v>523</v>
      </c>
      <c r="G30" s="691" t="n">
        <v>2</v>
      </c>
      <c r="H30" s="691" t="n">
        <v>2</v>
      </c>
      <c r="I30" s="694" t="s">
        <v>833</v>
      </c>
      <c r="J30" s="691" t="n">
        <v>17</v>
      </c>
      <c r="K30" s="691" t="n">
        <v>1</v>
      </c>
      <c r="L30" s="691" t="n">
        <v>0</v>
      </c>
      <c r="M30" s="691" t="n">
        <v>0</v>
      </c>
      <c r="N30" s="691" t="n">
        <v>0</v>
      </c>
      <c r="O30" s="702" t="s">
        <v>523</v>
      </c>
      <c r="P30" s="691" t="n">
        <v>26</v>
      </c>
    </row>
    <row r="31" customFormat="false" ht="12" hidden="false" customHeight="false" outlineLevel="0" collapsed="false">
      <c r="A31" s="694" t="s">
        <v>834</v>
      </c>
      <c r="B31" s="691" t="n">
        <v>4</v>
      </c>
      <c r="C31" s="691" t="n">
        <v>0</v>
      </c>
      <c r="D31" s="691" t="n">
        <v>0</v>
      </c>
      <c r="E31" s="691" t="n">
        <v>2</v>
      </c>
      <c r="F31" s="691" t="n">
        <v>0</v>
      </c>
      <c r="G31" s="691" t="n">
        <v>1</v>
      </c>
      <c r="H31" s="691" t="n">
        <v>0</v>
      </c>
      <c r="I31" s="694" t="s">
        <v>834</v>
      </c>
      <c r="J31" s="691" t="n">
        <v>16</v>
      </c>
      <c r="K31" s="691" t="n">
        <v>0</v>
      </c>
      <c r="L31" s="691" t="n">
        <v>0</v>
      </c>
      <c r="M31" s="691" t="n">
        <v>0</v>
      </c>
      <c r="N31" s="691" t="n">
        <v>0</v>
      </c>
      <c r="O31" s="691" t="n">
        <v>1</v>
      </c>
      <c r="P31" s="691" t="n">
        <v>22</v>
      </c>
    </row>
    <row r="32" customFormat="false" ht="12" hidden="false" customHeight="false" outlineLevel="0" collapsed="false">
      <c r="A32" s="695" t="s">
        <v>835</v>
      </c>
      <c r="B32" s="691" t="n">
        <v>7</v>
      </c>
      <c r="C32" s="691" t="n">
        <v>1</v>
      </c>
      <c r="D32" s="691" t="n">
        <v>0</v>
      </c>
      <c r="E32" s="691" t="n">
        <v>4</v>
      </c>
      <c r="F32" s="691" t="n">
        <v>0</v>
      </c>
      <c r="G32" s="691" t="n">
        <v>1</v>
      </c>
      <c r="H32" s="691" t="n">
        <v>1</v>
      </c>
      <c r="I32" s="695" t="s">
        <v>835</v>
      </c>
      <c r="J32" s="691" t="n">
        <v>18</v>
      </c>
      <c r="K32" s="691" t="n">
        <v>0</v>
      </c>
      <c r="L32" s="691" t="n">
        <v>0</v>
      </c>
      <c r="M32" s="691" t="n">
        <v>0</v>
      </c>
      <c r="N32" s="691" t="n">
        <v>0</v>
      </c>
      <c r="O32" s="691" t="n">
        <v>1</v>
      </c>
      <c r="P32" s="691" t="n">
        <v>26</v>
      </c>
    </row>
    <row r="33" customFormat="false" ht="12" hidden="false" customHeight="false" outlineLevel="0" collapsed="false">
      <c r="A33" s="695" t="s">
        <v>836</v>
      </c>
      <c r="B33" s="691" t="n">
        <v>11</v>
      </c>
      <c r="C33" s="691" t="n">
        <v>0</v>
      </c>
      <c r="D33" s="691" t="n">
        <v>0</v>
      </c>
      <c r="E33" s="691" t="n">
        <v>8</v>
      </c>
      <c r="F33" s="691" t="n">
        <v>0</v>
      </c>
      <c r="G33" s="691" t="n">
        <v>1</v>
      </c>
      <c r="H33" s="691" t="n">
        <v>2</v>
      </c>
      <c r="I33" s="695" t="s">
        <v>836</v>
      </c>
      <c r="J33" s="691" t="n">
        <v>26</v>
      </c>
      <c r="K33" s="691" t="n">
        <v>2</v>
      </c>
      <c r="L33" s="691" t="n">
        <v>1</v>
      </c>
      <c r="M33" s="691" t="n">
        <v>1</v>
      </c>
      <c r="N33" s="691" t="n">
        <v>0</v>
      </c>
      <c r="O33" s="691" t="n">
        <v>1</v>
      </c>
      <c r="P33" s="691" t="n">
        <v>40</v>
      </c>
    </row>
    <row r="34" customFormat="false" ht="12" hidden="false" customHeight="false" outlineLevel="0" collapsed="false">
      <c r="A34" s="695" t="s">
        <v>837</v>
      </c>
      <c r="B34" s="691" t="n">
        <v>31</v>
      </c>
      <c r="C34" s="691" t="n">
        <v>1</v>
      </c>
      <c r="D34" s="702" t="s">
        <v>523</v>
      </c>
      <c r="E34" s="691" t="n">
        <v>17</v>
      </c>
      <c r="F34" s="691" t="n">
        <v>2</v>
      </c>
      <c r="G34" s="691" t="n">
        <v>8</v>
      </c>
      <c r="H34" s="691" t="n">
        <v>4</v>
      </c>
      <c r="I34" s="695" t="s">
        <v>837</v>
      </c>
      <c r="J34" s="691" t="n">
        <v>106</v>
      </c>
      <c r="K34" s="691" t="n">
        <v>3</v>
      </c>
      <c r="L34" s="691" t="n">
        <v>1</v>
      </c>
      <c r="M34" s="691" t="n">
        <v>2</v>
      </c>
      <c r="N34" s="691" t="n">
        <v>0</v>
      </c>
      <c r="O34" s="691" t="n">
        <v>1</v>
      </c>
      <c r="P34" s="691" t="n">
        <v>141</v>
      </c>
    </row>
    <row r="35" s="693" customFormat="true" ht="12" hidden="false" customHeight="false" outlineLevel="0" collapsed="false">
      <c r="A35" s="694" t="s">
        <v>826</v>
      </c>
      <c r="B35" s="691" t="n">
        <v>70</v>
      </c>
      <c r="C35" s="691" t="n">
        <v>1</v>
      </c>
      <c r="D35" s="691" t="n">
        <v>1</v>
      </c>
      <c r="E35" s="691" t="n">
        <v>39</v>
      </c>
      <c r="F35" s="691" t="n">
        <v>3</v>
      </c>
      <c r="G35" s="691" t="n">
        <v>20</v>
      </c>
      <c r="H35" s="691" t="n">
        <v>6</v>
      </c>
      <c r="I35" s="694" t="s">
        <v>826</v>
      </c>
      <c r="J35" s="691" t="n">
        <v>291</v>
      </c>
      <c r="K35" s="691" t="n">
        <v>4</v>
      </c>
      <c r="L35" s="691" t="n">
        <v>1</v>
      </c>
      <c r="M35" s="691" t="n">
        <v>3</v>
      </c>
      <c r="N35" s="691" t="n">
        <v>0</v>
      </c>
      <c r="O35" s="691" t="n">
        <v>1</v>
      </c>
      <c r="P35" s="691" t="n">
        <v>367</v>
      </c>
    </row>
    <row r="36" customFormat="false" ht="12" hidden="false" customHeight="false" outlineLevel="0" collapsed="false">
      <c r="A36" s="694" t="s">
        <v>838</v>
      </c>
      <c r="B36" s="691" t="n">
        <v>56</v>
      </c>
      <c r="C36" s="691" t="n">
        <v>0</v>
      </c>
      <c r="D36" s="691" t="n">
        <v>3</v>
      </c>
      <c r="E36" s="691" t="n">
        <v>30</v>
      </c>
      <c r="F36" s="691" t="n">
        <v>2</v>
      </c>
      <c r="G36" s="691" t="n">
        <v>16</v>
      </c>
      <c r="H36" s="691" t="n">
        <v>4</v>
      </c>
      <c r="I36" s="694" t="s">
        <v>838</v>
      </c>
      <c r="J36" s="691" t="n">
        <v>263</v>
      </c>
      <c r="K36" s="691" t="n">
        <v>3</v>
      </c>
      <c r="L36" s="691" t="n">
        <v>1</v>
      </c>
      <c r="M36" s="691" t="n">
        <v>3</v>
      </c>
      <c r="N36" s="691" t="n">
        <v>0</v>
      </c>
      <c r="O36" s="691" t="n">
        <v>1</v>
      </c>
      <c r="P36" s="691" t="n">
        <v>322</v>
      </c>
    </row>
    <row r="37" customFormat="false" ht="18" hidden="false" customHeight="true" outlineLevel="0" collapsed="false">
      <c r="A37" s="699"/>
      <c r="B37" s="700" t="s">
        <v>271</v>
      </c>
      <c r="C37" s="700"/>
      <c r="D37" s="700"/>
      <c r="E37" s="700"/>
      <c r="F37" s="700"/>
      <c r="G37" s="700"/>
      <c r="H37" s="700"/>
      <c r="I37" s="699"/>
      <c r="J37" s="700" t="s">
        <v>271</v>
      </c>
      <c r="K37" s="700"/>
      <c r="L37" s="700"/>
      <c r="M37" s="700"/>
      <c r="N37" s="691"/>
      <c r="O37" s="691"/>
      <c r="P37" s="691"/>
    </row>
    <row r="38" s="693" customFormat="true" ht="12.75" hidden="false" customHeight="true" outlineLevel="0" collapsed="false">
      <c r="A38" s="690" t="n">
        <v>2010</v>
      </c>
      <c r="B38" s="691" t="n">
        <v>43</v>
      </c>
      <c r="C38" s="691" t="n">
        <v>1</v>
      </c>
      <c r="D38" s="691" t="n">
        <v>1</v>
      </c>
      <c r="E38" s="691" t="n">
        <v>15</v>
      </c>
      <c r="F38" s="691" t="n">
        <v>4</v>
      </c>
      <c r="G38" s="691" t="n">
        <v>18</v>
      </c>
      <c r="H38" s="691" t="n">
        <v>4</v>
      </c>
      <c r="I38" s="690" t="n">
        <v>2010</v>
      </c>
      <c r="J38" s="691" t="n">
        <v>17</v>
      </c>
      <c r="K38" s="691" t="n">
        <v>3</v>
      </c>
      <c r="L38" s="691" t="n">
        <v>2</v>
      </c>
      <c r="M38" s="691" t="n">
        <v>1</v>
      </c>
      <c r="N38" s="702" t="s">
        <v>523</v>
      </c>
      <c r="O38" s="702" t="s">
        <v>523</v>
      </c>
      <c r="P38" s="691" t="n">
        <v>64</v>
      </c>
    </row>
    <row r="39" customFormat="false" ht="15.75" hidden="false" customHeight="true" outlineLevel="0" collapsed="false">
      <c r="A39" s="679" t="s">
        <v>869</v>
      </c>
      <c r="B39" s="691"/>
      <c r="C39" s="691"/>
      <c r="D39" s="691"/>
      <c r="E39" s="691"/>
      <c r="F39" s="691"/>
      <c r="G39" s="691"/>
      <c r="H39" s="691"/>
      <c r="I39" s="679" t="s">
        <v>869</v>
      </c>
      <c r="J39" s="691"/>
      <c r="K39" s="691"/>
      <c r="L39" s="691"/>
      <c r="M39" s="691"/>
      <c r="N39" s="691"/>
      <c r="O39" s="691"/>
      <c r="P39" s="691"/>
    </row>
    <row r="40" customFormat="false" ht="15.75" hidden="false" customHeight="true" outlineLevel="0" collapsed="false">
      <c r="A40" s="694" t="s">
        <v>830</v>
      </c>
      <c r="B40" s="691" t="n">
        <v>5</v>
      </c>
      <c r="C40" s="702" t="s">
        <v>523</v>
      </c>
      <c r="D40" s="702" t="s">
        <v>523</v>
      </c>
      <c r="E40" s="691" t="n">
        <v>2</v>
      </c>
      <c r="F40" s="691" t="n">
        <v>0</v>
      </c>
      <c r="G40" s="691" t="n">
        <v>2</v>
      </c>
      <c r="H40" s="691" t="n">
        <v>1</v>
      </c>
      <c r="I40" s="694" t="s">
        <v>830</v>
      </c>
      <c r="J40" s="691" t="n">
        <v>3</v>
      </c>
      <c r="K40" s="691" t="n">
        <v>0</v>
      </c>
      <c r="L40" s="691" t="n">
        <v>0</v>
      </c>
      <c r="M40" s="702" t="s">
        <v>523</v>
      </c>
      <c r="N40" s="702" t="s">
        <v>523</v>
      </c>
      <c r="O40" s="702" t="s">
        <v>523</v>
      </c>
      <c r="P40" s="691" t="n">
        <v>7</v>
      </c>
    </row>
    <row r="41" customFormat="false" ht="12" hidden="false" customHeight="false" outlineLevel="0" collapsed="false">
      <c r="A41" s="695" t="s">
        <v>831</v>
      </c>
      <c r="B41" s="691" t="n">
        <v>4</v>
      </c>
      <c r="C41" s="691" t="n">
        <v>0</v>
      </c>
      <c r="D41" s="691" t="n">
        <v>0</v>
      </c>
      <c r="E41" s="691" t="n">
        <v>1</v>
      </c>
      <c r="F41" s="702" t="s">
        <v>523</v>
      </c>
      <c r="G41" s="691" t="n">
        <v>1</v>
      </c>
      <c r="H41" s="691" t="n">
        <v>1</v>
      </c>
      <c r="I41" s="695" t="s">
        <v>831</v>
      </c>
      <c r="J41" s="691" t="n">
        <v>1</v>
      </c>
      <c r="K41" s="702" t="s">
        <v>523</v>
      </c>
      <c r="L41" s="702" t="s">
        <v>523</v>
      </c>
      <c r="M41" s="702" t="s">
        <v>523</v>
      </c>
      <c r="N41" s="702" t="s">
        <v>523</v>
      </c>
      <c r="O41" s="702" t="s">
        <v>523</v>
      </c>
      <c r="P41" s="691" t="n">
        <v>5</v>
      </c>
    </row>
    <row r="42" customFormat="false" ht="12" hidden="false" customHeight="false" outlineLevel="0" collapsed="false">
      <c r="A42" s="695" t="s">
        <v>819</v>
      </c>
      <c r="B42" s="691" t="n">
        <v>5</v>
      </c>
      <c r="C42" s="691" t="n">
        <v>0</v>
      </c>
      <c r="D42" s="702" t="s">
        <v>523</v>
      </c>
      <c r="E42" s="691" t="n">
        <v>2</v>
      </c>
      <c r="F42" s="691" t="n">
        <v>0</v>
      </c>
      <c r="G42" s="691" t="n">
        <v>1</v>
      </c>
      <c r="H42" s="691" t="n">
        <v>1</v>
      </c>
      <c r="I42" s="695" t="s">
        <v>819</v>
      </c>
      <c r="J42" s="691" t="n">
        <v>3</v>
      </c>
      <c r="K42" s="702" t="s">
        <v>523</v>
      </c>
      <c r="L42" s="702" t="s">
        <v>523</v>
      </c>
      <c r="M42" s="702" t="s">
        <v>523</v>
      </c>
      <c r="N42" s="702" t="s">
        <v>523</v>
      </c>
      <c r="O42" s="702" t="s">
        <v>523</v>
      </c>
      <c r="P42" s="691" t="n">
        <v>7</v>
      </c>
    </row>
    <row r="43" customFormat="false" ht="12" hidden="false" customHeight="false" outlineLevel="0" collapsed="false">
      <c r="A43" s="694" t="s">
        <v>832</v>
      </c>
      <c r="B43" s="691" t="n">
        <v>2</v>
      </c>
      <c r="C43" s="702" t="s">
        <v>523</v>
      </c>
      <c r="D43" s="702" t="s">
        <v>523</v>
      </c>
      <c r="E43" s="691" t="n">
        <v>1</v>
      </c>
      <c r="F43" s="702" t="s">
        <v>523</v>
      </c>
      <c r="G43" s="691" t="n">
        <v>1</v>
      </c>
      <c r="H43" s="702" t="s">
        <v>523</v>
      </c>
      <c r="I43" s="694" t="s">
        <v>832</v>
      </c>
      <c r="J43" s="691" t="n">
        <v>2</v>
      </c>
      <c r="K43" s="691" t="n">
        <v>0</v>
      </c>
      <c r="L43" s="691" t="n">
        <v>0</v>
      </c>
      <c r="M43" s="702" t="s">
        <v>523</v>
      </c>
      <c r="N43" s="702" t="s">
        <v>523</v>
      </c>
      <c r="O43" s="702" t="s">
        <v>523</v>
      </c>
      <c r="P43" s="691" t="n">
        <v>3</v>
      </c>
    </row>
    <row r="44" customFormat="false" ht="12" hidden="false" customHeight="false" outlineLevel="0" collapsed="false">
      <c r="A44" s="694" t="s">
        <v>371</v>
      </c>
      <c r="B44" s="691" t="n">
        <v>3</v>
      </c>
      <c r="C44" s="702" t="s">
        <v>523</v>
      </c>
      <c r="D44" s="691" t="n">
        <v>0</v>
      </c>
      <c r="E44" s="691" t="n">
        <v>0</v>
      </c>
      <c r="F44" s="691" t="n">
        <v>1</v>
      </c>
      <c r="G44" s="691" t="n">
        <v>1</v>
      </c>
      <c r="H44" s="702" t="s">
        <v>523</v>
      </c>
      <c r="I44" s="694" t="s">
        <v>371</v>
      </c>
      <c r="J44" s="691" t="n">
        <v>0</v>
      </c>
      <c r="K44" s="691" t="n">
        <v>0</v>
      </c>
      <c r="L44" s="691" t="n">
        <v>0</v>
      </c>
      <c r="M44" s="702" t="s">
        <v>523</v>
      </c>
      <c r="N44" s="702" t="s">
        <v>523</v>
      </c>
      <c r="O44" s="702" t="s">
        <v>523</v>
      </c>
      <c r="P44" s="691" t="n">
        <v>3</v>
      </c>
    </row>
    <row r="45" customFormat="false" ht="12" hidden="false" customHeight="false" outlineLevel="0" collapsed="false">
      <c r="A45" s="694" t="s">
        <v>833</v>
      </c>
      <c r="B45" s="691" t="n">
        <v>3</v>
      </c>
      <c r="C45" s="702" t="s">
        <v>523</v>
      </c>
      <c r="D45" s="691" t="n">
        <v>0</v>
      </c>
      <c r="E45" s="702" t="s">
        <v>523</v>
      </c>
      <c r="F45" s="691" t="n">
        <v>1</v>
      </c>
      <c r="G45" s="691" t="n">
        <v>1</v>
      </c>
      <c r="H45" s="691" t="n">
        <v>0</v>
      </c>
      <c r="I45" s="694" t="s">
        <v>833</v>
      </c>
      <c r="J45" s="691" t="n">
        <v>0</v>
      </c>
      <c r="K45" s="691" t="n">
        <v>0</v>
      </c>
      <c r="L45" s="691" t="n">
        <v>0</v>
      </c>
      <c r="M45" s="702" t="s">
        <v>523</v>
      </c>
      <c r="N45" s="702" t="s">
        <v>523</v>
      </c>
      <c r="O45" s="702" t="s">
        <v>523</v>
      </c>
      <c r="P45" s="691" t="n">
        <v>3</v>
      </c>
    </row>
    <row r="46" customFormat="false" ht="12" hidden="false" customHeight="false" outlineLevel="0" collapsed="false">
      <c r="A46" s="694" t="s">
        <v>834</v>
      </c>
      <c r="B46" s="691" t="n">
        <v>0</v>
      </c>
      <c r="C46" s="702" t="s">
        <v>523</v>
      </c>
      <c r="D46" s="702" t="s">
        <v>523</v>
      </c>
      <c r="E46" s="691" t="n">
        <v>0</v>
      </c>
      <c r="F46" s="702" t="s">
        <v>523</v>
      </c>
      <c r="G46" s="702" t="s">
        <v>523</v>
      </c>
      <c r="H46" s="702" t="s">
        <v>523</v>
      </c>
      <c r="I46" s="694" t="s">
        <v>834</v>
      </c>
      <c r="J46" s="691" t="n">
        <v>1</v>
      </c>
      <c r="K46" s="702" t="s">
        <v>523</v>
      </c>
      <c r="L46" s="702" t="s">
        <v>523</v>
      </c>
      <c r="M46" s="702" t="s">
        <v>523</v>
      </c>
      <c r="N46" s="702" t="s">
        <v>523</v>
      </c>
      <c r="O46" s="702" t="s">
        <v>523</v>
      </c>
      <c r="P46" s="691" t="n">
        <v>1</v>
      </c>
    </row>
    <row r="47" customFormat="false" ht="12" hidden="false" customHeight="false" outlineLevel="0" collapsed="false">
      <c r="A47" s="695" t="s">
        <v>835</v>
      </c>
      <c r="B47" s="691" t="n">
        <v>1</v>
      </c>
      <c r="C47" s="702" t="s">
        <v>523</v>
      </c>
      <c r="D47" s="702" t="s">
        <v>523</v>
      </c>
      <c r="E47" s="691" t="n">
        <v>0</v>
      </c>
      <c r="F47" s="702" t="s">
        <v>523</v>
      </c>
      <c r="G47" s="691" t="n">
        <v>1</v>
      </c>
      <c r="H47" s="702" t="s">
        <v>523</v>
      </c>
      <c r="I47" s="695" t="s">
        <v>835</v>
      </c>
      <c r="J47" s="691" t="n">
        <v>1</v>
      </c>
      <c r="K47" s="691" t="n">
        <v>0</v>
      </c>
      <c r="L47" s="691" t="n">
        <v>0</v>
      </c>
      <c r="M47" s="691" t="n">
        <v>0</v>
      </c>
      <c r="N47" s="702" t="s">
        <v>523</v>
      </c>
      <c r="O47" s="702" t="s">
        <v>523</v>
      </c>
      <c r="P47" s="691" t="n">
        <v>3</v>
      </c>
    </row>
    <row r="48" customFormat="false" ht="12" hidden="false" customHeight="false" outlineLevel="0" collapsed="false">
      <c r="A48" s="695" t="s">
        <v>836</v>
      </c>
      <c r="B48" s="691" t="n">
        <v>2</v>
      </c>
      <c r="C48" s="702" t="s">
        <v>523</v>
      </c>
      <c r="D48" s="691" t="n">
        <v>0</v>
      </c>
      <c r="E48" s="691" t="n">
        <v>1</v>
      </c>
      <c r="F48" s="702" t="s">
        <v>523</v>
      </c>
      <c r="G48" s="691" t="n">
        <v>1</v>
      </c>
      <c r="H48" s="702" t="s">
        <v>523</v>
      </c>
      <c r="I48" s="695" t="s">
        <v>836</v>
      </c>
      <c r="J48" s="702" t="s">
        <v>523</v>
      </c>
      <c r="K48" s="691" t="n">
        <v>0</v>
      </c>
      <c r="L48" s="702" t="s">
        <v>523</v>
      </c>
      <c r="M48" s="691" t="n">
        <v>0</v>
      </c>
      <c r="N48" s="702" t="s">
        <v>523</v>
      </c>
      <c r="O48" s="702" t="s">
        <v>523</v>
      </c>
      <c r="P48" s="691" t="n">
        <v>2</v>
      </c>
    </row>
    <row r="49" customFormat="false" ht="12" hidden="false" customHeight="false" outlineLevel="0" collapsed="false">
      <c r="A49" s="695" t="s">
        <v>837</v>
      </c>
      <c r="B49" s="691" t="n">
        <v>4</v>
      </c>
      <c r="C49" s="702" t="s">
        <v>523</v>
      </c>
      <c r="D49" s="702" t="s">
        <v>523</v>
      </c>
      <c r="E49" s="691" t="n">
        <v>1</v>
      </c>
      <c r="F49" s="702" t="s">
        <v>523</v>
      </c>
      <c r="G49" s="691" t="n">
        <v>2</v>
      </c>
      <c r="H49" s="691" t="n">
        <v>0</v>
      </c>
      <c r="I49" s="695" t="s">
        <v>837</v>
      </c>
      <c r="J49" s="691" t="n">
        <v>0</v>
      </c>
      <c r="K49" s="691" t="n">
        <v>1</v>
      </c>
      <c r="L49" s="691" t="n">
        <v>1</v>
      </c>
      <c r="M49" s="691" t="n">
        <v>0</v>
      </c>
      <c r="N49" s="702" t="s">
        <v>523</v>
      </c>
      <c r="O49" s="702" t="s">
        <v>523</v>
      </c>
      <c r="P49" s="691" t="n">
        <v>5</v>
      </c>
    </row>
    <row r="50" s="693" customFormat="true" ht="12" hidden="false" customHeight="false" outlineLevel="0" collapsed="false">
      <c r="A50" s="694" t="s">
        <v>826</v>
      </c>
      <c r="B50" s="691" t="n">
        <v>12</v>
      </c>
      <c r="C50" s="691" t="n">
        <v>0</v>
      </c>
      <c r="D50" s="702" t="s">
        <v>523</v>
      </c>
      <c r="E50" s="691" t="n">
        <v>4</v>
      </c>
      <c r="F50" s="691" t="n">
        <v>1</v>
      </c>
      <c r="G50" s="691" t="n">
        <v>6</v>
      </c>
      <c r="H50" s="691" t="n">
        <v>2</v>
      </c>
      <c r="I50" s="694" t="s">
        <v>826</v>
      </c>
      <c r="J50" s="691" t="n">
        <v>4</v>
      </c>
      <c r="K50" s="691" t="n">
        <v>2</v>
      </c>
      <c r="L50" s="691" t="n">
        <v>1</v>
      </c>
      <c r="M50" s="691" t="n">
        <v>1</v>
      </c>
      <c r="N50" s="702" t="s">
        <v>523</v>
      </c>
      <c r="O50" s="702" t="s">
        <v>523</v>
      </c>
      <c r="P50" s="691" t="n">
        <v>18</v>
      </c>
    </row>
    <row r="51" customFormat="false" ht="12" hidden="false" customHeight="false" outlineLevel="0" collapsed="false">
      <c r="A51" s="694" t="s">
        <v>838</v>
      </c>
      <c r="B51" s="691" t="n">
        <v>3</v>
      </c>
      <c r="C51" s="702" t="s">
        <v>523</v>
      </c>
      <c r="D51" s="702" t="s">
        <v>523</v>
      </c>
      <c r="E51" s="691" t="n">
        <v>1</v>
      </c>
      <c r="F51" s="691" t="n">
        <v>0</v>
      </c>
      <c r="G51" s="691" t="n">
        <v>1</v>
      </c>
      <c r="H51" s="702" t="s">
        <v>523</v>
      </c>
      <c r="I51" s="694" t="s">
        <v>838</v>
      </c>
      <c r="J51" s="691" t="n">
        <v>2</v>
      </c>
      <c r="K51" s="691" t="n">
        <v>0</v>
      </c>
      <c r="L51" s="691" t="n">
        <v>0</v>
      </c>
      <c r="M51" s="691" t="n">
        <v>0</v>
      </c>
      <c r="N51" s="702" t="s">
        <v>523</v>
      </c>
      <c r="O51" s="702" t="s">
        <v>523</v>
      </c>
      <c r="P51" s="691" t="n">
        <v>5</v>
      </c>
    </row>
    <row r="52" customFormat="false" ht="18" hidden="false" customHeight="true" outlineLevel="0" collapsed="false">
      <c r="A52" s="699"/>
      <c r="B52" s="700" t="s">
        <v>272</v>
      </c>
      <c r="C52" s="700"/>
      <c r="D52" s="700"/>
      <c r="E52" s="700"/>
      <c r="F52" s="700"/>
      <c r="G52" s="700"/>
      <c r="H52" s="700"/>
      <c r="I52" s="699"/>
      <c r="J52" s="700" t="s">
        <v>272</v>
      </c>
      <c r="K52" s="700"/>
      <c r="L52" s="700"/>
      <c r="M52" s="700"/>
      <c r="N52" s="691"/>
      <c r="O52" s="691"/>
      <c r="P52" s="691"/>
    </row>
    <row r="53" s="693" customFormat="true" ht="12.75" hidden="false" customHeight="true" outlineLevel="0" collapsed="false">
      <c r="A53" s="690" t="n">
        <v>2010</v>
      </c>
      <c r="B53" s="691" t="n">
        <v>768</v>
      </c>
      <c r="C53" s="691" t="n">
        <v>18</v>
      </c>
      <c r="D53" s="691" t="n">
        <v>26</v>
      </c>
      <c r="E53" s="691" t="n">
        <v>413</v>
      </c>
      <c r="F53" s="691" t="n">
        <v>9</v>
      </c>
      <c r="G53" s="691" t="n">
        <v>210</v>
      </c>
      <c r="H53" s="691" t="n">
        <v>92</v>
      </c>
      <c r="I53" s="690" t="n">
        <v>2010</v>
      </c>
      <c r="J53" s="691" t="n">
        <v>1513</v>
      </c>
      <c r="K53" s="691" t="n">
        <v>66</v>
      </c>
      <c r="L53" s="691" t="n">
        <v>21</v>
      </c>
      <c r="M53" s="691" t="n">
        <v>45</v>
      </c>
      <c r="N53" s="691" t="n">
        <v>4</v>
      </c>
      <c r="O53" s="691" t="n">
        <v>10</v>
      </c>
      <c r="P53" s="691" t="n">
        <v>2361</v>
      </c>
    </row>
    <row r="54" customFormat="false" ht="15.75" hidden="false" customHeight="true" outlineLevel="0" collapsed="false">
      <c r="A54" s="679" t="s">
        <v>869</v>
      </c>
      <c r="B54" s="691"/>
      <c r="C54" s="691"/>
      <c r="D54" s="691"/>
      <c r="E54" s="691"/>
      <c r="F54" s="691"/>
      <c r="G54" s="691"/>
      <c r="H54" s="691"/>
      <c r="I54" s="679" t="s">
        <v>869</v>
      </c>
      <c r="J54" s="691"/>
      <c r="K54" s="691"/>
      <c r="L54" s="691"/>
      <c r="M54" s="691"/>
      <c r="N54" s="691"/>
      <c r="O54" s="691"/>
      <c r="P54" s="691"/>
    </row>
    <row r="55" customFormat="false" ht="15.75" hidden="false" customHeight="true" outlineLevel="0" collapsed="false">
      <c r="A55" s="694" t="s">
        <v>830</v>
      </c>
      <c r="B55" s="691" t="n">
        <v>88</v>
      </c>
      <c r="C55" s="691" t="n">
        <v>2</v>
      </c>
      <c r="D55" s="691" t="n">
        <v>3</v>
      </c>
      <c r="E55" s="691" t="n">
        <v>45</v>
      </c>
      <c r="F55" s="691" t="n">
        <v>1</v>
      </c>
      <c r="G55" s="691" t="n">
        <v>25</v>
      </c>
      <c r="H55" s="691" t="n">
        <v>11</v>
      </c>
      <c r="I55" s="694" t="s">
        <v>830</v>
      </c>
      <c r="J55" s="691" t="n">
        <v>239</v>
      </c>
      <c r="K55" s="691" t="n">
        <v>7</v>
      </c>
      <c r="L55" s="691" t="n">
        <v>2</v>
      </c>
      <c r="M55" s="691" t="n">
        <v>5</v>
      </c>
      <c r="N55" s="691" t="n">
        <v>0</v>
      </c>
      <c r="O55" s="691" t="n">
        <v>0</v>
      </c>
      <c r="P55" s="691" t="n">
        <v>334</v>
      </c>
    </row>
    <row r="56" customFormat="false" ht="12" hidden="false" customHeight="false" outlineLevel="0" collapsed="false">
      <c r="A56" s="695" t="s">
        <v>831</v>
      </c>
      <c r="B56" s="691" t="n">
        <v>91</v>
      </c>
      <c r="C56" s="691" t="n">
        <v>2</v>
      </c>
      <c r="D56" s="691" t="n">
        <v>6</v>
      </c>
      <c r="E56" s="691" t="n">
        <v>42</v>
      </c>
      <c r="F56" s="691" t="n">
        <v>2</v>
      </c>
      <c r="G56" s="691" t="n">
        <v>28</v>
      </c>
      <c r="H56" s="691" t="n">
        <v>11</v>
      </c>
      <c r="I56" s="695" t="s">
        <v>831</v>
      </c>
      <c r="J56" s="691" t="n">
        <v>219</v>
      </c>
      <c r="K56" s="691" t="n">
        <v>4</v>
      </c>
      <c r="L56" s="691" t="n">
        <v>1</v>
      </c>
      <c r="M56" s="691" t="n">
        <v>4</v>
      </c>
      <c r="N56" s="691" t="n">
        <v>0</v>
      </c>
      <c r="O56" s="691" t="n">
        <v>0</v>
      </c>
      <c r="P56" s="691" t="n">
        <v>315</v>
      </c>
    </row>
    <row r="57" customFormat="false" ht="12" hidden="false" customHeight="false" outlineLevel="0" collapsed="false">
      <c r="A57" s="695" t="s">
        <v>819</v>
      </c>
      <c r="B57" s="691" t="n">
        <v>111</v>
      </c>
      <c r="C57" s="691" t="n">
        <v>2</v>
      </c>
      <c r="D57" s="691" t="n">
        <v>3</v>
      </c>
      <c r="E57" s="691" t="n">
        <v>55</v>
      </c>
      <c r="F57" s="691" t="n">
        <v>1</v>
      </c>
      <c r="G57" s="691" t="n">
        <v>33</v>
      </c>
      <c r="H57" s="691" t="n">
        <v>16</v>
      </c>
      <c r="I57" s="695" t="s">
        <v>819</v>
      </c>
      <c r="J57" s="691" t="n">
        <v>186</v>
      </c>
      <c r="K57" s="691" t="n">
        <v>6</v>
      </c>
      <c r="L57" s="691" t="n">
        <v>2</v>
      </c>
      <c r="M57" s="691" t="n">
        <v>4</v>
      </c>
      <c r="N57" s="691" t="n">
        <v>1</v>
      </c>
      <c r="O57" s="691" t="n">
        <v>1</v>
      </c>
      <c r="P57" s="691" t="n">
        <v>304</v>
      </c>
    </row>
    <row r="58" customFormat="false" ht="12" hidden="false" customHeight="false" outlineLevel="0" collapsed="false">
      <c r="A58" s="694" t="s">
        <v>832</v>
      </c>
      <c r="B58" s="691" t="n">
        <v>73</v>
      </c>
      <c r="C58" s="691" t="n">
        <v>1</v>
      </c>
      <c r="D58" s="691" t="n">
        <v>2</v>
      </c>
      <c r="E58" s="691" t="n">
        <v>42</v>
      </c>
      <c r="F58" s="691" t="n">
        <v>1</v>
      </c>
      <c r="G58" s="691" t="n">
        <v>20</v>
      </c>
      <c r="H58" s="691" t="n">
        <v>6</v>
      </c>
      <c r="I58" s="694" t="s">
        <v>832</v>
      </c>
      <c r="J58" s="691" t="n">
        <v>85</v>
      </c>
      <c r="K58" s="691" t="n">
        <v>4</v>
      </c>
      <c r="L58" s="691" t="n">
        <v>1</v>
      </c>
      <c r="M58" s="691" t="n">
        <v>3</v>
      </c>
      <c r="N58" s="691" t="n">
        <v>0</v>
      </c>
      <c r="O58" s="691" t="n">
        <v>1</v>
      </c>
      <c r="P58" s="691" t="n">
        <v>164</v>
      </c>
    </row>
    <row r="59" customFormat="false" ht="12" hidden="false" customHeight="false" outlineLevel="0" collapsed="false">
      <c r="A59" s="694" t="s">
        <v>371</v>
      </c>
      <c r="B59" s="691" t="n">
        <v>34</v>
      </c>
      <c r="C59" s="691" t="n">
        <v>1</v>
      </c>
      <c r="D59" s="691" t="n">
        <v>1</v>
      </c>
      <c r="E59" s="691" t="n">
        <v>17</v>
      </c>
      <c r="F59" s="691" t="n">
        <v>1</v>
      </c>
      <c r="G59" s="691" t="n">
        <v>10</v>
      </c>
      <c r="H59" s="691" t="n">
        <v>4</v>
      </c>
      <c r="I59" s="694" t="s">
        <v>371</v>
      </c>
      <c r="J59" s="691" t="n">
        <v>44</v>
      </c>
      <c r="K59" s="691" t="n">
        <v>2</v>
      </c>
      <c r="L59" s="691" t="n">
        <v>1</v>
      </c>
      <c r="M59" s="691" t="n">
        <v>1</v>
      </c>
      <c r="N59" s="691" t="n">
        <v>0</v>
      </c>
      <c r="O59" s="691" t="n">
        <v>0</v>
      </c>
      <c r="P59" s="691" t="n">
        <v>81</v>
      </c>
    </row>
    <row r="60" customFormat="false" ht="12" hidden="false" customHeight="false" outlineLevel="0" collapsed="false">
      <c r="A60" s="694" t="s">
        <v>833</v>
      </c>
      <c r="B60" s="691" t="n">
        <v>15</v>
      </c>
      <c r="C60" s="691" t="n">
        <v>0</v>
      </c>
      <c r="D60" s="691" t="n">
        <v>1</v>
      </c>
      <c r="E60" s="691" t="n">
        <v>10</v>
      </c>
      <c r="F60" s="691" t="n">
        <v>0</v>
      </c>
      <c r="G60" s="691" t="n">
        <v>3</v>
      </c>
      <c r="H60" s="691" t="n">
        <v>1</v>
      </c>
      <c r="I60" s="694" t="s">
        <v>833</v>
      </c>
      <c r="J60" s="691" t="n">
        <v>22</v>
      </c>
      <c r="K60" s="691" t="n">
        <v>1</v>
      </c>
      <c r="L60" s="691" t="n">
        <v>1</v>
      </c>
      <c r="M60" s="691" t="n">
        <v>0</v>
      </c>
      <c r="N60" s="691" t="n">
        <v>0</v>
      </c>
      <c r="O60" s="691" t="n">
        <v>0</v>
      </c>
      <c r="P60" s="691" t="n">
        <v>39</v>
      </c>
    </row>
    <row r="61" customFormat="false" ht="12" hidden="false" customHeight="false" outlineLevel="0" collapsed="false">
      <c r="A61" s="694" t="s">
        <v>834</v>
      </c>
      <c r="B61" s="691" t="n">
        <v>8</v>
      </c>
      <c r="C61" s="691" t="n">
        <v>0</v>
      </c>
      <c r="D61" s="691" t="n">
        <v>1</v>
      </c>
      <c r="E61" s="691" t="n">
        <v>5</v>
      </c>
      <c r="F61" s="702" t="s">
        <v>523</v>
      </c>
      <c r="G61" s="691" t="n">
        <v>2</v>
      </c>
      <c r="H61" s="691" t="n">
        <v>1</v>
      </c>
      <c r="I61" s="694" t="s">
        <v>834</v>
      </c>
      <c r="J61" s="691" t="n">
        <v>14</v>
      </c>
      <c r="K61" s="691" t="n">
        <v>1</v>
      </c>
      <c r="L61" s="691" t="n">
        <v>0</v>
      </c>
      <c r="M61" s="691" t="n">
        <v>1</v>
      </c>
      <c r="N61" s="691" t="n">
        <v>0</v>
      </c>
      <c r="O61" s="702" t="s">
        <v>523</v>
      </c>
      <c r="P61" s="691" t="n">
        <v>23</v>
      </c>
    </row>
    <row r="62" customFormat="false" ht="12" hidden="false" customHeight="false" outlineLevel="0" collapsed="false">
      <c r="A62" s="695" t="s">
        <v>835</v>
      </c>
      <c r="B62" s="691" t="n">
        <v>9</v>
      </c>
      <c r="C62" s="691" t="n">
        <v>1</v>
      </c>
      <c r="D62" s="691" t="n">
        <v>0</v>
      </c>
      <c r="E62" s="691" t="n">
        <v>5</v>
      </c>
      <c r="F62" s="702" t="s">
        <v>523</v>
      </c>
      <c r="G62" s="691" t="n">
        <v>3</v>
      </c>
      <c r="H62" s="691" t="n">
        <v>1</v>
      </c>
      <c r="I62" s="695" t="s">
        <v>835</v>
      </c>
      <c r="J62" s="691" t="n">
        <v>12</v>
      </c>
      <c r="K62" s="691" t="n">
        <v>2</v>
      </c>
      <c r="L62" s="691" t="n">
        <v>1</v>
      </c>
      <c r="M62" s="691" t="n">
        <v>1</v>
      </c>
      <c r="N62" s="691" t="n">
        <v>0</v>
      </c>
      <c r="O62" s="691" t="n">
        <v>0</v>
      </c>
      <c r="P62" s="691" t="n">
        <v>23</v>
      </c>
    </row>
    <row r="63" customFormat="false" ht="12" hidden="false" customHeight="false" outlineLevel="0" collapsed="false">
      <c r="A63" s="695" t="s">
        <v>836</v>
      </c>
      <c r="B63" s="691" t="n">
        <v>16</v>
      </c>
      <c r="C63" s="691" t="n">
        <v>1</v>
      </c>
      <c r="D63" s="691" t="n">
        <v>1</v>
      </c>
      <c r="E63" s="691" t="n">
        <v>9</v>
      </c>
      <c r="F63" s="691" t="n">
        <v>1</v>
      </c>
      <c r="G63" s="691" t="n">
        <v>4</v>
      </c>
      <c r="H63" s="691" t="n">
        <v>1</v>
      </c>
      <c r="I63" s="695" t="s">
        <v>836</v>
      </c>
      <c r="J63" s="691" t="n">
        <v>31</v>
      </c>
      <c r="K63" s="691" t="n">
        <v>2</v>
      </c>
      <c r="L63" s="691" t="n">
        <v>1</v>
      </c>
      <c r="M63" s="691" t="n">
        <v>1</v>
      </c>
      <c r="N63" s="691" t="n">
        <v>0</v>
      </c>
      <c r="O63" s="691" t="n">
        <v>1</v>
      </c>
      <c r="P63" s="691" t="n">
        <v>50</v>
      </c>
    </row>
    <row r="64" customFormat="false" ht="12" hidden="false" customHeight="false" outlineLevel="0" collapsed="false">
      <c r="A64" s="695" t="s">
        <v>837</v>
      </c>
      <c r="B64" s="691" t="n">
        <v>57</v>
      </c>
      <c r="C64" s="691" t="n">
        <v>1</v>
      </c>
      <c r="D64" s="691" t="n">
        <v>1</v>
      </c>
      <c r="E64" s="691" t="n">
        <v>34</v>
      </c>
      <c r="F64" s="691" t="n">
        <v>0</v>
      </c>
      <c r="G64" s="691" t="n">
        <v>14</v>
      </c>
      <c r="H64" s="691" t="n">
        <v>6</v>
      </c>
      <c r="I64" s="695" t="s">
        <v>837</v>
      </c>
      <c r="J64" s="691" t="n">
        <v>100</v>
      </c>
      <c r="K64" s="691" t="n">
        <v>8</v>
      </c>
      <c r="L64" s="691" t="n">
        <v>2</v>
      </c>
      <c r="M64" s="691" t="n">
        <v>7</v>
      </c>
      <c r="N64" s="691" t="n">
        <v>0</v>
      </c>
      <c r="O64" s="691" t="n">
        <v>1</v>
      </c>
      <c r="P64" s="691" t="n">
        <v>167</v>
      </c>
    </row>
    <row r="65" s="693" customFormat="true" ht="12" hidden="false" customHeight="false" outlineLevel="0" collapsed="false">
      <c r="A65" s="694" t="s">
        <v>826</v>
      </c>
      <c r="B65" s="691" t="n">
        <v>157</v>
      </c>
      <c r="C65" s="691" t="n">
        <v>3</v>
      </c>
      <c r="D65" s="691" t="n">
        <v>5</v>
      </c>
      <c r="E65" s="691" t="n">
        <v>87</v>
      </c>
      <c r="F65" s="691" t="n">
        <v>1</v>
      </c>
      <c r="G65" s="691" t="n">
        <v>40</v>
      </c>
      <c r="H65" s="691" t="n">
        <v>21</v>
      </c>
      <c r="I65" s="694" t="s">
        <v>826</v>
      </c>
      <c r="J65" s="691" t="n">
        <v>307</v>
      </c>
      <c r="K65" s="691" t="n">
        <v>18</v>
      </c>
      <c r="L65" s="691" t="n">
        <v>6</v>
      </c>
      <c r="M65" s="691" t="n">
        <v>12</v>
      </c>
      <c r="N65" s="691" t="n">
        <v>1</v>
      </c>
      <c r="O65" s="691" t="n">
        <v>4</v>
      </c>
      <c r="P65" s="691" t="n">
        <v>486</v>
      </c>
    </row>
    <row r="66" customFormat="false" ht="12" hidden="false" customHeight="false" outlineLevel="0" collapsed="false">
      <c r="A66" s="694" t="s">
        <v>838</v>
      </c>
      <c r="B66" s="691" t="n">
        <v>109</v>
      </c>
      <c r="C66" s="691" t="n">
        <v>4</v>
      </c>
      <c r="D66" s="691" t="n">
        <v>2</v>
      </c>
      <c r="E66" s="691" t="n">
        <v>61</v>
      </c>
      <c r="F66" s="691" t="n">
        <v>0</v>
      </c>
      <c r="G66" s="691" t="n">
        <v>28</v>
      </c>
      <c r="H66" s="691" t="n">
        <v>13</v>
      </c>
      <c r="I66" s="694" t="s">
        <v>838</v>
      </c>
      <c r="J66" s="691" t="n">
        <v>254</v>
      </c>
      <c r="K66" s="691" t="n">
        <v>10</v>
      </c>
      <c r="L66" s="691" t="n">
        <v>4</v>
      </c>
      <c r="M66" s="691" t="n">
        <v>6</v>
      </c>
      <c r="N66" s="691" t="n">
        <v>0</v>
      </c>
      <c r="O66" s="691" t="n">
        <v>1</v>
      </c>
      <c r="P66" s="691" t="n">
        <v>374</v>
      </c>
    </row>
    <row r="67" customFormat="false" ht="18.75" hidden="false" customHeight="true" outlineLevel="0" collapsed="false">
      <c r="A67" s="704"/>
    </row>
    <row r="68" s="693" customFormat="true" ht="12" hidden="false" customHeight="false" outlineLevel="0" collapsed="false">
      <c r="A68" s="705" t="s">
        <v>863</v>
      </c>
    </row>
    <row r="69" customFormat="false" ht="12" hidden="false" customHeight="false" outlineLevel="0" collapsed="false">
      <c r="A69" s="705" t="s">
        <v>864</v>
      </c>
    </row>
    <row r="70" customFormat="false" ht="12" hidden="false" customHeight="false" outlineLevel="0" collapsed="false">
      <c r="A70" s="679" t="s">
        <v>865</v>
      </c>
    </row>
    <row r="71" customFormat="false" ht="12" hidden="false" customHeight="false" outlineLevel="0" collapsed="false">
      <c r="A71" s="679" t="s">
        <v>866</v>
      </c>
    </row>
    <row r="72" customFormat="false" ht="4.5" hidden="false" customHeight="true" outlineLevel="0" collapsed="false"/>
    <row r="73" customFormat="false" ht="12.75" hidden="false" customHeight="true" outlineLevel="0" collapsed="false">
      <c r="A73" s="706" t="s">
        <v>183</v>
      </c>
      <c r="B73" s="706"/>
      <c r="C73" s="706"/>
      <c r="D73" s="706"/>
      <c r="E73" s="706"/>
      <c r="F73" s="706"/>
      <c r="G73" s="706"/>
      <c r="H73" s="706"/>
      <c r="I73" s="706" t="s">
        <v>867</v>
      </c>
      <c r="J73" s="706"/>
      <c r="K73" s="706"/>
      <c r="L73" s="706"/>
      <c r="M73" s="706"/>
      <c r="N73" s="706"/>
      <c r="O73" s="706"/>
    </row>
  </sheetData>
  <mergeCells count="18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3:H73"/>
    <mergeCell ref="I73:O7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79" width="22.99"/>
    <col collapsed="false" customWidth="true" hidden="false" outlineLevel="0" max="8" min="2" style="679" width="13.7"/>
    <col collapsed="false" customWidth="true" hidden="false" outlineLevel="0" max="9" min="9" style="679" width="21.85"/>
    <col collapsed="false" customWidth="true" hidden="false" outlineLevel="0" max="15" min="10" style="679" width="13.7"/>
    <col collapsed="false" customWidth="false" hidden="false" outlineLevel="0" max="257" min="16" style="679" width="11.42"/>
  </cols>
  <sheetData>
    <row r="1" s="681" customFormat="true" ht="14.25" hidden="false" customHeight="false" outlineLevel="0" collapsed="false">
      <c r="A1" s="680" t="s">
        <v>848</v>
      </c>
      <c r="B1" s="680"/>
      <c r="C1" s="680"/>
      <c r="D1" s="680"/>
      <c r="E1" s="680"/>
      <c r="F1" s="680"/>
      <c r="G1" s="680"/>
      <c r="H1" s="680"/>
      <c r="I1" s="680" t="s">
        <v>848</v>
      </c>
      <c r="J1" s="680"/>
      <c r="K1" s="680"/>
      <c r="L1" s="680"/>
      <c r="M1" s="680"/>
    </row>
    <row r="2" s="681" customFormat="true" ht="15" hidden="false" customHeight="false" outlineLevel="0" collapsed="false">
      <c r="A2" s="682" t="s">
        <v>885</v>
      </c>
      <c r="B2" s="682"/>
      <c r="C2" s="682"/>
      <c r="D2" s="682"/>
      <c r="E2" s="682"/>
      <c r="F2" s="682"/>
      <c r="G2" s="682"/>
      <c r="H2" s="682"/>
      <c r="I2" s="682" t="s">
        <v>885</v>
      </c>
      <c r="J2" s="682"/>
      <c r="K2" s="682"/>
      <c r="L2" s="682"/>
      <c r="M2" s="682"/>
    </row>
    <row r="3" s="681" customFormat="true" ht="15" hidden="false" customHeight="false" outlineLevel="0" collapsed="false">
      <c r="A3" s="682" t="s">
        <v>886</v>
      </c>
      <c r="B3" s="682"/>
      <c r="C3" s="682"/>
      <c r="D3" s="682"/>
      <c r="E3" s="682"/>
      <c r="F3" s="682"/>
      <c r="G3" s="682"/>
      <c r="H3" s="682"/>
      <c r="I3" s="682" t="s">
        <v>886</v>
      </c>
      <c r="J3" s="682"/>
      <c r="K3" s="682"/>
      <c r="L3" s="682"/>
      <c r="M3" s="682"/>
    </row>
    <row r="5" s="687" customFormat="true" ht="26.25" hidden="false" customHeight="true" outlineLevel="0" collapsed="false">
      <c r="A5" s="683" t="s">
        <v>850</v>
      </c>
      <c r="B5" s="684" t="s">
        <v>851</v>
      </c>
      <c r="C5" s="685" t="s">
        <v>852</v>
      </c>
      <c r="D5" s="685" t="s">
        <v>853</v>
      </c>
      <c r="E5" s="685" t="s">
        <v>854</v>
      </c>
      <c r="F5" s="685" t="s">
        <v>855</v>
      </c>
      <c r="G5" s="685" t="s">
        <v>856</v>
      </c>
      <c r="H5" s="686" t="s">
        <v>189</v>
      </c>
      <c r="I5" s="683" t="s">
        <v>850</v>
      </c>
      <c r="J5" s="686" t="s">
        <v>132</v>
      </c>
      <c r="K5" s="684" t="s">
        <v>857</v>
      </c>
      <c r="L5" s="686" t="s">
        <v>858</v>
      </c>
      <c r="M5" s="684" t="s">
        <v>859</v>
      </c>
      <c r="N5" s="686" t="s">
        <v>134</v>
      </c>
      <c r="O5" s="686" t="s">
        <v>860</v>
      </c>
    </row>
    <row r="6" s="687" customFormat="true" ht="26.25" hidden="false" customHeight="true" outlineLevel="0" collapsed="false">
      <c r="A6" s="683"/>
      <c r="B6" s="684"/>
      <c r="C6" s="685"/>
      <c r="D6" s="685"/>
      <c r="E6" s="685"/>
      <c r="F6" s="685"/>
      <c r="G6" s="685"/>
      <c r="H6" s="686"/>
      <c r="I6" s="683"/>
      <c r="J6" s="686"/>
      <c r="K6" s="686"/>
      <c r="L6" s="686"/>
      <c r="M6" s="686"/>
      <c r="N6" s="686"/>
      <c r="O6" s="686"/>
    </row>
    <row r="7" customFormat="false" ht="12" hidden="false" customHeight="false" outlineLevel="0" collapsed="false">
      <c r="A7" s="688"/>
      <c r="B7" s="688"/>
      <c r="C7" s="688"/>
      <c r="D7" s="688"/>
      <c r="E7" s="688"/>
      <c r="F7" s="688"/>
    </row>
    <row r="8" customFormat="false" ht="12" hidden="false" customHeight="false" outlineLevel="0" collapsed="false">
      <c r="A8" s="688"/>
      <c r="B8" s="688"/>
      <c r="C8" s="688"/>
      <c r="D8" s="688"/>
      <c r="E8" s="688"/>
      <c r="F8" s="688"/>
    </row>
    <row r="9" customFormat="false" ht="12" hidden="false" customHeight="false" outlineLevel="0" collapsed="false">
      <c r="A9" s="688"/>
      <c r="B9" s="689" t="s">
        <v>256</v>
      </c>
      <c r="C9" s="689"/>
      <c r="D9" s="689"/>
      <c r="E9" s="689"/>
      <c r="F9" s="689"/>
      <c r="G9" s="689"/>
      <c r="H9" s="689"/>
      <c r="I9" s="689"/>
      <c r="J9" s="689" t="s">
        <v>256</v>
      </c>
      <c r="K9" s="689"/>
      <c r="L9" s="689"/>
      <c r="M9" s="689"/>
    </row>
    <row r="10" s="693" customFormat="true" ht="20.25" hidden="false" customHeight="true" outlineLevel="0" collapsed="false">
      <c r="A10" s="690" t="n">
        <v>2009</v>
      </c>
      <c r="B10" s="691" t="n">
        <v>314</v>
      </c>
      <c r="C10" s="691" t="n">
        <v>136</v>
      </c>
      <c r="D10" s="691" t="n">
        <v>171</v>
      </c>
      <c r="E10" s="691" t="n">
        <v>372</v>
      </c>
      <c r="F10" s="691" t="n">
        <v>327</v>
      </c>
      <c r="G10" s="691" t="n">
        <v>289</v>
      </c>
      <c r="H10" s="691" t="n">
        <v>301</v>
      </c>
      <c r="I10" s="690" t="n">
        <v>2009</v>
      </c>
      <c r="J10" s="712" t="n">
        <v>94</v>
      </c>
      <c r="K10" s="712" t="n">
        <v>49</v>
      </c>
      <c r="L10" s="712" t="n">
        <v>18</v>
      </c>
      <c r="M10" s="712" t="n">
        <v>30</v>
      </c>
      <c r="N10" s="712" t="n">
        <v>18</v>
      </c>
      <c r="O10" s="712" t="n">
        <v>264</v>
      </c>
    </row>
    <row r="11" s="693" customFormat="true" ht="20.25" hidden="false" customHeight="true" outlineLevel="0" collapsed="false">
      <c r="A11" s="690" t="n">
        <v>2010</v>
      </c>
      <c r="B11" s="691" t="n">
        <v>317</v>
      </c>
      <c r="C11" s="691" t="n">
        <v>137</v>
      </c>
      <c r="D11" s="691" t="n">
        <v>169</v>
      </c>
      <c r="E11" s="691" t="n">
        <v>376</v>
      </c>
      <c r="F11" s="691" t="n">
        <v>331</v>
      </c>
      <c r="G11" s="691" t="n">
        <v>292</v>
      </c>
      <c r="H11" s="691" t="n">
        <v>305</v>
      </c>
      <c r="I11" s="690" t="n">
        <v>2010</v>
      </c>
      <c r="J11" s="712" t="n">
        <v>94</v>
      </c>
      <c r="K11" s="712" t="n">
        <v>49</v>
      </c>
      <c r="L11" s="712" t="n">
        <v>18</v>
      </c>
      <c r="M11" s="712" t="n">
        <v>30</v>
      </c>
      <c r="N11" s="712" t="n">
        <v>18</v>
      </c>
      <c r="O11" s="712" t="n">
        <v>264</v>
      </c>
    </row>
    <row r="12" customFormat="false" ht="12" hidden="false" customHeight="false" outlineLevel="0" collapsed="false">
      <c r="B12" s="691"/>
      <c r="C12" s="691"/>
      <c r="D12" s="691"/>
      <c r="E12" s="691"/>
      <c r="F12" s="691"/>
      <c r="G12" s="691"/>
      <c r="H12" s="691"/>
      <c r="J12" s="712"/>
      <c r="K12" s="712"/>
      <c r="L12" s="712"/>
      <c r="M12" s="712"/>
    </row>
    <row r="13" customFormat="false" ht="12" hidden="false" customHeight="false" outlineLevel="0" collapsed="false">
      <c r="B13" s="691"/>
      <c r="C13" s="691"/>
      <c r="D13" s="691"/>
      <c r="E13" s="691"/>
      <c r="F13" s="691"/>
      <c r="G13" s="691"/>
      <c r="H13" s="691"/>
      <c r="J13" s="712"/>
      <c r="K13" s="712"/>
      <c r="L13" s="712"/>
      <c r="M13" s="712"/>
    </row>
    <row r="14" customFormat="false" ht="12" hidden="false" customHeight="false" outlineLevel="0" collapsed="false">
      <c r="B14" s="691"/>
      <c r="C14" s="691"/>
      <c r="D14" s="691"/>
      <c r="E14" s="691"/>
      <c r="F14" s="691"/>
      <c r="G14" s="691"/>
      <c r="H14" s="691"/>
      <c r="J14" s="712"/>
      <c r="K14" s="712"/>
      <c r="L14" s="712"/>
      <c r="M14" s="712"/>
    </row>
    <row r="15" customFormat="false" ht="12" hidden="false" customHeight="false" outlineLevel="0" collapsed="false">
      <c r="A15" s="694" t="s">
        <v>861</v>
      </c>
      <c r="B15" s="691"/>
      <c r="C15" s="691"/>
      <c r="D15" s="691"/>
      <c r="E15" s="691"/>
      <c r="F15" s="691"/>
      <c r="G15" s="691"/>
      <c r="H15" s="691"/>
      <c r="I15" s="694" t="s">
        <v>861</v>
      </c>
      <c r="J15" s="712"/>
      <c r="K15" s="712"/>
      <c r="L15" s="712"/>
      <c r="M15" s="712"/>
    </row>
    <row r="16" customFormat="false" ht="12.75" hidden="false" customHeight="true" outlineLevel="0" collapsed="false">
      <c r="A16" s="694" t="s">
        <v>830</v>
      </c>
      <c r="B16" s="691" t="n">
        <v>318</v>
      </c>
      <c r="C16" s="691" t="n">
        <v>136</v>
      </c>
      <c r="D16" s="691" t="n">
        <v>151</v>
      </c>
      <c r="E16" s="691" t="n">
        <v>374</v>
      </c>
      <c r="F16" s="691" t="n">
        <v>333</v>
      </c>
      <c r="G16" s="691" t="n">
        <v>300</v>
      </c>
      <c r="H16" s="691" t="n">
        <v>311</v>
      </c>
      <c r="I16" s="694" t="s">
        <v>830</v>
      </c>
      <c r="J16" s="712" t="n">
        <v>95</v>
      </c>
      <c r="K16" s="712" t="n">
        <v>49</v>
      </c>
      <c r="L16" s="712" t="n">
        <v>18</v>
      </c>
      <c r="M16" s="712" t="n">
        <v>30</v>
      </c>
      <c r="N16" s="712" t="n">
        <v>18</v>
      </c>
      <c r="O16" s="712" t="n">
        <v>264</v>
      </c>
    </row>
    <row r="17" s="693" customFormat="true" ht="12" hidden="false" customHeight="false" outlineLevel="0" collapsed="false">
      <c r="A17" s="695" t="s">
        <v>831</v>
      </c>
      <c r="B17" s="691" t="n">
        <v>320</v>
      </c>
      <c r="C17" s="691" t="n">
        <v>135</v>
      </c>
      <c r="D17" s="691" t="n">
        <v>172</v>
      </c>
      <c r="E17" s="691" t="n">
        <v>376</v>
      </c>
      <c r="F17" s="691" t="n">
        <v>332</v>
      </c>
      <c r="G17" s="691" t="n">
        <v>294</v>
      </c>
      <c r="H17" s="691" t="n">
        <v>308</v>
      </c>
      <c r="I17" s="695" t="s">
        <v>831</v>
      </c>
      <c r="J17" s="712" t="n">
        <v>95</v>
      </c>
      <c r="K17" s="712" t="n">
        <v>49</v>
      </c>
      <c r="L17" s="712" t="n">
        <v>18</v>
      </c>
      <c r="M17" s="712" t="n">
        <v>30</v>
      </c>
      <c r="N17" s="712" t="n">
        <v>18</v>
      </c>
      <c r="O17" s="712" t="n">
        <v>264</v>
      </c>
    </row>
    <row r="18" customFormat="false" ht="12" hidden="false" customHeight="false" outlineLevel="0" collapsed="false">
      <c r="A18" s="695" t="s">
        <v>819</v>
      </c>
      <c r="B18" s="691" t="n">
        <v>316</v>
      </c>
      <c r="C18" s="691" t="n">
        <v>136</v>
      </c>
      <c r="D18" s="691" t="n">
        <v>174</v>
      </c>
      <c r="E18" s="691" t="n">
        <v>374</v>
      </c>
      <c r="F18" s="691" t="n">
        <v>335</v>
      </c>
      <c r="G18" s="691" t="n">
        <v>293</v>
      </c>
      <c r="H18" s="691" t="n">
        <v>309</v>
      </c>
      <c r="I18" s="695" t="s">
        <v>819</v>
      </c>
      <c r="J18" s="712" t="n">
        <v>94</v>
      </c>
      <c r="K18" s="712" t="n">
        <v>48</v>
      </c>
      <c r="L18" s="712" t="n">
        <v>18</v>
      </c>
      <c r="M18" s="712" t="n">
        <v>30</v>
      </c>
      <c r="N18" s="712" t="n">
        <v>18</v>
      </c>
      <c r="O18" s="712" t="n">
        <v>264</v>
      </c>
    </row>
    <row r="19" customFormat="false" ht="12" hidden="false" customHeight="false" outlineLevel="0" collapsed="false">
      <c r="A19" s="694" t="s">
        <v>832</v>
      </c>
      <c r="B19" s="691" t="n">
        <v>318</v>
      </c>
      <c r="C19" s="691" t="n">
        <v>136</v>
      </c>
      <c r="D19" s="691" t="n">
        <v>161</v>
      </c>
      <c r="E19" s="691" t="n">
        <v>375</v>
      </c>
      <c r="F19" s="691" t="n">
        <v>335</v>
      </c>
      <c r="G19" s="691" t="n">
        <v>294</v>
      </c>
      <c r="H19" s="691" t="n">
        <v>308</v>
      </c>
      <c r="I19" s="694" t="s">
        <v>832</v>
      </c>
      <c r="J19" s="712" t="n">
        <v>95</v>
      </c>
      <c r="K19" s="712" t="n">
        <v>48</v>
      </c>
      <c r="L19" s="712" t="n">
        <v>18</v>
      </c>
      <c r="M19" s="712" t="n">
        <v>30</v>
      </c>
      <c r="N19" s="712" t="n">
        <v>18</v>
      </c>
      <c r="O19" s="712" t="n">
        <v>264</v>
      </c>
    </row>
    <row r="20" customFormat="false" ht="12" hidden="false" customHeight="false" outlineLevel="0" collapsed="false">
      <c r="A20" s="694" t="s">
        <v>371</v>
      </c>
      <c r="B20" s="691" t="n">
        <v>316</v>
      </c>
      <c r="C20" s="691" t="n">
        <v>137</v>
      </c>
      <c r="D20" s="691" t="n">
        <v>161</v>
      </c>
      <c r="E20" s="691" t="n">
        <v>375</v>
      </c>
      <c r="F20" s="691" t="n">
        <v>330</v>
      </c>
      <c r="G20" s="691" t="n">
        <v>293</v>
      </c>
      <c r="H20" s="691" t="n">
        <v>307</v>
      </c>
      <c r="I20" s="694" t="s">
        <v>371</v>
      </c>
      <c r="J20" s="712" t="n">
        <v>94</v>
      </c>
      <c r="K20" s="712" t="n">
        <v>49</v>
      </c>
      <c r="L20" s="712" t="n">
        <v>18</v>
      </c>
      <c r="M20" s="712" t="n">
        <v>30</v>
      </c>
      <c r="N20" s="712" t="n">
        <v>18</v>
      </c>
      <c r="O20" s="712" t="n">
        <v>264</v>
      </c>
    </row>
    <row r="21" customFormat="false" ht="12" hidden="false" customHeight="false" outlineLevel="0" collapsed="false">
      <c r="A21" s="694" t="s">
        <v>833</v>
      </c>
      <c r="B21" s="691" t="n">
        <v>318</v>
      </c>
      <c r="C21" s="691" t="n">
        <v>138</v>
      </c>
      <c r="D21" s="691" t="n">
        <v>169</v>
      </c>
      <c r="E21" s="691" t="n">
        <v>374</v>
      </c>
      <c r="F21" s="691" t="n">
        <v>325</v>
      </c>
      <c r="G21" s="691" t="n">
        <v>294</v>
      </c>
      <c r="H21" s="691" t="n">
        <v>307</v>
      </c>
      <c r="I21" s="694" t="s">
        <v>833</v>
      </c>
      <c r="J21" s="712" t="n">
        <v>94</v>
      </c>
      <c r="K21" s="712" t="n">
        <v>49</v>
      </c>
      <c r="L21" s="712" t="n">
        <v>18</v>
      </c>
      <c r="M21" s="712" t="n">
        <v>30</v>
      </c>
      <c r="N21" s="712" t="n">
        <v>18</v>
      </c>
      <c r="O21" s="712" t="n">
        <v>264</v>
      </c>
    </row>
    <row r="22" customFormat="false" ht="12" hidden="false" customHeight="false" outlineLevel="0" collapsed="false">
      <c r="A22" s="694" t="s">
        <v>834</v>
      </c>
      <c r="B22" s="691" t="n">
        <v>311</v>
      </c>
      <c r="C22" s="691" t="n">
        <v>139</v>
      </c>
      <c r="D22" s="691" t="n">
        <v>167</v>
      </c>
      <c r="E22" s="691" t="n">
        <v>375</v>
      </c>
      <c r="F22" s="691" t="n">
        <v>323</v>
      </c>
      <c r="G22" s="691" t="n">
        <v>291</v>
      </c>
      <c r="H22" s="691" t="n">
        <v>300</v>
      </c>
      <c r="I22" s="694" t="s">
        <v>834</v>
      </c>
      <c r="J22" s="712" t="n">
        <v>93</v>
      </c>
      <c r="K22" s="712" t="n">
        <v>49</v>
      </c>
      <c r="L22" s="712" t="n">
        <v>19</v>
      </c>
      <c r="M22" s="712" t="n">
        <v>30</v>
      </c>
      <c r="N22" s="712" t="n">
        <v>18</v>
      </c>
      <c r="O22" s="712" t="n">
        <v>264</v>
      </c>
    </row>
    <row r="23" s="693" customFormat="true" ht="12" hidden="false" customHeight="false" outlineLevel="0" collapsed="false">
      <c r="A23" s="695" t="s">
        <v>835</v>
      </c>
      <c r="B23" s="691" t="n">
        <v>319</v>
      </c>
      <c r="C23" s="691" t="n">
        <v>137</v>
      </c>
      <c r="D23" s="691" t="n">
        <v>174</v>
      </c>
      <c r="E23" s="691" t="n">
        <v>378</v>
      </c>
      <c r="F23" s="691" t="n">
        <v>329</v>
      </c>
      <c r="G23" s="691" t="n">
        <v>290</v>
      </c>
      <c r="H23" s="691" t="n">
        <v>298</v>
      </c>
      <c r="I23" s="695" t="s">
        <v>835</v>
      </c>
      <c r="J23" s="712" t="n">
        <v>93</v>
      </c>
      <c r="K23" s="712" t="n">
        <v>49</v>
      </c>
      <c r="L23" s="712" t="n">
        <v>19</v>
      </c>
      <c r="M23" s="712" t="n">
        <v>30</v>
      </c>
      <c r="N23" s="712" t="n">
        <v>18</v>
      </c>
      <c r="O23" s="712" t="n">
        <v>264</v>
      </c>
    </row>
    <row r="24" customFormat="false" ht="12" hidden="false" customHeight="false" outlineLevel="0" collapsed="false">
      <c r="A24" s="695" t="s">
        <v>836</v>
      </c>
      <c r="B24" s="691" t="n">
        <v>319</v>
      </c>
      <c r="C24" s="691" t="n">
        <v>137</v>
      </c>
      <c r="D24" s="691" t="n">
        <v>183</v>
      </c>
      <c r="E24" s="691" t="n">
        <v>378</v>
      </c>
      <c r="F24" s="691" t="n">
        <v>333</v>
      </c>
      <c r="G24" s="691" t="n">
        <v>291</v>
      </c>
      <c r="H24" s="691" t="n">
        <v>300</v>
      </c>
      <c r="I24" s="695" t="s">
        <v>836</v>
      </c>
      <c r="J24" s="712" t="n">
        <v>94</v>
      </c>
      <c r="K24" s="712" t="n">
        <v>49</v>
      </c>
      <c r="L24" s="712" t="n">
        <v>19</v>
      </c>
      <c r="M24" s="712" t="n">
        <v>30</v>
      </c>
      <c r="N24" s="712" t="n">
        <v>18</v>
      </c>
      <c r="O24" s="712" t="n">
        <v>264</v>
      </c>
    </row>
    <row r="25" customFormat="false" ht="12" hidden="false" customHeight="false" outlineLevel="0" collapsed="false">
      <c r="A25" s="695" t="s">
        <v>837</v>
      </c>
      <c r="B25" s="691" t="n">
        <v>317</v>
      </c>
      <c r="C25" s="691" t="n">
        <v>137</v>
      </c>
      <c r="D25" s="691" t="n">
        <v>175</v>
      </c>
      <c r="E25" s="691" t="n">
        <v>376</v>
      </c>
      <c r="F25" s="691" t="n">
        <v>342</v>
      </c>
      <c r="G25" s="691" t="n">
        <v>290</v>
      </c>
      <c r="H25" s="691" t="n">
        <v>300</v>
      </c>
      <c r="I25" s="695" t="s">
        <v>837</v>
      </c>
      <c r="J25" s="712" t="n">
        <v>95</v>
      </c>
      <c r="K25" s="712" t="n">
        <v>49</v>
      </c>
      <c r="L25" s="712" t="n">
        <v>18</v>
      </c>
      <c r="M25" s="712" t="n">
        <v>30</v>
      </c>
      <c r="N25" s="712" t="n">
        <v>18</v>
      </c>
      <c r="O25" s="712" t="n">
        <v>264</v>
      </c>
    </row>
    <row r="26" customFormat="false" ht="12" hidden="false" customHeight="false" outlineLevel="0" collapsed="false">
      <c r="A26" s="694" t="s">
        <v>826</v>
      </c>
      <c r="B26" s="691" t="n">
        <v>319</v>
      </c>
      <c r="C26" s="691" t="n">
        <v>138</v>
      </c>
      <c r="D26" s="691" t="n">
        <v>171</v>
      </c>
      <c r="E26" s="691" t="n">
        <v>377</v>
      </c>
      <c r="F26" s="691" t="n">
        <v>318</v>
      </c>
      <c r="G26" s="691" t="n">
        <v>290</v>
      </c>
      <c r="H26" s="691" t="n">
        <v>305</v>
      </c>
      <c r="I26" s="694" t="s">
        <v>826</v>
      </c>
      <c r="J26" s="712" t="n">
        <v>95</v>
      </c>
      <c r="K26" s="712" t="n">
        <v>49</v>
      </c>
      <c r="L26" s="712" t="n">
        <v>18</v>
      </c>
      <c r="M26" s="712" t="n">
        <v>30</v>
      </c>
      <c r="N26" s="712" t="n">
        <v>18</v>
      </c>
      <c r="O26" s="712" t="n">
        <v>264</v>
      </c>
    </row>
    <row r="27" customFormat="false" ht="12" hidden="false" customHeight="false" outlineLevel="0" collapsed="false">
      <c r="A27" s="694" t="s">
        <v>838</v>
      </c>
      <c r="B27" s="691" t="n">
        <v>313</v>
      </c>
      <c r="C27" s="691" t="n">
        <v>133</v>
      </c>
      <c r="D27" s="691" t="n">
        <v>168</v>
      </c>
      <c r="E27" s="691" t="n">
        <v>377</v>
      </c>
      <c r="F27" s="691" t="n">
        <v>321</v>
      </c>
      <c r="G27" s="691" t="n">
        <v>291</v>
      </c>
      <c r="H27" s="691" t="n">
        <v>306</v>
      </c>
      <c r="I27" s="694" t="s">
        <v>838</v>
      </c>
      <c r="J27" s="712" t="n">
        <v>95</v>
      </c>
      <c r="K27" s="712" t="n">
        <v>48</v>
      </c>
      <c r="L27" s="712" t="n">
        <v>18</v>
      </c>
      <c r="M27" s="712" t="n">
        <v>30</v>
      </c>
      <c r="N27" s="712" t="n">
        <v>18</v>
      </c>
      <c r="O27" s="712" t="n">
        <v>264</v>
      </c>
    </row>
    <row r="28" customFormat="false" ht="12" hidden="false" customHeight="false" outlineLevel="0" collapsed="false">
      <c r="A28" s="696"/>
      <c r="B28" s="697"/>
      <c r="C28" s="697"/>
      <c r="D28" s="697"/>
      <c r="E28" s="697"/>
      <c r="F28" s="697"/>
      <c r="G28" s="697"/>
      <c r="H28" s="697"/>
      <c r="I28" s="696"/>
      <c r="J28" s="720"/>
      <c r="K28" s="720"/>
      <c r="L28" s="720"/>
      <c r="M28" s="720"/>
    </row>
    <row r="29" customFormat="false" ht="12" hidden="false" customHeight="false" outlineLevel="0" collapsed="false">
      <c r="B29" s="691"/>
      <c r="C29" s="691"/>
      <c r="D29" s="691"/>
      <c r="E29" s="691"/>
      <c r="F29" s="691"/>
      <c r="G29" s="691"/>
      <c r="H29" s="691"/>
    </row>
    <row r="30" customFormat="false" ht="12" hidden="false" customHeight="false" outlineLevel="0" collapsed="false">
      <c r="B30" s="691"/>
      <c r="C30" s="691"/>
      <c r="D30" s="691"/>
      <c r="E30" s="691"/>
      <c r="F30" s="691"/>
      <c r="G30" s="691"/>
      <c r="H30" s="691"/>
    </row>
    <row r="31" customFormat="false" ht="12" hidden="false" customHeight="false" outlineLevel="0" collapsed="false">
      <c r="B31" s="691"/>
      <c r="C31" s="691"/>
      <c r="D31" s="691"/>
      <c r="E31" s="691"/>
      <c r="F31" s="691"/>
      <c r="G31" s="691"/>
      <c r="H31" s="691"/>
    </row>
    <row r="32" customFormat="false" ht="12" hidden="false" customHeight="false" outlineLevel="0" collapsed="false">
      <c r="A32" s="699" t="n">
        <v>2010</v>
      </c>
      <c r="B32" s="700" t="s">
        <v>862</v>
      </c>
      <c r="C32" s="700"/>
      <c r="D32" s="700"/>
      <c r="E32" s="700"/>
      <c r="F32" s="700"/>
      <c r="G32" s="700"/>
      <c r="H32" s="700"/>
      <c r="I32" s="699" t="n">
        <v>2010</v>
      </c>
      <c r="J32" s="716" t="s">
        <v>862</v>
      </c>
      <c r="K32" s="716"/>
      <c r="L32" s="716"/>
      <c r="M32" s="716"/>
    </row>
    <row r="33" customFormat="false" ht="15" hidden="false" customHeight="true" outlineLevel="0" collapsed="false">
      <c r="A33" s="694" t="s">
        <v>69</v>
      </c>
      <c r="B33" s="691" t="n">
        <v>329</v>
      </c>
      <c r="C33" s="691" t="n">
        <v>121</v>
      </c>
      <c r="D33" s="691" t="n">
        <v>195</v>
      </c>
      <c r="E33" s="691" t="n">
        <v>375</v>
      </c>
      <c r="F33" s="691" t="n">
        <v>308</v>
      </c>
      <c r="G33" s="691" t="n">
        <v>296</v>
      </c>
      <c r="H33" s="691" t="n">
        <v>311</v>
      </c>
      <c r="I33" s="694" t="s">
        <v>69</v>
      </c>
      <c r="J33" s="712" t="n">
        <v>93</v>
      </c>
      <c r="K33" s="712" t="n">
        <v>48</v>
      </c>
      <c r="L33" s="712" t="n">
        <v>18</v>
      </c>
      <c r="M33" s="712" t="n">
        <v>30</v>
      </c>
      <c r="N33" s="712" t="n">
        <v>18</v>
      </c>
      <c r="O33" s="712" t="n">
        <v>264</v>
      </c>
    </row>
    <row r="34" s="693" customFormat="true" ht="12" hidden="false" customHeight="false" outlineLevel="0" collapsed="false">
      <c r="A34" s="695" t="s">
        <v>257</v>
      </c>
      <c r="B34" s="691" t="n">
        <v>341</v>
      </c>
      <c r="C34" s="691" t="n">
        <v>106</v>
      </c>
      <c r="D34" s="691" t="n">
        <v>186</v>
      </c>
      <c r="E34" s="691" t="n">
        <v>389</v>
      </c>
      <c r="F34" s="691" t="n">
        <v>329</v>
      </c>
      <c r="G34" s="691" t="n">
        <v>311</v>
      </c>
      <c r="H34" s="691" t="n">
        <v>325</v>
      </c>
      <c r="I34" s="695" t="s">
        <v>257</v>
      </c>
      <c r="J34" s="712" t="n">
        <v>95</v>
      </c>
      <c r="K34" s="712" t="n">
        <v>48</v>
      </c>
      <c r="L34" s="712" t="n">
        <v>18</v>
      </c>
      <c r="M34" s="712" t="n">
        <v>30</v>
      </c>
      <c r="N34" s="712" t="n">
        <v>18</v>
      </c>
      <c r="O34" s="712" t="n">
        <v>264</v>
      </c>
    </row>
    <row r="35" customFormat="false" ht="12" hidden="false" customHeight="false" outlineLevel="0" collapsed="false">
      <c r="A35" s="695" t="s">
        <v>258</v>
      </c>
      <c r="B35" s="702" t="s">
        <v>523</v>
      </c>
      <c r="C35" s="702" t="s">
        <v>523</v>
      </c>
      <c r="D35" s="702" t="s">
        <v>523</v>
      </c>
      <c r="E35" s="702" t="s">
        <v>523</v>
      </c>
      <c r="F35" s="702" t="s">
        <v>523</v>
      </c>
      <c r="G35" s="702" t="s">
        <v>523</v>
      </c>
      <c r="H35" s="702" t="s">
        <v>523</v>
      </c>
      <c r="I35" s="695" t="s">
        <v>258</v>
      </c>
      <c r="J35" s="715" t="s">
        <v>523</v>
      </c>
      <c r="K35" s="715" t="s">
        <v>523</v>
      </c>
      <c r="L35" s="715" t="s">
        <v>523</v>
      </c>
      <c r="M35" s="715" t="s">
        <v>523</v>
      </c>
      <c r="N35" s="715" t="s">
        <v>523</v>
      </c>
      <c r="O35" s="715" t="s">
        <v>523</v>
      </c>
    </row>
    <row r="36" customFormat="false" ht="12" hidden="false" customHeight="false" outlineLevel="0" collapsed="false">
      <c r="A36" s="694" t="s">
        <v>260</v>
      </c>
      <c r="B36" s="691" t="n">
        <v>276</v>
      </c>
      <c r="C36" s="691" t="n">
        <v>120</v>
      </c>
      <c r="D36" s="691" t="n">
        <v>167</v>
      </c>
      <c r="E36" s="691" t="n">
        <v>344</v>
      </c>
      <c r="F36" s="691" t="n">
        <v>318</v>
      </c>
      <c r="G36" s="691" t="n">
        <v>258</v>
      </c>
      <c r="H36" s="691" t="n">
        <v>272</v>
      </c>
      <c r="I36" s="694" t="s">
        <v>260</v>
      </c>
      <c r="J36" s="712" t="n">
        <v>91</v>
      </c>
      <c r="K36" s="712" t="n">
        <v>48</v>
      </c>
      <c r="L36" s="712" t="n">
        <v>18</v>
      </c>
      <c r="M36" s="712" t="n">
        <v>30</v>
      </c>
      <c r="N36" s="712" t="n">
        <v>18</v>
      </c>
      <c r="O36" s="712" t="n">
        <v>264</v>
      </c>
    </row>
    <row r="37" customFormat="false" ht="12" hidden="false" customHeight="false" outlineLevel="0" collapsed="false">
      <c r="A37" s="694" t="s">
        <v>261</v>
      </c>
      <c r="B37" s="691" t="n">
        <v>327</v>
      </c>
      <c r="C37" s="691" t="n">
        <v>134</v>
      </c>
      <c r="D37" s="702" t="s">
        <v>523</v>
      </c>
      <c r="E37" s="691" t="n">
        <v>365</v>
      </c>
      <c r="F37" s="691" t="n">
        <v>329</v>
      </c>
      <c r="G37" s="691" t="n">
        <v>297</v>
      </c>
      <c r="H37" s="691" t="n">
        <v>304</v>
      </c>
      <c r="I37" s="694" t="s">
        <v>261</v>
      </c>
      <c r="J37" s="712" t="n">
        <v>94</v>
      </c>
      <c r="K37" s="712" t="n">
        <v>18</v>
      </c>
      <c r="L37" s="712" t="n">
        <v>18</v>
      </c>
      <c r="M37" s="715" t="s">
        <v>523</v>
      </c>
      <c r="N37" s="715" t="s">
        <v>523</v>
      </c>
      <c r="O37" s="712" t="n">
        <v>264</v>
      </c>
    </row>
    <row r="38" customFormat="false" ht="12" hidden="false" customHeight="false" outlineLevel="0" collapsed="false">
      <c r="A38" s="694" t="s">
        <v>262</v>
      </c>
      <c r="B38" s="691" t="n">
        <v>312</v>
      </c>
      <c r="C38" s="691" t="n">
        <v>150</v>
      </c>
      <c r="D38" s="691" t="n">
        <v>187</v>
      </c>
      <c r="E38" s="691" t="n">
        <v>371</v>
      </c>
      <c r="F38" s="691" t="n">
        <v>342</v>
      </c>
      <c r="G38" s="691" t="n">
        <v>295</v>
      </c>
      <c r="H38" s="691" t="n">
        <v>308</v>
      </c>
      <c r="I38" s="694" t="s">
        <v>262</v>
      </c>
      <c r="J38" s="712" t="n">
        <v>95</v>
      </c>
      <c r="K38" s="712" t="n">
        <v>48</v>
      </c>
      <c r="L38" s="712" t="n">
        <v>18</v>
      </c>
      <c r="M38" s="712" t="n">
        <v>30</v>
      </c>
      <c r="N38" s="715" t="s">
        <v>523</v>
      </c>
      <c r="O38" s="715" t="s">
        <v>523</v>
      </c>
    </row>
    <row r="39" customFormat="false" ht="12" hidden="false" customHeight="false" outlineLevel="0" collapsed="false">
      <c r="A39" s="694" t="s">
        <v>263</v>
      </c>
      <c r="B39" s="691" t="n">
        <v>309</v>
      </c>
      <c r="C39" s="691" t="n">
        <v>134</v>
      </c>
      <c r="D39" s="691" t="n">
        <v>165</v>
      </c>
      <c r="E39" s="691" t="n">
        <v>352</v>
      </c>
      <c r="F39" s="691" t="n">
        <v>325</v>
      </c>
      <c r="G39" s="691" t="n">
        <v>267</v>
      </c>
      <c r="H39" s="691" t="n">
        <v>281</v>
      </c>
      <c r="I39" s="694" t="s">
        <v>263</v>
      </c>
      <c r="J39" s="712" t="n">
        <v>95</v>
      </c>
      <c r="K39" s="712" t="n">
        <v>48</v>
      </c>
      <c r="L39" s="712" t="n">
        <v>18</v>
      </c>
      <c r="M39" s="712" t="n">
        <v>30</v>
      </c>
      <c r="N39" s="712" t="n">
        <v>18</v>
      </c>
      <c r="O39" s="712" t="n">
        <v>264</v>
      </c>
    </row>
    <row r="40" customFormat="false" ht="12" hidden="false" customHeight="false" outlineLevel="0" collapsed="false">
      <c r="A40" s="694" t="s">
        <v>264</v>
      </c>
      <c r="B40" s="691" t="n">
        <v>294</v>
      </c>
      <c r="C40" s="691" t="n">
        <v>120</v>
      </c>
      <c r="D40" s="691" t="n">
        <v>164</v>
      </c>
      <c r="E40" s="691" t="n">
        <v>344</v>
      </c>
      <c r="F40" s="691" t="n">
        <v>320</v>
      </c>
      <c r="G40" s="691" t="n">
        <v>258</v>
      </c>
      <c r="H40" s="691" t="n">
        <v>272</v>
      </c>
      <c r="I40" s="694" t="s">
        <v>264</v>
      </c>
      <c r="J40" s="712" t="n">
        <v>94</v>
      </c>
      <c r="K40" s="712" t="n">
        <v>48</v>
      </c>
      <c r="L40" s="712" t="n">
        <v>18</v>
      </c>
      <c r="M40" s="712" t="n">
        <v>30</v>
      </c>
      <c r="N40" s="712" t="n">
        <v>18</v>
      </c>
      <c r="O40" s="712" t="n">
        <v>264</v>
      </c>
    </row>
    <row r="41" customFormat="false" ht="12" hidden="false" customHeight="false" outlineLevel="0" collapsed="false">
      <c r="A41" s="694" t="s">
        <v>265</v>
      </c>
      <c r="B41" s="691" t="n">
        <v>293</v>
      </c>
      <c r="C41" s="691" t="n">
        <v>142</v>
      </c>
      <c r="D41" s="691" t="n">
        <v>154</v>
      </c>
      <c r="E41" s="691" t="n">
        <v>367</v>
      </c>
      <c r="F41" s="691" t="n">
        <v>341</v>
      </c>
      <c r="G41" s="691" t="n">
        <v>279</v>
      </c>
      <c r="H41" s="691" t="n">
        <v>298</v>
      </c>
      <c r="I41" s="694" t="s">
        <v>265</v>
      </c>
      <c r="J41" s="712" t="n">
        <v>93</v>
      </c>
      <c r="K41" s="712" t="n">
        <v>48</v>
      </c>
      <c r="L41" s="712" t="n">
        <v>18</v>
      </c>
      <c r="M41" s="712" t="n">
        <v>30</v>
      </c>
      <c r="N41" s="712" t="n">
        <v>18</v>
      </c>
      <c r="O41" s="712" t="n">
        <v>264</v>
      </c>
    </row>
    <row r="42" customFormat="false" ht="12" hidden="false" customHeight="false" outlineLevel="0" collapsed="false">
      <c r="A42" s="694" t="s">
        <v>266</v>
      </c>
      <c r="B42" s="691" t="n">
        <v>306</v>
      </c>
      <c r="C42" s="691" t="n">
        <v>141</v>
      </c>
      <c r="D42" s="691" t="n">
        <v>144</v>
      </c>
      <c r="E42" s="691" t="n">
        <v>384</v>
      </c>
      <c r="F42" s="691" t="n">
        <v>333</v>
      </c>
      <c r="G42" s="691" t="n">
        <v>271</v>
      </c>
      <c r="H42" s="691" t="n">
        <v>295</v>
      </c>
      <c r="I42" s="694" t="s">
        <v>266</v>
      </c>
      <c r="J42" s="712" t="n">
        <v>97</v>
      </c>
      <c r="K42" s="712" t="n">
        <v>48</v>
      </c>
      <c r="L42" s="712" t="n">
        <v>18</v>
      </c>
      <c r="M42" s="712" t="n">
        <v>30</v>
      </c>
      <c r="N42" s="712" t="n">
        <v>18</v>
      </c>
      <c r="O42" s="712" t="n">
        <v>264</v>
      </c>
    </row>
    <row r="43" customFormat="false" ht="12" hidden="false" customHeight="false" outlineLevel="0" collapsed="false">
      <c r="A43" s="694" t="s">
        <v>267</v>
      </c>
      <c r="B43" s="691" t="n">
        <v>303</v>
      </c>
      <c r="C43" s="691" t="n">
        <v>107</v>
      </c>
      <c r="D43" s="691" t="n">
        <v>145</v>
      </c>
      <c r="E43" s="691" t="n">
        <v>359</v>
      </c>
      <c r="F43" s="691" t="n">
        <v>306</v>
      </c>
      <c r="G43" s="691" t="n">
        <v>267</v>
      </c>
      <c r="H43" s="691" t="n">
        <v>285</v>
      </c>
      <c r="I43" s="694" t="s">
        <v>267</v>
      </c>
      <c r="J43" s="712" t="n">
        <v>92</v>
      </c>
      <c r="K43" s="712" t="n">
        <v>48</v>
      </c>
      <c r="L43" s="712" t="n">
        <v>18</v>
      </c>
      <c r="M43" s="712" t="n">
        <v>30</v>
      </c>
      <c r="N43" s="712" t="n">
        <v>18</v>
      </c>
      <c r="O43" s="712" t="n">
        <v>264</v>
      </c>
    </row>
    <row r="44" customFormat="false" ht="12" hidden="false" customHeight="false" outlineLevel="0" collapsed="false">
      <c r="A44" s="694" t="s">
        <v>268</v>
      </c>
      <c r="B44" s="691" t="n">
        <v>319</v>
      </c>
      <c r="C44" s="691" t="n">
        <v>134</v>
      </c>
      <c r="D44" s="691" t="n">
        <v>165</v>
      </c>
      <c r="E44" s="691" t="n">
        <v>369</v>
      </c>
      <c r="F44" s="691" t="n">
        <v>325</v>
      </c>
      <c r="G44" s="691" t="n">
        <v>291</v>
      </c>
      <c r="H44" s="691" t="n">
        <v>307</v>
      </c>
      <c r="I44" s="694" t="s">
        <v>268</v>
      </c>
      <c r="J44" s="712" t="n">
        <v>95</v>
      </c>
      <c r="K44" s="712" t="n">
        <v>48</v>
      </c>
      <c r="L44" s="712" t="n">
        <v>18</v>
      </c>
      <c r="M44" s="712" t="n">
        <v>30</v>
      </c>
      <c r="N44" s="712" t="n">
        <v>18</v>
      </c>
      <c r="O44" s="712" t="n">
        <v>264</v>
      </c>
    </row>
    <row r="45" s="693" customFormat="true" ht="12" hidden="false" customHeight="false" outlineLevel="0" collapsed="false">
      <c r="A45" s="695" t="s">
        <v>269</v>
      </c>
      <c r="B45" s="691" t="n">
        <v>277</v>
      </c>
      <c r="C45" s="691" t="n">
        <v>90</v>
      </c>
      <c r="D45" s="691" t="n">
        <v>145</v>
      </c>
      <c r="E45" s="691" t="n">
        <v>356</v>
      </c>
      <c r="F45" s="691" t="n">
        <v>307</v>
      </c>
      <c r="G45" s="691" t="n">
        <v>256</v>
      </c>
      <c r="H45" s="691" t="n">
        <v>278</v>
      </c>
      <c r="I45" s="695" t="s">
        <v>269</v>
      </c>
      <c r="J45" s="712" t="n">
        <v>95</v>
      </c>
      <c r="K45" s="712" t="n">
        <v>48</v>
      </c>
      <c r="L45" s="712" t="n">
        <v>18</v>
      </c>
      <c r="M45" s="712" t="n">
        <v>30</v>
      </c>
      <c r="N45" s="712" t="n">
        <v>18</v>
      </c>
      <c r="O45" s="712" t="n">
        <v>264</v>
      </c>
    </row>
    <row r="46" customFormat="false" ht="12" hidden="false" customHeight="false" outlineLevel="0" collapsed="false">
      <c r="A46" s="695" t="s">
        <v>270</v>
      </c>
      <c r="B46" s="691" t="n">
        <v>290</v>
      </c>
      <c r="C46" s="691" t="n">
        <v>90</v>
      </c>
      <c r="D46" s="691" t="n">
        <v>144</v>
      </c>
      <c r="E46" s="691" t="n">
        <v>356</v>
      </c>
      <c r="F46" s="691" t="n">
        <v>302</v>
      </c>
      <c r="G46" s="691" t="n">
        <v>256</v>
      </c>
      <c r="H46" s="691" t="n">
        <v>276</v>
      </c>
      <c r="I46" s="695" t="s">
        <v>270</v>
      </c>
      <c r="J46" s="712" t="n">
        <v>92</v>
      </c>
      <c r="K46" s="712" t="n">
        <v>48</v>
      </c>
      <c r="L46" s="712" t="n">
        <v>18</v>
      </c>
      <c r="M46" s="712" t="n">
        <v>30</v>
      </c>
      <c r="N46" s="712" t="n">
        <v>18</v>
      </c>
      <c r="O46" s="712" t="n">
        <v>264</v>
      </c>
    </row>
    <row r="47" customFormat="false" ht="12" hidden="false" customHeight="false" outlineLevel="0" collapsed="false">
      <c r="A47" s="694" t="s">
        <v>271</v>
      </c>
      <c r="B47" s="691" t="n">
        <v>324</v>
      </c>
      <c r="C47" s="691" t="n">
        <v>150</v>
      </c>
      <c r="D47" s="691" t="n">
        <v>177</v>
      </c>
      <c r="E47" s="691" t="n">
        <v>371</v>
      </c>
      <c r="F47" s="691" t="n">
        <v>344</v>
      </c>
      <c r="G47" s="691" t="n">
        <v>295</v>
      </c>
      <c r="H47" s="691" t="n">
        <v>307</v>
      </c>
      <c r="I47" s="694" t="s">
        <v>271</v>
      </c>
      <c r="J47" s="712" t="n">
        <v>95</v>
      </c>
      <c r="K47" s="712" t="n">
        <v>53</v>
      </c>
      <c r="L47" s="712" t="n">
        <v>21</v>
      </c>
      <c r="M47" s="712" t="n">
        <v>32</v>
      </c>
      <c r="N47" s="712" t="n">
        <v>18</v>
      </c>
      <c r="O47" s="712" t="n">
        <v>264</v>
      </c>
    </row>
    <row r="48" customFormat="false" ht="12" hidden="false" customHeight="false" outlineLevel="0" collapsed="false">
      <c r="A48" s="694" t="s">
        <v>272</v>
      </c>
      <c r="B48" s="691" t="n">
        <v>297</v>
      </c>
      <c r="C48" s="691" t="n">
        <v>90</v>
      </c>
      <c r="D48" s="691" t="n">
        <v>144</v>
      </c>
      <c r="E48" s="691" t="n">
        <v>356</v>
      </c>
      <c r="F48" s="691" t="n">
        <v>305</v>
      </c>
      <c r="G48" s="691" t="n">
        <v>257</v>
      </c>
      <c r="H48" s="691" t="n">
        <v>277</v>
      </c>
      <c r="I48" s="694" t="s">
        <v>272</v>
      </c>
      <c r="J48" s="712" t="n">
        <v>93</v>
      </c>
      <c r="K48" s="712" t="n">
        <v>48</v>
      </c>
      <c r="L48" s="712" t="n">
        <v>18</v>
      </c>
      <c r="M48" s="712" t="n">
        <v>30</v>
      </c>
      <c r="N48" s="712" t="n">
        <v>18</v>
      </c>
      <c r="O48" s="712" t="n">
        <v>264</v>
      </c>
    </row>
    <row r="50" customFormat="false" ht="12" hidden="false" customHeight="false" outlineLevel="0" collapsed="false">
      <c r="A50" s="704"/>
    </row>
    <row r="51" s="693" customFormat="true" ht="12" hidden="false" customHeight="false" outlineLevel="0" collapsed="false">
      <c r="A51" s="705" t="s">
        <v>863</v>
      </c>
    </row>
    <row r="52" customFormat="false" ht="12" hidden="false" customHeight="false" outlineLevel="0" collapsed="false">
      <c r="A52" s="705" t="s">
        <v>864</v>
      </c>
    </row>
    <row r="53" customFormat="false" ht="12" hidden="false" customHeight="false" outlineLevel="0" collapsed="false">
      <c r="A53" s="679" t="s">
        <v>865</v>
      </c>
    </row>
    <row r="54" customFormat="false" ht="12" hidden="false" customHeight="false" outlineLevel="0" collapsed="false">
      <c r="A54" s="679" t="s">
        <v>866</v>
      </c>
    </row>
    <row r="74" customFormat="false" ht="12.75" hidden="false" customHeight="true" outlineLevel="0" collapsed="false">
      <c r="A74" s="706" t="s">
        <v>183</v>
      </c>
      <c r="B74" s="706"/>
      <c r="C74" s="706"/>
      <c r="D74" s="706"/>
      <c r="E74" s="706"/>
      <c r="F74" s="706"/>
      <c r="G74" s="706"/>
      <c r="H74" s="706"/>
      <c r="I74" s="706" t="s">
        <v>867</v>
      </c>
      <c r="J74" s="706"/>
      <c r="K74" s="706"/>
      <c r="L74" s="706"/>
      <c r="M74" s="706"/>
      <c r="N74" s="706"/>
      <c r="O74" s="706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4:H74"/>
    <mergeCell ref="I74:O74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40" width="32.7"/>
    <col collapsed="false" customWidth="true" hidden="false" outlineLevel="0" max="3" min="3" style="140" width="16.13"/>
    <col collapsed="false" customWidth="true" hidden="false" outlineLevel="0" max="5" min="4" style="140" width="16.28"/>
    <col collapsed="false" customWidth="true" hidden="false" outlineLevel="0" max="6" min="6" style="140" width="17.7"/>
    <col collapsed="false" customWidth="true" hidden="false" outlineLevel="0" max="7" min="7" style="140" width="17.56"/>
    <col collapsed="false" customWidth="false" hidden="false" outlineLevel="0" max="257" min="8" style="140" width="9.13"/>
  </cols>
  <sheetData>
    <row r="1" s="144" customFormat="true" ht="14.25" hidden="false" customHeight="true" outlineLevel="0" collapsed="false">
      <c r="A1" s="141" t="s">
        <v>128</v>
      </c>
      <c r="B1" s="141"/>
      <c r="C1" s="142"/>
      <c r="D1" s="142"/>
      <c r="E1" s="143"/>
      <c r="F1" s="143"/>
      <c r="G1" s="143"/>
    </row>
    <row r="2" s="144" customFormat="true" ht="19.5" hidden="false" customHeight="true" outlineLevel="0" collapsed="false">
      <c r="A2" s="145" t="s">
        <v>208</v>
      </c>
      <c r="B2" s="145"/>
      <c r="C2" s="145"/>
      <c r="D2" s="145"/>
      <c r="E2" s="145"/>
      <c r="F2" s="145"/>
      <c r="G2" s="145"/>
    </row>
    <row r="3" s="144" customFormat="true" ht="12.75" hidden="false" customHeight="false" outlineLevel="0" collapsed="false">
      <c r="A3" s="146"/>
      <c r="B3" s="147"/>
      <c r="C3" s="147"/>
      <c r="D3" s="148"/>
      <c r="E3" s="148"/>
      <c r="F3" s="149"/>
      <c r="G3" s="149"/>
    </row>
    <row r="4" s="144" customFormat="true" ht="12.75" hidden="false" customHeight="true" outlineLevel="0" collapsed="false">
      <c r="A4" s="150"/>
      <c r="B4" s="151"/>
      <c r="C4" s="151"/>
      <c r="D4" s="152"/>
      <c r="E4" s="153" t="s">
        <v>186</v>
      </c>
      <c r="F4" s="153"/>
      <c r="G4" s="153"/>
    </row>
    <row r="5" s="144" customFormat="true" ht="12.75" hidden="false" customHeight="false" outlineLevel="0" collapsed="false">
      <c r="A5" s="150" t="s">
        <v>139</v>
      </c>
      <c r="B5" s="154" t="s">
        <v>140</v>
      </c>
      <c r="C5" s="154" t="s">
        <v>194</v>
      </c>
      <c r="D5" s="153" t="s">
        <v>195</v>
      </c>
      <c r="E5" s="152"/>
      <c r="F5" s="152"/>
      <c r="G5" s="152"/>
    </row>
    <row r="6" s="144" customFormat="true" ht="12.75" hidden="false" customHeight="true" outlineLevel="0" collapsed="false">
      <c r="A6" s="150" t="s">
        <v>144</v>
      </c>
      <c r="B6" s="151"/>
      <c r="C6" s="151"/>
      <c r="D6" s="152"/>
      <c r="E6" s="155" t="s">
        <v>209</v>
      </c>
      <c r="F6" s="155" t="s">
        <v>210</v>
      </c>
      <c r="G6" s="155" t="s">
        <v>211</v>
      </c>
    </row>
    <row r="7" s="144" customFormat="true" ht="12.75" hidden="false" customHeight="false" outlineLevel="0" collapsed="false">
      <c r="A7" s="150"/>
      <c r="B7" s="151"/>
      <c r="C7" s="151"/>
      <c r="D7" s="152"/>
      <c r="E7" s="155"/>
      <c r="F7" s="155" t="s">
        <v>210</v>
      </c>
      <c r="G7" s="155"/>
    </row>
    <row r="8" s="144" customFormat="true" ht="19.5" hidden="false" customHeight="true" outlineLevel="0" collapsed="false">
      <c r="A8" s="150"/>
      <c r="B8" s="151"/>
      <c r="C8" s="151"/>
      <c r="D8" s="156" t="s">
        <v>148</v>
      </c>
      <c r="E8" s="156" t="s">
        <v>149</v>
      </c>
      <c r="F8" s="156" t="s">
        <v>150</v>
      </c>
      <c r="G8" s="157" t="s">
        <v>89</v>
      </c>
    </row>
    <row r="9" s="144" customFormat="true" ht="12.75" hidden="false" customHeight="false" outlineLevel="0" collapsed="false">
      <c r="A9" s="158"/>
      <c r="B9" s="149"/>
      <c r="C9" s="159"/>
      <c r="D9" s="148"/>
      <c r="E9" s="149"/>
      <c r="F9" s="149"/>
      <c r="G9" s="149"/>
    </row>
    <row r="10" customFormat="false" ht="20.1" hidden="false" customHeight="true" outlineLevel="0" collapsed="false">
      <c r="A10" s="160" t="n">
        <v>1</v>
      </c>
      <c r="B10" s="161" t="s">
        <v>163</v>
      </c>
      <c r="C10" s="162" t="s">
        <v>205</v>
      </c>
      <c r="D10" s="163" t="n">
        <v>60097</v>
      </c>
      <c r="E10" s="164" t="n">
        <v>23469</v>
      </c>
      <c r="F10" s="164" t="n">
        <v>20815</v>
      </c>
      <c r="G10" s="164" t="n">
        <v>56337</v>
      </c>
    </row>
    <row r="11" customFormat="false" ht="20.1" hidden="false" customHeight="true" outlineLevel="0" collapsed="false">
      <c r="A11" s="160" t="n">
        <v>2</v>
      </c>
      <c r="B11" s="145" t="s">
        <v>206</v>
      </c>
      <c r="C11" s="162" t="s">
        <v>207</v>
      </c>
      <c r="D11" s="163" t="n">
        <v>27571352</v>
      </c>
      <c r="E11" s="164" t="n">
        <v>8624379</v>
      </c>
      <c r="F11" s="164" t="n">
        <v>2364812</v>
      </c>
      <c r="G11" s="164" t="n">
        <v>16582161</v>
      </c>
    </row>
    <row r="12" customFormat="false" ht="20.1" hidden="false" customHeight="true" outlineLevel="0" collapsed="false">
      <c r="A12" s="160" t="n">
        <v>3</v>
      </c>
      <c r="B12" s="145" t="s">
        <v>164</v>
      </c>
      <c r="C12" s="162" t="s">
        <v>205</v>
      </c>
      <c r="D12" s="163" t="n">
        <v>8694</v>
      </c>
      <c r="E12" s="164" t="n">
        <v>3216</v>
      </c>
      <c r="F12" s="164" t="n">
        <v>2865</v>
      </c>
      <c r="G12" s="164" t="n">
        <v>8009</v>
      </c>
      <c r="I12" s="165"/>
    </row>
    <row r="13" customFormat="false" ht="20.1" hidden="false" customHeight="true" outlineLevel="0" collapsed="false">
      <c r="A13" s="160" t="n">
        <v>4</v>
      </c>
      <c r="B13" s="145" t="s">
        <v>206</v>
      </c>
      <c r="C13" s="162" t="s">
        <v>207</v>
      </c>
      <c r="D13" s="163" t="n">
        <v>2132799</v>
      </c>
      <c r="E13" s="164" t="n">
        <v>815570</v>
      </c>
      <c r="F13" s="164" t="n">
        <v>231894</v>
      </c>
      <c r="G13" s="164" t="n">
        <v>1085335</v>
      </c>
      <c r="J13" s="166"/>
    </row>
    <row r="14" customFormat="false" ht="20.1" hidden="false" customHeight="true" outlineLevel="0" collapsed="false">
      <c r="A14" s="160" t="n">
        <v>5</v>
      </c>
      <c r="B14" s="145" t="s">
        <v>165</v>
      </c>
      <c r="C14" s="162" t="s">
        <v>205</v>
      </c>
      <c r="D14" s="163" t="n">
        <v>17379</v>
      </c>
      <c r="E14" s="164" t="n">
        <v>6654</v>
      </c>
      <c r="F14" s="164" t="n">
        <v>6308</v>
      </c>
      <c r="G14" s="164" t="n">
        <v>16377</v>
      </c>
    </row>
    <row r="15" customFormat="false" ht="20.1" hidden="false" customHeight="true" outlineLevel="0" collapsed="false">
      <c r="A15" s="160" t="n">
        <v>6</v>
      </c>
      <c r="B15" s="145" t="s">
        <v>206</v>
      </c>
      <c r="C15" s="162" t="s">
        <v>207</v>
      </c>
      <c r="D15" s="163" t="n">
        <v>3654276</v>
      </c>
      <c r="E15" s="164" t="n">
        <v>1194960</v>
      </c>
      <c r="F15" s="164" t="n">
        <v>343005</v>
      </c>
      <c r="G15" s="164" t="n">
        <v>2116311</v>
      </c>
    </row>
    <row r="16" customFormat="false" ht="20.1" hidden="false" customHeight="true" outlineLevel="0" collapsed="false">
      <c r="A16" s="160" t="n">
        <v>7</v>
      </c>
      <c r="B16" s="145" t="s">
        <v>166</v>
      </c>
      <c r="C16" s="162" t="s">
        <v>205</v>
      </c>
      <c r="D16" s="163" t="n">
        <v>6</v>
      </c>
      <c r="E16" s="167" t="s">
        <v>169</v>
      </c>
      <c r="F16" s="164" t="n">
        <v>4</v>
      </c>
      <c r="G16" s="167" t="s">
        <v>169</v>
      </c>
    </row>
    <row r="17" customFormat="false" ht="20.1" hidden="false" customHeight="true" outlineLevel="0" collapsed="false">
      <c r="A17" s="160" t="n">
        <v>8</v>
      </c>
      <c r="B17" s="145" t="s">
        <v>206</v>
      </c>
      <c r="C17" s="162" t="s">
        <v>207</v>
      </c>
      <c r="D17" s="163" t="n">
        <v>51</v>
      </c>
      <c r="E17" s="167" t="s">
        <v>169</v>
      </c>
      <c r="F17" s="164" t="n">
        <v>9</v>
      </c>
      <c r="G17" s="167" t="s">
        <v>169</v>
      </c>
    </row>
    <row r="18" customFormat="false" ht="20.1" hidden="false" customHeight="true" outlineLevel="0" collapsed="false">
      <c r="A18" s="160" t="n">
        <v>9</v>
      </c>
      <c r="B18" s="145" t="s">
        <v>167</v>
      </c>
      <c r="C18" s="162" t="s">
        <v>205</v>
      </c>
      <c r="D18" s="163" t="n">
        <v>715</v>
      </c>
      <c r="E18" s="164" t="n">
        <v>270</v>
      </c>
      <c r="F18" s="164" t="n">
        <v>282</v>
      </c>
      <c r="G18" s="164" t="n">
        <v>658</v>
      </c>
    </row>
    <row r="19" customFormat="false" ht="20.1" hidden="false" customHeight="true" outlineLevel="0" collapsed="false">
      <c r="A19" s="160" t="n">
        <v>10</v>
      </c>
      <c r="B19" s="145" t="s">
        <v>206</v>
      </c>
      <c r="C19" s="162" t="s">
        <v>207</v>
      </c>
      <c r="D19" s="163" t="n">
        <v>804603</v>
      </c>
      <c r="E19" s="164" t="n">
        <v>296678</v>
      </c>
      <c r="F19" s="164" t="n">
        <v>98059</v>
      </c>
      <c r="G19" s="164" t="n">
        <v>409866</v>
      </c>
    </row>
    <row r="20" customFormat="false" ht="20.1" hidden="false" customHeight="true" outlineLevel="0" collapsed="false">
      <c r="A20" s="160" t="n">
        <v>11</v>
      </c>
      <c r="B20" s="145" t="s">
        <v>168</v>
      </c>
      <c r="C20" s="162" t="s">
        <v>205</v>
      </c>
      <c r="D20" s="163" t="n">
        <v>4</v>
      </c>
      <c r="E20" s="167" t="s">
        <v>169</v>
      </c>
      <c r="F20" s="164" t="n">
        <v>2</v>
      </c>
      <c r="G20" s="167" t="s">
        <v>169</v>
      </c>
    </row>
    <row r="21" customFormat="false" ht="20.1" hidden="false" customHeight="true" outlineLevel="0" collapsed="false">
      <c r="A21" s="160" t="n">
        <v>12</v>
      </c>
      <c r="B21" s="145" t="s">
        <v>206</v>
      </c>
      <c r="C21" s="162" t="s">
        <v>207</v>
      </c>
      <c r="D21" s="167" t="s">
        <v>169</v>
      </c>
      <c r="E21" s="167" t="s">
        <v>169</v>
      </c>
      <c r="F21" s="167" t="s">
        <v>169</v>
      </c>
      <c r="G21" s="164" t="n">
        <v>22</v>
      </c>
    </row>
    <row r="22" customFormat="false" ht="20.1" hidden="false" customHeight="true" outlineLevel="0" collapsed="false">
      <c r="A22" s="160" t="n">
        <v>13</v>
      </c>
      <c r="B22" s="145" t="s">
        <v>170</v>
      </c>
      <c r="C22" s="162" t="s">
        <v>205</v>
      </c>
      <c r="D22" s="163" t="n">
        <v>12</v>
      </c>
      <c r="E22" s="164" t="n">
        <v>2</v>
      </c>
      <c r="F22" s="164" t="n">
        <v>4</v>
      </c>
      <c r="G22" s="164" t="n">
        <v>12</v>
      </c>
    </row>
    <row r="23" customFormat="false" ht="20.1" hidden="false" customHeight="true" outlineLevel="0" collapsed="false">
      <c r="A23" s="160" t="n">
        <v>14</v>
      </c>
      <c r="B23" s="145" t="s">
        <v>206</v>
      </c>
      <c r="C23" s="162" t="s">
        <v>207</v>
      </c>
      <c r="D23" s="168" t="s">
        <v>169</v>
      </c>
      <c r="E23" s="167" t="s">
        <v>169</v>
      </c>
      <c r="F23" s="167" t="s">
        <v>169</v>
      </c>
      <c r="G23" s="167" t="s">
        <v>169</v>
      </c>
    </row>
    <row r="24" customFormat="false" ht="20.1" hidden="false" customHeight="true" outlineLevel="0" collapsed="false">
      <c r="A24" s="160" t="n">
        <v>15</v>
      </c>
      <c r="B24" s="145" t="s">
        <v>171</v>
      </c>
      <c r="C24" s="162" t="s">
        <v>205</v>
      </c>
      <c r="D24" s="163" t="n">
        <v>5713</v>
      </c>
      <c r="E24" s="164" t="n">
        <v>2127</v>
      </c>
      <c r="F24" s="164" t="n">
        <v>1450</v>
      </c>
      <c r="G24" s="164" t="n">
        <v>5282</v>
      </c>
    </row>
    <row r="25" customFormat="false" ht="20.1" hidden="false" customHeight="true" outlineLevel="0" collapsed="false">
      <c r="A25" s="160" t="n">
        <v>16</v>
      </c>
      <c r="B25" s="145" t="s">
        <v>206</v>
      </c>
      <c r="C25" s="162" t="s">
        <v>207</v>
      </c>
      <c r="D25" s="163" t="n">
        <v>726173</v>
      </c>
      <c r="E25" s="164" t="n">
        <v>220806</v>
      </c>
      <c r="F25" s="164" t="n">
        <v>59369</v>
      </c>
      <c r="G25" s="164" t="n">
        <v>445998</v>
      </c>
    </row>
    <row r="26" customFormat="false" ht="20.1" hidden="false" customHeight="true" outlineLevel="0" collapsed="false">
      <c r="A26" s="160" t="n">
        <v>17</v>
      </c>
      <c r="B26" s="145" t="s">
        <v>172</v>
      </c>
      <c r="C26" s="162" t="s">
        <v>205</v>
      </c>
      <c r="D26" s="163" t="n">
        <v>484</v>
      </c>
      <c r="E26" s="164" t="n">
        <v>206</v>
      </c>
      <c r="F26" s="164" t="n">
        <v>207</v>
      </c>
      <c r="G26" s="164" t="n">
        <v>439</v>
      </c>
    </row>
    <row r="27" customFormat="false" ht="20.1" hidden="false" customHeight="true" outlineLevel="0" collapsed="false">
      <c r="A27" s="160" t="n">
        <v>18</v>
      </c>
      <c r="B27" s="145" t="s">
        <v>206</v>
      </c>
      <c r="C27" s="162" t="s">
        <v>207</v>
      </c>
      <c r="D27" s="163" t="n">
        <v>765399</v>
      </c>
      <c r="E27" s="164" t="n">
        <v>253807</v>
      </c>
      <c r="F27" s="164" t="n">
        <v>87545</v>
      </c>
      <c r="G27" s="164" t="n">
        <v>424047</v>
      </c>
    </row>
    <row r="28" customFormat="false" ht="20.1" hidden="false" customHeight="true" outlineLevel="0" collapsed="false">
      <c r="A28" s="160" t="n">
        <v>19</v>
      </c>
      <c r="B28" s="145" t="s">
        <v>173</v>
      </c>
      <c r="C28" s="162" t="s">
        <v>205</v>
      </c>
      <c r="D28" s="163" t="n">
        <v>10990</v>
      </c>
      <c r="E28" s="164" t="n">
        <v>4703</v>
      </c>
      <c r="F28" s="164" t="n">
        <v>4070</v>
      </c>
      <c r="G28" s="164" t="n">
        <v>10367</v>
      </c>
    </row>
    <row r="29" customFormat="false" ht="20.1" hidden="false" customHeight="true" outlineLevel="0" collapsed="false">
      <c r="A29" s="160" t="n">
        <v>20</v>
      </c>
      <c r="B29" s="145" t="s">
        <v>206</v>
      </c>
      <c r="C29" s="162" t="s">
        <v>207</v>
      </c>
      <c r="D29" s="163" t="n">
        <v>8428731</v>
      </c>
      <c r="E29" s="164" t="n">
        <v>2455891</v>
      </c>
      <c r="F29" s="164" t="n">
        <v>596735</v>
      </c>
      <c r="G29" s="164" t="n">
        <v>5376105</v>
      </c>
    </row>
    <row r="30" customFormat="false" ht="20.1" hidden="false" customHeight="true" outlineLevel="0" collapsed="false">
      <c r="A30" s="160" t="n">
        <v>21</v>
      </c>
      <c r="B30" s="145" t="s">
        <v>174</v>
      </c>
      <c r="C30" s="162" t="s">
        <v>205</v>
      </c>
      <c r="D30" s="163" t="n">
        <v>10299</v>
      </c>
      <c r="E30" s="164" t="n">
        <v>4312</v>
      </c>
      <c r="F30" s="164" t="n">
        <v>3808</v>
      </c>
      <c r="G30" s="164" t="n">
        <v>9779</v>
      </c>
    </row>
    <row r="31" customFormat="false" ht="20.1" hidden="false" customHeight="true" outlineLevel="0" collapsed="false">
      <c r="A31" s="160" t="n">
        <v>22</v>
      </c>
      <c r="B31" s="145" t="s">
        <v>206</v>
      </c>
      <c r="C31" s="162" t="s">
        <v>207</v>
      </c>
      <c r="D31" s="163" t="n">
        <v>6669884</v>
      </c>
      <c r="E31" s="164" t="n">
        <v>1966561</v>
      </c>
      <c r="F31" s="164" t="n">
        <v>502438</v>
      </c>
      <c r="G31" s="164" t="n">
        <v>4200885</v>
      </c>
    </row>
    <row r="32" customFormat="false" ht="20.1" hidden="false" customHeight="true" outlineLevel="0" collapsed="false">
      <c r="A32" s="160" t="n">
        <v>23</v>
      </c>
      <c r="B32" s="145" t="s">
        <v>175</v>
      </c>
      <c r="C32" s="162" t="s">
        <v>205</v>
      </c>
      <c r="D32" s="163" t="n">
        <v>1243</v>
      </c>
      <c r="E32" s="164" t="n">
        <v>435</v>
      </c>
      <c r="F32" s="164" t="n">
        <v>373</v>
      </c>
      <c r="G32" s="164" t="n">
        <v>1130</v>
      </c>
    </row>
    <row r="33" customFormat="false" ht="20.1" hidden="false" customHeight="true" outlineLevel="0" collapsed="false">
      <c r="A33" s="160" t="n">
        <v>24</v>
      </c>
      <c r="B33" s="145" t="s">
        <v>206</v>
      </c>
      <c r="C33" s="162" t="s">
        <v>207</v>
      </c>
      <c r="D33" s="163" t="n">
        <v>258166</v>
      </c>
      <c r="E33" s="164" t="n">
        <v>85293</v>
      </c>
      <c r="F33" s="164" t="n">
        <v>21228</v>
      </c>
      <c r="G33" s="164" t="n">
        <v>151645</v>
      </c>
    </row>
    <row r="34" customFormat="false" ht="20.1" hidden="false" customHeight="true" outlineLevel="0" collapsed="false">
      <c r="A34" s="160" t="n">
        <v>25</v>
      </c>
      <c r="B34" s="145" t="s">
        <v>176</v>
      </c>
      <c r="C34" s="162" t="s">
        <v>205</v>
      </c>
      <c r="D34" s="163" t="n">
        <v>140</v>
      </c>
      <c r="E34" s="164" t="n">
        <v>49</v>
      </c>
      <c r="F34" s="164" t="n">
        <v>30</v>
      </c>
      <c r="G34" s="164" t="n">
        <v>122</v>
      </c>
    </row>
    <row r="35" customFormat="false" ht="20.1" hidden="false" customHeight="true" outlineLevel="0" collapsed="false">
      <c r="A35" s="160" t="n">
        <v>26</v>
      </c>
      <c r="B35" s="145" t="s">
        <v>206</v>
      </c>
      <c r="C35" s="162" t="s">
        <v>207</v>
      </c>
      <c r="D35" s="163" t="n">
        <v>11953</v>
      </c>
      <c r="E35" s="164" t="n">
        <v>2855</v>
      </c>
      <c r="F35" s="164" t="n">
        <v>813</v>
      </c>
      <c r="G35" s="164" t="n">
        <v>8285</v>
      </c>
    </row>
    <row r="36" customFormat="false" ht="20.1" hidden="false" customHeight="true" outlineLevel="0" collapsed="false">
      <c r="A36" s="160" t="n">
        <v>27</v>
      </c>
      <c r="B36" s="145" t="s">
        <v>177</v>
      </c>
      <c r="C36" s="162" t="s">
        <v>205</v>
      </c>
      <c r="D36" s="163" t="n">
        <v>1116</v>
      </c>
      <c r="E36" s="164" t="n">
        <v>332</v>
      </c>
      <c r="F36" s="164" t="n">
        <v>287</v>
      </c>
      <c r="G36" s="164" t="n">
        <v>1017</v>
      </c>
    </row>
    <row r="37" customFormat="false" ht="20.1" hidden="false" customHeight="true" outlineLevel="0" collapsed="false">
      <c r="A37" s="160" t="n">
        <v>28</v>
      </c>
      <c r="B37" s="145" t="s">
        <v>206</v>
      </c>
      <c r="C37" s="162" t="s">
        <v>207</v>
      </c>
      <c r="D37" s="163" t="n">
        <v>658479</v>
      </c>
      <c r="E37" s="164" t="n">
        <v>254194</v>
      </c>
      <c r="F37" s="164" t="n">
        <v>74003</v>
      </c>
      <c r="G37" s="164" t="n">
        <v>330282</v>
      </c>
    </row>
    <row r="38" customFormat="false" ht="20.1" hidden="false" customHeight="true" outlineLevel="0" collapsed="false">
      <c r="A38" s="160" t="n">
        <v>29</v>
      </c>
      <c r="B38" s="145" t="s">
        <v>178</v>
      </c>
      <c r="C38" s="162" t="s">
        <v>205</v>
      </c>
      <c r="D38" s="163" t="n">
        <v>650</v>
      </c>
      <c r="E38" s="164" t="n">
        <v>263</v>
      </c>
      <c r="F38" s="164" t="n">
        <v>240</v>
      </c>
      <c r="G38" s="164" t="n">
        <v>603</v>
      </c>
    </row>
    <row r="39" customFormat="false" ht="20.1" hidden="false" customHeight="true" outlineLevel="0" collapsed="false">
      <c r="A39" s="160" t="n">
        <v>30</v>
      </c>
      <c r="B39" s="145" t="s">
        <v>206</v>
      </c>
      <c r="C39" s="162" t="s">
        <v>207</v>
      </c>
      <c r="D39" s="163" t="n">
        <v>1082955</v>
      </c>
      <c r="E39" s="164" t="n">
        <v>408444</v>
      </c>
      <c r="F39" s="164" t="n">
        <v>143486</v>
      </c>
      <c r="G39" s="164" t="n">
        <v>531025</v>
      </c>
    </row>
    <row r="40" customFormat="false" ht="20.1" hidden="false" customHeight="true" outlineLevel="0" collapsed="false">
      <c r="A40" s="160" t="n">
        <v>31</v>
      </c>
      <c r="B40" s="145" t="s">
        <v>179</v>
      </c>
      <c r="C40" s="162" t="s">
        <v>205</v>
      </c>
      <c r="D40" s="163" t="n">
        <v>1742</v>
      </c>
      <c r="E40" s="164" t="n">
        <v>644</v>
      </c>
      <c r="F40" s="164" t="n">
        <v>652</v>
      </c>
      <c r="G40" s="164" t="n">
        <v>1691</v>
      </c>
    </row>
    <row r="41" customFormat="false" ht="20.1" hidden="false" customHeight="true" outlineLevel="0" collapsed="false">
      <c r="A41" s="160" t="n">
        <v>32</v>
      </c>
      <c r="B41" s="145" t="s">
        <v>206</v>
      </c>
      <c r="C41" s="162" t="s">
        <v>207</v>
      </c>
      <c r="D41" s="163" t="n">
        <v>1620161</v>
      </c>
      <c r="E41" s="164" t="n">
        <v>397319</v>
      </c>
      <c r="F41" s="164" t="n">
        <v>116356</v>
      </c>
      <c r="G41" s="164" t="n">
        <v>1106486</v>
      </c>
    </row>
    <row r="42" customFormat="false" ht="20.1" hidden="false" customHeight="true" outlineLevel="0" collapsed="false">
      <c r="A42" s="160" t="n">
        <v>33</v>
      </c>
      <c r="B42" s="145" t="s">
        <v>180</v>
      </c>
      <c r="C42" s="162" t="s">
        <v>205</v>
      </c>
      <c r="D42" s="163" t="n">
        <v>910</v>
      </c>
      <c r="E42" s="164" t="n">
        <v>253</v>
      </c>
      <c r="F42" s="164" t="n">
        <v>233</v>
      </c>
      <c r="G42" s="164" t="n">
        <v>841</v>
      </c>
    </row>
    <row r="43" customFormat="false" ht="20.1" hidden="false" customHeight="true" outlineLevel="0" collapsed="false">
      <c r="A43" s="160" t="n">
        <v>34</v>
      </c>
      <c r="B43" s="145" t="s">
        <v>206</v>
      </c>
      <c r="C43" s="162" t="s">
        <v>207</v>
      </c>
      <c r="D43" s="163" t="n">
        <v>755712</v>
      </c>
      <c r="E43" s="164" t="n">
        <v>271651</v>
      </c>
      <c r="F43" s="164" t="n">
        <v>89688</v>
      </c>
      <c r="G43" s="164" t="n">
        <v>394373</v>
      </c>
    </row>
    <row r="44" customFormat="false" ht="12.75" hidden="false" customHeight="false" outlineLevel="0" collapsed="false">
      <c r="A44" s="169"/>
    </row>
    <row r="51" customFormat="false" ht="12.75" hidden="false" customHeight="false" outlineLevel="0" collapsed="false">
      <c r="A51" s="112" t="s">
        <v>183</v>
      </c>
    </row>
  </sheetData>
  <mergeCells count="9">
    <mergeCell ref="A1:B1"/>
    <mergeCell ref="C1:D1"/>
    <mergeCell ref="E1:G1"/>
    <mergeCell ref="A2:G2"/>
    <mergeCell ref="E4:G4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6" right="0.390277777777778" top="0.679861111111111" bottom="0.6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8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8" customFormat="false" ht="12.75" hidden="false" customHeight="false" outlineLevel="0" collapsed="false">
      <c r="A38" s="706" t="s">
        <v>183</v>
      </c>
      <c r="B38" s="706"/>
      <c r="C38" s="706"/>
      <c r="D38" s="706"/>
      <c r="E38" s="706"/>
      <c r="F38" s="706"/>
      <c r="G38" s="706"/>
      <c r="H38" s="706"/>
    </row>
  </sheetData>
  <mergeCells count="1">
    <mergeCell ref="A38:H38"/>
  </mergeCells>
  <printOptions headings="false" gridLines="false" gridLinesSet="true" horizontalCentered="true" verticalCentered="true"/>
  <pageMargins left="0.472222222222222" right="0.23611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21" width="64.85"/>
    <col collapsed="false" customWidth="true" hidden="false" outlineLevel="0" max="2" min="2" style="721" width="15.42"/>
    <col collapsed="false" customWidth="true" hidden="false" outlineLevel="0" max="3" min="3" style="721" width="16.42"/>
    <col collapsed="false" customWidth="true" hidden="false" outlineLevel="0" max="7" min="4" style="721" width="15.42"/>
    <col collapsed="false" customWidth="false" hidden="false" outlineLevel="0" max="257" min="8" style="721" width="12.56"/>
  </cols>
  <sheetData>
    <row r="1" customFormat="false" ht="15.75" hidden="false" customHeight="true" outlineLevel="0" collapsed="false">
      <c r="A1" s="722" t="s">
        <v>887</v>
      </c>
      <c r="B1" s="722"/>
      <c r="C1" s="722"/>
      <c r="D1" s="722"/>
      <c r="E1" s="722"/>
      <c r="F1" s="722"/>
      <c r="G1" s="722"/>
      <c r="H1" s="723"/>
    </row>
    <row r="2" customFormat="false" ht="15.75" hidden="false" customHeight="true" outlineLevel="0" collapsed="false">
      <c r="A2" s="724"/>
      <c r="B2" s="724"/>
      <c r="C2" s="724"/>
      <c r="D2" s="724"/>
      <c r="E2" s="724"/>
      <c r="F2" s="724"/>
      <c r="G2" s="724"/>
      <c r="H2" s="723"/>
    </row>
    <row r="3" customFormat="false" ht="15.75" hidden="false" customHeight="true" outlineLevel="0" collapsed="false">
      <c r="A3" s="725" t="s">
        <v>888</v>
      </c>
      <c r="B3" s="725"/>
      <c r="C3" s="725"/>
      <c r="D3" s="725"/>
      <c r="E3" s="725"/>
      <c r="F3" s="725"/>
      <c r="G3" s="725"/>
      <c r="H3" s="723"/>
    </row>
    <row r="4" customFormat="false" ht="15.75" hidden="false" customHeight="true" outlineLevel="0" collapsed="false">
      <c r="A4" s="724"/>
      <c r="B4" s="724"/>
      <c r="C4" s="724"/>
      <c r="D4" s="724"/>
      <c r="E4" s="724"/>
      <c r="F4" s="724"/>
      <c r="G4" s="724"/>
      <c r="H4" s="723"/>
    </row>
    <row r="5" customFormat="false" ht="15.75" hidden="false" customHeight="true" outlineLevel="0" collapsed="false">
      <c r="A5" s="725" t="s">
        <v>256</v>
      </c>
      <c r="B5" s="725"/>
      <c r="C5" s="725"/>
      <c r="D5" s="725"/>
      <c r="E5" s="725"/>
      <c r="F5" s="725"/>
      <c r="G5" s="725"/>
      <c r="H5" s="723"/>
    </row>
    <row r="6" customFormat="false" ht="15.7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</row>
    <row r="7" customFormat="false" ht="15.75" hidden="false" customHeight="true" outlineLevel="0" collapsed="false">
      <c r="A7" s="726" t="s">
        <v>889</v>
      </c>
      <c r="B7" s="727" t="s">
        <v>131</v>
      </c>
      <c r="C7" s="728" t="s">
        <v>132</v>
      </c>
      <c r="D7" s="728" t="s">
        <v>860</v>
      </c>
      <c r="E7" s="728" t="s">
        <v>133</v>
      </c>
      <c r="F7" s="729" t="s">
        <v>134</v>
      </c>
      <c r="G7" s="729" t="s">
        <v>890</v>
      </c>
      <c r="H7" s="723"/>
    </row>
    <row r="8" customFormat="false" ht="33" hidden="false" customHeight="true" outlineLevel="0" collapsed="false">
      <c r="A8" s="726"/>
      <c r="B8" s="727"/>
      <c r="C8" s="728"/>
      <c r="D8" s="728"/>
      <c r="E8" s="728"/>
      <c r="F8" s="729"/>
      <c r="G8" s="729"/>
      <c r="H8" s="723"/>
    </row>
    <row r="9" customFormat="false" ht="15.75" hidden="false" customHeight="true" outlineLevel="0" collapsed="false">
      <c r="A9" s="730"/>
      <c r="B9" s="731"/>
      <c r="C9" s="731"/>
      <c r="D9" s="731"/>
      <c r="E9" s="731"/>
      <c r="F9" s="731"/>
      <c r="G9" s="731"/>
      <c r="H9" s="723"/>
    </row>
    <row r="10" customFormat="false" ht="15.75" hidden="false" customHeight="true" outlineLevel="0" collapsed="false">
      <c r="A10" s="730"/>
      <c r="B10" s="731"/>
      <c r="C10" s="731"/>
      <c r="D10" s="731"/>
      <c r="E10" s="731"/>
      <c r="F10" s="731"/>
      <c r="G10" s="731"/>
      <c r="H10" s="723"/>
    </row>
    <row r="11" customFormat="false" ht="15.75" hidden="false" customHeight="true" outlineLevel="0" collapsed="false">
      <c r="B11" s="725" t="s">
        <v>891</v>
      </c>
      <c r="C11" s="725"/>
      <c r="D11" s="725"/>
      <c r="E11" s="725"/>
      <c r="F11" s="725"/>
      <c r="G11" s="725"/>
      <c r="H11" s="723"/>
    </row>
    <row r="12" customFormat="false" ht="15.75" hidden="false" customHeight="true" outlineLevel="0" collapsed="false">
      <c r="A12" s="730"/>
      <c r="B12" s="730"/>
      <c r="C12" s="730"/>
      <c r="D12" s="730"/>
      <c r="E12" s="730"/>
      <c r="F12" s="730"/>
      <c r="G12" s="730"/>
      <c r="H12" s="723"/>
    </row>
    <row r="13" customFormat="false" ht="15.75" hidden="false" customHeight="true" outlineLevel="0" collapsed="false">
      <c r="A13" s="730"/>
      <c r="B13" s="731"/>
      <c r="C13" s="731"/>
      <c r="D13" s="731"/>
      <c r="E13" s="731"/>
      <c r="F13" s="731"/>
      <c r="G13" s="731"/>
      <c r="H13" s="723"/>
    </row>
    <row r="14" customFormat="false" ht="15.75" hidden="false" customHeight="true" outlineLevel="0" collapsed="false">
      <c r="A14" s="732" t="s">
        <v>892</v>
      </c>
      <c r="B14" s="733" t="n">
        <v>3658090</v>
      </c>
      <c r="C14" s="733" t="n">
        <v>50276176</v>
      </c>
      <c r="D14" s="733" t="n">
        <v>9105</v>
      </c>
      <c r="E14" s="733" t="n">
        <v>917276</v>
      </c>
      <c r="F14" s="733" t="n">
        <v>21876</v>
      </c>
      <c r="G14" s="733" t="n">
        <v>254703</v>
      </c>
      <c r="H14" s="723"/>
    </row>
    <row r="15" customFormat="false" ht="15.75" hidden="false" customHeight="true" outlineLevel="0" collapsed="false">
      <c r="A15" s="732"/>
      <c r="B15" s="724"/>
      <c r="C15" s="733"/>
      <c r="D15" s="733"/>
      <c r="E15" s="733"/>
      <c r="F15" s="733"/>
      <c r="G15" s="733"/>
      <c r="H15" s="723"/>
    </row>
    <row r="16" customFormat="false" ht="15.75" hidden="false" customHeight="true" outlineLevel="0" collapsed="false">
      <c r="A16" s="732" t="s">
        <v>893</v>
      </c>
      <c r="B16" s="734" t="n">
        <v>27098</v>
      </c>
      <c r="C16" s="734" t="n">
        <v>114848</v>
      </c>
      <c r="D16" s="723" t="n">
        <v>92</v>
      </c>
      <c r="E16" s="723" t="n">
        <v>4770</v>
      </c>
      <c r="F16" s="723" t="n">
        <v>61</v>
      </c>
      <c r="G16" s="723" t="n">
        <v>465</v>
      </c>
      <c r="H16" s="723"/>
    </row>
    <row r="17" customFormat="false" ht="15.75" hidden="false" customHeight="true" outlineLevel="0" collapsed="false">
      <c r="A17" s="725"/>
      <c r="B17" s="724"/>
      <c r="C17" s="733"/>
      <c r="D17" s="733"/>
      <c r="E17" s="733"/>
      <c r="F17" s="733"/>
      <c r="G17" s="733"/>
      <c r="H17" s="723"/>
    </row>
    <row r="18" customFormat="false" ht="15.75" hidden="false" customHeight="true" outlineLevel="0" collapsed="false">
      <c r="A18" s="725" t="s">
        <v>357</v>
      </c>
      <c r="B18" s="724"/>
      <c r="C18" s="733"/>
      <c r="D18" s="733"/>
      <c r="E18" s="733"/>
      <c r="F18" s="733"/>
      <c r="G18" s="733"/>
      <c r="H18" s="723"/>
    </row>
    <row r="19" customFormat="false" ht="15.75" hidden="false" customHeight="true" outlineLevel="0" collapsed="false">
      <c r="A19" s="725"/>
      <c r="B19" s="724"/>
      <c r="C19" s="733"/>
      <c r="D19" s="733"/>
      <c r="E19" s="733"/>
      <c r="F19" s="733"/>
      <c r="G19" s="733"/>
      <c r="H19" s="723"/>
    </row>
    <row r="20" customFormat="false" ht="15.75" hidden="false" customHeight="true" outlineLevel="0" collapsed="false">
      <c r="A20" s="735" t="s">
        <v>894</v>
      </c>
      <c r="B20" s="734"/>
      <c r="C20" s="734"/>
      <c r="D20" s="723"/>
      <c r="E20" s="723"/>
      <c r="F20" s="723"/>
      <c r="G20" s="723"/>
      <c r="H20" s="723"/>
    </row>
    <row r="21" customFormat="false" ht="15.75" hidden="false" customHeight="true" outlineLevel="0" collapsed="false">
      <c r="A21" s="735"/>
      <c r="B21" s="724"/>
      <c r="C21" s="733"/>
      <c r="D21" s="733"/>
      <c r="E21" s="733"/>
      <c r="F21" s="733"/>
      <c r="G21" s="733"/>
      <c r="H21" s="723"/>
    </row>
    <row r="22" customFormat="false" ht="15.75" hidden="false" customHeight="true" outlineLevel="0" collapsed="false">
      <c r="A22" s="736" t="s">
        <v>895</v>
      </c>
      <c r="B22" s="734" t="n">
        <v>803</v>
      </c>
      <c r="C22" s="734" t="n">
        <v>1382</v>
      </c>
      <c r="D22" s="734" t="n">
        <v>1</v>
      </c>
      <c r="E22" s="734" t="n">
        <v>25</v>
      </c>
      <c r="F22" s="734" t="s">
        <v>896</v>
      </c>
      <c r="G22" s="734" t="s">
        <v>896</v>
      </c>
      <c r="H22" s="723"/>
    </row>
    <row r="23" customFormat="false" ht="15.75" hidden="false" customHeight="true" outlineLevel="0" collapsed="false">
      <c r="A23" s="737"/>
      <c r="B23" s="734"/>
      <c r="C23" s="734"/>
      <c r="D23" s="734"/>
      <c r="E23" s="734"/>
      <c r="F23" s="734"/>
      <c r="G23" s="734"/>
      <c r="H23" s="723"/>
    </row>
    <row r="24" customFormat="false" ht="15.75" hidden="false" customHeight="true" outlineLevel="0" collapsed="false">
      <c r="A24" s="737" t="s">
        <v>897</v>
      </c>
      <c r="B24" s="734"/>
      <c r="C24" s="734"/>
      <c r="D24" s="734"/>
      <c r="E24" s="734"/>
      <c r="F24" s="734"/>
      <c r="G24" s="734"/>
      <c r="H24" s="723"/>
    </row>
    <row r="25" customFormat="false" ht="15.75" hidden="false" customHeight="true" outlineLevel="0" collapsed="false">
      <c r="A25" s="737"/>
      <c r="B25" s="734"/>
      <c r="C25" s="734"/>
      <c r="D25" s="734"/>
      <c r="E25" s="734"/>
      <c r="F25" s="734"/>
      <c r="G25" s="734"/>
      <c r="H25" s="723"/>
    </row>
    <row r="26" customFormat="false" ht="15.75" hidden="false" customHeight="true" outlineLevel="0" collapsed="false">
      <c r="A26" s="736" t="s">
        <v>898</v>
      </c>
      <c r="B26" s="734" t="n">
        <v>172</v>
      </c>
      <c r="C26" s="734" t="n">
        <v>13</v>
      </c>
      <c r="D26" s="734" t="s">
        <v>899</v>
      </c>
      <c r="E26" s="734" t="n">
        <v>3276</v>
      </c>
      <c r="F26" s="734" t="n">
        <v>15</v>
      </c>
      <c r="G26" s="734" t="s">
        <v>899</v>
      </c>
      <c r="H26" s="723"/>
    </row>
    <row r="27" customFormat="false" ht="15.75" hidden="false" customHeight="true" outlineLevel="0" collapsed="false">
      <c r="A27" s="738" t="s">
        <v>900</v>
      </c>
      <c r="B27" s="734" t="s">
        <v>899</v>
      </c>
      <c r="C27" s="734" t="s">
        <v>896</v>
      </c>
      <c r="D27" s="734" t="s">
        <v>896</v>
      </c>
      <c r="E27" s="734" t="s">
        <v>899</v>
      </c>
      <c r="F27" s="734" t="s">
        <v>899</v>
      </c>
      <c r="G27" s="734" t="s">
        <v>899</v>
      </c>
      <c r="H27" s="723"/>
    </row>
    <row r="28" customFormat="false" ht="15.75" hidden="false" customHeight="true" outlineLevel="0" collapsed="false">
      <c r="A28" s="738" t="s">
        <v>901</v>
      </c>
      <c r="B28" s="734" t="n">
        <v>286</v>
      </c>
      <c r="C28" s="734" t="n">
        <v>82</v>
      </c>
      <c r="D28" s="734" t="s">
        <v>896</v>
      </c>
      <c r="E28" s="734" t="n">
        <v>98</v>
      </c>
      <c r="F28" s="734" t="s">
        <v>896</v>
      </c>
      <c r="G28" s="734" t="n">
        <v>15</v>
      </c>
      <c r="H28" s="723"/>
    </row>
    <row r="29" customFormat="false" ht="15.75" hidden="false" customHeight="true" outlineLevel="0" collapsed="false">
      <c r="A29" s="735"/>
      <c r="B29" s="734"/>
      <c r="C29" s="734"/>
      <c r="D29" s="734"/>
      <c r="E29" s="734"/>
      <c r="F29" s="734"/>
      <c r="G29" s="734"/>
      <c r="H29" s="723"/>
    </row>
    <row r="30" customFormat="false" ht="15.75" hidden="false" customHeight="true" outlineLevel="0" collapsed="false">
      <c r="A30" s="735" t="s">
        <v>902</v>
      </c>
      <c r="B30" s="734"/>
      <c r="C30" s="734"/>
      <c r="D30" s="734"/>
      <c r="E30" s="734"/>
      <c r="F30" s="734"/>
      <c r="G30" s="734"/>
      <c r="H30" s="723"/>
    </row>
    <row r="31" customFormat="false" ht="15.75" hidden="false" customHeight="true" outlineLevel="0" collapsed="false">
      <c r="A31" s="735"/>
      <c r="B31" s="734"/>
      <c r="C31" s="734"/>
      <c r="D31" s="734"/>
      <c r="E31" s="734"/>
      <c r="F31" s="734"/>
      <c r="G31" s="734"/>
      <c r="H31" s="723"/>
    </row>
    <row r="32" customFormat="false" ht="15.75" hidden="false" customHeight="true" outlineLevel="0" collapsed="false">
      <c r="A32" s="738" t="s">
        <v>903</v>
      </c>
      <c r="B32" s="734"/>
      <c r="C32" s="734"/>
      <c r="D32" s="734"/>
      <c r="E32" s="734"/>
      <c r="F32" s="734"/>
      <c r="G32" s="734"/>
      <c r="H32" s="723"/>
    </row>
    <row r="33" customFormat="false" ht="15.75" hidden="false" customHeight="true" outlineLevel="0" collapsed="false">
      <c r="A33" s="738" t="s">
        <v>904</v>
      </c>
      <c r="B33" s="734" t="n">
        <v>23</v>
      </c>
      <c r="C33" s="734" t="n">
        <v>9</v>
      </c>
      <c r="D33" s="734" t="s">
        <v>896</v>
      </c>
      <c r="E33" s="734" t="n">
        <v>1</v>
      </c>
      <c r="F33" s="734" t="s">
        <v>896</v>
      </c>
      <c r="G33" s="734" t="s">
        <v>896</v>
      </c>
      <c r="H33" s="723"/>
    </row>
    <row r="34" customFormat="false" ht="15.75" hidden="false" customHeight="true" outlineLevel="0" collapsed="false">
      <c r="A34" s="738"/>
      <c r="B34" s="734"/>
      <c r="C34" s="734"/>
      <c r="D34" s="734"/>
      <c r="E34" s="734"/>
      <c r="F34" s="734"/>
      <c r="G34" s="734"/>
      <c r="H34" s="723"/>
    </row>
    <row r="35" customFormat="false" ht="15.75" hidden="false" customHeight="true" outlineLevel="0" collapsed="false">
      <c r="A35" s="738" t="s">
        <v>905</v>
      </c>
      <c r="B35" s="734"/>
      <c r="C35" s="734"/>
      <c r="D35" s="734"/>
      <c r="E35" s="734"/>
      <c r="F35" s="734"/>
      <c r="G35" s="734"/>
      <c r="H35" s="723"/>
    </row>
    <row r="36" customFormat="false" ht="15.75" hidden="false" customHeight="true" outlineLevel="0" collapsed="false">
      <c r="A36" s="738" t="s">
        <v>906</v>
      </c>
      <c r="B36" s="734"/>
      <c r="C36" s="734"/>
      <c r="D36" s="734"/>
      <c r="E36" s="734"/>
      <c r="F36" s="734"/>
      <c r="G36" s="734"/>
      <c r="H36" s="723"/>
    </row>
    <row r="37" customFormat="false" ht="15.75" hidden="false" customHeight="true" outlineLevel="0" collapsed="false">
      <c r="A37" s="738" t="s">
        <v>907</v>
      </c>
      <c r="B37" s="734"/>
      <c r="C37" s="734"/>
      <c r="D37" s="734"/>
      <c r="E37" s="734"/>
      <c r="F37" s="734"/>
      <c r="G37" s="734"/>
      <c r="H37" s="723"/>
    </row>
    <row r="38" customFormat="false" ht="15.75" hidden="false" customHeight="true" outlineLevel="0" collapsed="false">
      <c r="A38" s="738" t="s">
        <v>908</v>
      </c>
      <c r="B38" s="734" t="n">
        <v>17</v>
      </c>
      <c r="C38" s="734" t="n">
        <v>2</v>
      </c>
      <c r="D38" s="734" t="n">
        <v>5</v>
      </c>
      <c r="E38" s="734" t="n">
        <v>1</v>
      </c>
      <c r="F38" s="734" t="n">
        <v>1</v>
      </c>
      <c r="G38" s="734" t="s">
        <v>896</v>
      </c>
      <c r="H38" s="723"/>
    </row>
    <row r="39" customFormat="false" ht="15.75" hidden="false" customHeight="true" outlineLevel="0" collapsed="false">
      <c r="A39" s="735"/>
      <c r="B39" s="734"/>
      <c r="C39" s="734"/>
      <c r="D39" s="734"/>
      <c r="E39" s="734"/>
      <c r="F39" s="734"/>
      <c r="G39" s="734"/>
      <c r="H39" s="723"/>
    </row>
    <row r="40" customFormat="false" ht="15.75" hidden="false" customHeight="true" outlineLevel="0" collapsed="false">
      <c r="A40" s="735" t="s">
        <v>909</v>
      </c>
      <c r="B40" s="734"/>
      <c r="C40" s="734"/>
      <c r="D40" s="734"/>
      <c r="E40" s="734"/>
      <c r="F40" s="734"/>
      <c r="G40" s="734"/>
      <c r="H40" s="723"/>
    </row>
    <row r="41" customFormat="false" ht="15.75" hidden="false" customHeight="true" outlineLevel="0" collapsed="false">
      <c r="A41" s="735"/>
      <c r="B41" s="734"/>
      <c r="C41" s="734"/>
      <c r="D41" s="734"/>
      <c r="E41" s="734"/>
      <c r="F41" s="734"/>
      <c r="G41" s="734"/>
      <c r="H41" s="723"/>
    </row>
    <row r="42" customFormat="false" ht="15.75" hidden="false" customHeight="true" outlineLevel="0" collapsed="false">
      <c r="A42" s="738" t="s">
        <v>910</v>
      </c>
      <c r="B42" s="734" t="n">
        <v>560</v>
      </c>
      <c r="C42" s="734" t="n">
        <v>3196</v>
      </c>
      <c r="D42" s="734" t="n">
        <v>1</v>
      </c>
      <c r="E42" s="734" t="n">
        <v>40</v>
      </c>
      <c r="F42" s="734" t="n">
        <v>2</v>
      </c>
      <c r="G42" s="734" t="s">
        <v>896</v>
      </c>
      <c r="H42" s="723"/>
    </row>
    <row r="43" customFormat="false" ht="15.75" hidden="false" customHeight="true" outlineLevel="0" collapsed="false">
      <c r="A43" s="738"/>
      <c r="B43" s="734"/>
      <c r="C43" s="734"/>
      <c r="D43" s="734"/>
      <c r="E43" s="734"/>
      <c r="F43" s="734"/>
      <c r="G43" s="734"/>
      <c r="H43" s="723"/>
    </row>
    <row r="44" customFormat="false" ht="15.75" hidden="false" customHeight="true" outlineLevel="0" collapsed="false">
      <c r="A44" s="738" t="s">
        <v>911</v>
      </c>
      <c r="B44" s="734"/>
      <c r="C44" s="734"/>
      <c r="D44" s="734"/>
      <c r="E44" s="734"/>
      <c r="F44" s="734"/>
      <c r="G44" s="734"/>
      <c r="H44" s="723"/>
    </row>
    <row r="45" customFormat="false" ht="15.75" hidden="false" customHeight="true" outlineLevel="0" collapsed="false">
      <c r="A45" s="738" t="s">
        <v>912</v>
      </c>
      <c r="B45" s="734" t="n">
        <v>4570</v>
      </c>
      <c r="C45" s="734" t="n">
        <v>12974</v>
      </c>
      <c r="D45" s="734" t="n">
        <v>1</v>
      </c>
      <c r="E45" s="734" t="n">
        <v>57</v>
      </c>
      <c r="F45" s="734" t="n">
        <v>4</v>
      </c>
      <c r="G45" s="734" t="n">
        <v>2</v>
      </c>
      <c r="H45" s="723"/>
    </row>
    <row r="46" customFormat="false" ht="15.75" hidden="false" customHeight="true" outlineLevel="0" collapsed="false">
      <c r="A46" s="738"/>
      <c r="B46" s="734"/>
      <c r="C46" s="734"/>
      <c r="D46" s="734"/>
      <c r="E46" s="734"/>
      <c r="F46" s="734"/>
      <c r="G46" s="734"/>
      <c r="H46" s="723"/>
    </row>
    <row r="47" customFormat="false" ht="15.75" hidden="false" customHeight="true" outlineLevel="0" collapsed="false">
      <c r="A47" s="736" t="s">
        <v>913</v>
      </c>
      <c r="B47" s="734" t="n">
        <v>2070</v>
      </c>
      <c r="C47" s="734" t="n">
        <v>5241</v>
      </c>
      <c r="D47" s="734" t="n">
        <v>6</v>
      </c>
      <c r="E47" s="734" t="n">
        <v>347</v>
      </c>
      <c r="F47" s="734" t="n">
        <v>2</v>
      </c>
      <c r="G47" s="734" t="n">
        <v>25</v>
      </c>
      <c r="H47" s="723"/>
    </row>
    <row r="48" customFormat="false" ht="15.75" hidden="false" customHeight="true" outlineLevel="0" collapsed="false">
      <c r="A48" s="736"/>
      <c r="B48" s="734"/>
      <c r="C48" s="734"/>
      <c r="D48" s="734"/>
      <c r="E48" s="734"/>
      <c r="F48" s="734"/>
      <c r="G48" s="734"/>
      <c r="H48" s="723"/>
    </row>
    <row r="49" customFormat="false" ht="15.75" hidden="false" customHeight="true" outlineLevel="0" collapsed="false">
      <c r="A49" s="738" t="s">
        <v>914</v>
      </c>
      <c r="B49" s="734"/>
      <c r="C49" s="734"/>
      <c r="D49" s="734"/>
      <c r="E49" s="734"/>
      <c r="F49" s="734"/>
      <c r="G49" s="734"/>
      <c r="H49" s="723"/>
    </row>
    <row r="50" customFormat="false" ht="15.75" hidden="false" customHeight="true" outlineLevel="0" collapsed="false">
      <c r="A50" s="738" t="s">
        <v>915</v>
      </c>
      <c r="B50" s="734"/>
      <c r="C50" s="734"/>
      <c r="D50" s="734"/>
      <c r="E50" s="734"/>
      <c r="F50" s="734"/>
      <c r="G50" s="734"/>
      <c r="H50" s="723"/>
    </row>
    <row r="51" customFormat="false" ht="15.75" hidden="false" customHeight="true" outlineLevel="0" collapsed="false">
      <c r="A51" s="738" t="s">
        <v>916</v>
      </c>
      <c r="B51" s="734"/>
      <c r="C51" s="734"/>
      <c r="D51" s="734"/>
      <c r="E51" s="734"/>
      <c r="F51" s="734"/>
      <c r="G51" s="734"/>
      <c r="H51" s="723"/>
    </row>
    <row r="52" customFormat="false" ht="15.75" hidden="false" customHeight="true" outlineLevel="0" collapsed="false">
      <c r="A52" s="738" t="s">
        <v>917</v>
      </c>
      <c r="B52" s="734" t="n">
        <v>149</v>
      </c>
      <c r="C52" s="734" t="n">
        <v>4887</v>
      </c>
      <c r="D52" s="734" t="n">
        <v>1</v>
      </c>
      <c r="E52" s="734" t="n">
        <v>582</v>
      </c>
      <c r="F52" s="734" t="n">
        <v>2</v>
      </c>
      <c r="G52" s="734" t="s">
        <v>896</v>
      </c>
      <c r="H52" s="723"/>
    </row>
    <row r="53" customFormat="false" ht="15.75" hidden="false" customHeight="true" outlineLevel="0" collapsed="false">
      <c r="A53" s="735"/>
      <c r="B53" s="734"/>
      <c r="C53" s="734"/>
      <c r="D53" s="734"/>
      <c r="E53" s="734"/>
      <c r="F53" s="734"/>
      <c r="G53" s="734"/>
      <c r="H53" s="723"/>
    </row>
    <row r="54" customFormat="false" ht="15.75" hidden="false" customHeight="true" outlineLevel="0" collapsed="false">
      <c r="A54" s="735" t="s">
        <v>918</v>
      </c>
      <c r="B54" s="734"/>
      <c r="C54" s="734"/>
      <c r="D54" s="734"/>
      <c r="E54" s="734"/>
      <c r="F54" s="734"/>
      <c r="G54" s="734"/>
      <c r="H54" s="723"/>
    </row>
    <row r="55" customFormat="false" ht="15.75" hidden="false" customHeight="true" outlineLevel="0" collapsed="false">
      <c r="A55" s="735"/>
      <c r="B55" s="734"/>
      <c r="C55" s="734"/>
      <c r="D55" s="734"/>
      <c r="E55" s="734"/>
      <c r="F55" s="734"/>
      <c r="G55" s="734"/>
      <c r="H55" s="723"/>
    </row>
    <row r="56" customFormat="false" ht="15.75" hidden="false" customHeight="true" outlineLevel="0" collapsed="false">
      <c r="A56" s="738" t="s">
        <v>919</v>
      </c>
      <c r="B56" s="734"/>
      <c r="C56" s="734"/>
      <c r="D56" s="734"/>
      <c r="E56" s="734"/>
      <c r="F56" s="734"/>
      <c r="G56" s="734"/>
      <c r="H56" s="723"/>
    </row>
    <row r="57" customFormat="false" ht="15.75" hidden="false" customHeight="true" outlineLevel="0" collapsed="false">
      <c r="A57" s="738" t="s">
        <v>920</v>
      </c>
      <c r="B57" s="734"/>
      <c r="C57" s="734"/>
      <c r="D57" s="734"/>
      <c r="E57" s="734"/>
      <c r="F57" s="734"/>
      <c r="G57" s="734"/>
      <c r="H57" s="723"/>
    </row>
    <row r="58" customFormat="false" ht="15.75" hidden="false" customHeight="true" outlineLevel="0" collapsed="false">
      <c r="A58" s="738" t="s">
        <v>921</v>
      </c>
      <c r="B58" s="734" t="n">
        <v>3995</v>
      </c>
      <c r="C58" s="734" t="n">
        <v>16498</v>
      </c>
      <c r="D58" s="734" t="n">
        <v>5</v>
      </c>
      <c r="E58" s="734" t="n">
        <v>33</v>
      </c>
      <c r="F58" s="734" t="s">
        <v>896</v>
      </c>
      <c r="G58" s="734" t="n">
        <v>210</v>
      </c>
      <c r="H58" s="723"/>
    </row>
    <row r="59" customFormat="false" ht="15.75" hidden="false" customHeight="true" outlineLevel="0" collapsed="false">
      <c r="A59" s="738"/>
      <c r="B59" s="734"/>
      <c r="C59" s="734"/>
      <c r="D59" s="734"/>
      <c r="E59" s="734"/>
      <c r="F59" s="734"/>
      <c r="G59" s="734"/>
      <c r="H59" s="723"/>
    </row>
    <row r="60" customFormat="false" ht="15.75" hidden="false" customHeight="true" outlineLevel="0" collapsed="false">
      <c r="A60" s="738" t="s">
        <v>922</v>
      </c>
      <c r="B60" s="734"/>
      <c r="C60" s="734"/>
      <c r="D60" s="734"/>
      <c r="E60" s="734"/>
      <c r="F60" s="734"/>
      <c r="G60" s="734"/>
      <c r="H60" s="723"/>
    </row>
    <row r="61" customFormat="false" ht="15.75" hidden="false" customHeight="true" outlineLevel="0" collapsed="false">
      <c r="A61" s="738" t="s">
        <v>923</v>
      </c>
      <c r="B61" s="734"/>
      <c r="C61" s="734"/>
      <c r="D61" s="734"/>
      <c r="E61" s="734"/>
      <c r="F61" s="734"/>
      <c r="G61" s="734"/>
      <c r="H61" s="723"/>
    </row>
    <row r="62" customFormat="false" ht="15.75" hidden="false" customHeight="true" outlineLevel="0" collapsed="false">
      <c r="A62" s="738" t="s">
        <v>924</v>
      </c>
      <c r="B62" s="734" t="n">
        <v>6374</v>
      </c>
      <c r="C62" s="734" t="n">
        <v>31923</v>
      </c>
      <c r="D62" s="734" t="n">
        <v>9</v>
      </c>
      <c r="E62" s="734" t="n">
        <v>77</v>
      </c>
      <c r="F62" s="734" t="n">
        <v>3</v>
      </c>
      <c r="G62" s="734" t="n">
        <v>8</v>
      </c>
      <c r="H62" s="723"/>
    </row>
    <row r="63" customFormat="false" ht="15.75" hidden="false" customHeight="true" outlineLevel="0" collapsed="false">
      <c r="A63" s="738"/>
      <c r="B63" s="734"/>
      <c r="C63" s="734"/>
      <c r="D63" s="734"/>
      <c r="E63" s="734"/>
      <c r="F63" s="734"/>
      <c r="G63" s="734"/>
      <c r="H63" s="723"/>
    </row>
    <row r="64" customFormat="false" ht="15.75" hidden="false" customHeight="true" outlineLevel="0" collapsed="false">
      <c r="A64" s="738" t="s">
        <v>925</v>
      </c>
      <c r="B64" s="734" t="n">
        <v>4510</v>
      </c>
      <c r="C64" s="734" t="n">
        <v>17864</v>
      </c>
      <c r="D64" s="734" t="n">
        <v>19</v>
      </c>
      <c r="E64" s="734" t="n">
        <v>27</v>
      </c>
      <c r="F64" s="734" t="s">
        <v>896</v>
      </c>
      <c r="G64" s="734" t="n">
        <v>202</v>
      </c>
      <c r="H64" s="723"/>
    </row>
    <row r="65" customFormat="false" ht="15.75" hidden="false" customHeight="true" outlineLevel="0" collapsed="false">
      <c r="A65" s="735"/>
      <c r="B65" s="734"/>
      <c r="C65" s="734"/>
      <c r="D65" s="734"/>
      <c r="E65" s="734"/>
      <c r="F65" s="734"/>
      <c r="G65" s="734"/>
      <c r="H65" s="723"/>
    </row>
    <row r="66" customFormat="false" ht="15.75" hidden="false" customHeight="true" outlineLevel="0" collapsed="false">
      <c r="A66" s="735" t="s">
        <v>926</v>
      </c>
      <c r="B66" s="734"/>
      <c r="C66" s="734"/>
      <c r="D66" s="734"/>
      <c r="E66" s="734"/>
      <c r="F66" s="734"/>
      <c r="G66" s="734"/>
      <c r="H66" s="723"/>
    </row>
    <row r="67" customFormat="false" ht="15.75" hidden="false" customHeight="true" outlineLevel="0" collapsed="false">
      <c r="A67" s="735"/>
      <c r="B67" s="734"/>
      <c r="C67" s="734"/>
      <c r="D67" s="734"/>
      <c r="E67" s="734"/>
      <c r="F67" s="734"/>
      <c r="G67" s="734"/>
      <c r="H67" s="723"/>
    </row>
    <row r="68" customFormat="false" ht="15.75" hidden="false" customHeight="true" outlineLevel="0" collapsed="false">
      <c r="A68" s="738" t="s">
        <v>927</v>
      </c>
      <c r="B68" s="734" t="n">
        <v>243</v>
      </c>
      <c r="C68" s="734" t="s">
        <v>899</v>
      </c>
      <c r="D68" s="734" t="s">
        <v>899</v>
      </c>
      <c r="E68" s="734" t="n">
        <v>146</v>
      </c>
      <c r="F68" s="734" t="n">
        <v>31</v>
      </c>
      <c r="G68" s="734" t="s">
        <v>899</v>
      </c>
      <c r="H68" s="723"/>
    </row>
    <row r="69" customFormat="false" ht="15.75" hidden="false" customHeight="true" outlineLevel="0" collapsed="false">
      <c r="A69" s="738"/>
      <c r="B69" s="734"/>
      <c r="C69" s="734"/>
      <c r="D69" s="734"/>
      <c r="E69" s="734"/>
      <c r="F69" s="734"/>
      <c r="G69" s="734"/>
      <c r="H69" s="723"/>
    </row>
    <row r="70" customFormat="false" ht="15.75" hidden="false" customHeight="true" outlineLevel="0" collapsed="false">
      <c r="A70" s="738" t="s">
        <v>928</v>
      </c>
      <c r="B70" s="734" t="n">
        <v>36</v>
      </c>
      <c r="C70" s="734" t="n">
        <v>11</v>
      </c>
      <c r="D70" s="734" t="s">
        <v>896</v>
      </c>
      <c r="E70" s="734" t="s">
        <v>896</v>
      </c>
      <c r="F70" s="734" t="s">
        <v>896</v>
      </c>
      <c r="G70" s="734" t="s">
        <v>896</v>
      </c>
      <c r="H70" s="723"/>
    </row>
    <row r="71" customFormat="false" ht="15.75" hidden="false" customHeight="true" outlineLevel="0" collapsed="false">
      <c r="A71" s="738"/>
      <c r="B71" s="734"/>
      <c r="C71" s="734"/>
      <c r="D71" s="734"/>
      <c r="E71" s="734"/>
      <c r="F71" s="734"/>
      <c r="G71" s="734"/>
      <c r="H71" s="723"/>
    </row>
    <row r="72" customFormat="false" ht="15.75" hidden="false" customHeight="true" outlineLevel="0" collapsed="false">
      <c r="A72" s="738" t="s">
        <v>929</v>
      </c>
      <c r="B72" s="734" t="s">
        <v>899</v>
      </c>
      <c r="C72" s="734" t="n">
        <v>976</v>
      </c>
      <c r="D72" s="734" t="s">
        <v>899</v>
      </c>
      <c r="E72" s="734" t="s">
        <v>899</v>
      </c>
      <c r="F72" s="734" t="s">
        <v>899</v>
      </c>
      <c r="G72" s="734" t="s">
        <v>899</v>
      </c>
      <c r="H72" s="723"/>
    </row>
    <row r="73" customFormat="false" ht="15.75" hidden="false" customHeight="true" outlineLevel="0" collapsed="false">
      <c r="A73" s="738"/>
      <c r="B73" s="734"/>
      <c r="C73" s="734"/>
      <c r="D73" s="734"/>
      <c r="E73" s="734"/>
      <c r="F73" s="734"/>
      <c r="G73" s="734"/>
      <c r="H73" s="723"/>
    </row>
    <row r="74" customFormat="false" ht="15.75" hidden="false" customHeight="true" outlineLevel="0" collapsed="false">
      <c r="A74" s="738" t="s">
        <v>930</v>
      </c>
      <c r="B74" s="734" t="n">
        <v>18</v>
      </c>
      <c r="C74" s="734" t="n">
        <v>20</v>
      </c>
      <c r="D74" s="734" t="s">
        <v>896</v>
      </c>
      <c r="E74" s="734" t="s">
        <v>896</v>
      </c>
      <c r="F74" s="734" t="s">
        <v>896</v>
      </c>
      <c r="G74" s="734" t="s">
        <v>896</v>
      </c>
      <c r="H74" s="723"/>
    </row>
    <row r="75" customFormat="false" ht="15.75" hidden="false" customHeight="true" outlineLevel="0" collapsed="false">
      <c r="A75" s="738"/>
      <c r="B75" s="734"/>
      <c r="C75" s="734"/>
      <c r="D75" s="734"/>
      <c r="E75" s="734"/>
      <c r="F75" s="734"/>
      <c r="G75" s="734"/>
      <c r="H75" s="723"/>
    </row>
    <row r="76" customFormat="false" ht="15.75" hidden="false" customHeight="true" outlineLevel="0" collapsed="false">
      <c r="A76" s="738" t="s">
        <v>931</v>
      </c>
      <c r="B76" s="734" t="n">
        <v>6</v>
      </c>
      <c r="C76" s="734" t="n">
        <v>32</v>
      </c>
      <c r="D76" s="734" t="s">
        <v>896</v>
      </c>
      <c r="E76" s="734" t="n">
        <v>12</v>
      </c>
      <c r="F76" s="734" t="s">
        <v>896</v>
      </c>
      <c r="G76" s="734" t="s">
        <v>896</v>
      </c>
      <c r="H76" s="723"/>
    </row>
    <row r="77" customFormat="false" ht="15.75" hidden="false" customHeight="true" outlineLevel="0" collapsed="false">
      <c r="A77" s="735"/>
      <c r="B77" s="734"/>
      <c r="C77" s="734"/>
      <c r="D77" s="734"/>
      <c r="E77" s="734"/>
      <c r="F77" s="734"/>
      <c r="G77" s="734"/>
      <c r="H77" s="723"/>
    </row>
    <row r="78" customFormat="false" ht="15.75" hidden="false" customHeight="true" outlineLevel="0" collapsed="false">
      <c r="A78" s="735" t="s">
        <v>932</v>
      </c>
      <c r="B78" s="734"/>
      <c r="C78" s="734"/>
      <c r="D78" s="734"/>
      <c r="E78" s="734"/>
      <c r="F78" s="734"/>
      <c r="G78" s="734"/>
      <c r="H78" s="723"/>
    </row>
    <row r="79" customFormat="false" ht="15.75" hidden="false" customHeight="true" outlineLevel="0" collapsed="false">
      <c r="A79" s="735"/>
      <c r="B79" s="734"/>
      <c r="C79" s="734"/>
      <c r="D79" s="734"/>
      <c r="E79" s="734"/>
      <c r="F79" s="734"/>
      <c r="G79" s="734"/>
      <c r="H79" s="723"/>
    </row>
    <row r="80" customFormat="false" ht="15.75" hidden="false" customHeight="true" outlineLevel="0" collapsed="false">
      <c r="A80" s="738" t="s">
        <v>933</v>
      </c>
      <c r="B80" s="734"/>
      <c r="C80" s="734"/>
      <c r="D80" s="734"/>
      <c r="E80" s="734"/>
      <c r="F80" s="734"/>
      <c r="G80" s="734"/>
      <c r="H80" s="723"/>
    </row>
    <row r="81" customFormat="false" ht="15.75" hidden="false" customHeight="true" outlineLevel="0" collapsed="false">
      <c r="A81" s="738" t="s">
        <v>934</v>
      </c>
      <c r="B81" s="734" t="n">
        <v>39</v>
      </c>
      <c r="C81" s="734" t="n">
        <v>9</v>
      </c>
      <c r="D81" s="734" t="n">
        <v>6</v>
      </c>
      <c r="E81" s="734" t="n">
        <v>1</v>
      </c>
      <c r="F81" s="734" t="s">
        <v>896</v>
      </c>
      <c r="G81" s="734" t="s">
        <v>896</v>
      </c>
      <c r="H81" s="723"/>
    </row>
    <row r="82" customFormat="false" ht="15.75" hidden="false" customHeight="true" outlineLevel="0" collapsed="false">
      <c r="A82" s="738"/>
      <c r="B82" s="734"/>
      <c r="C82" s="734"/>
      <c r="D82" s="734"/>
      <c r="E82" s="734"/>
      <c r="F82" s="734"/>
      <c r="G82" s="734"/>
      <c r="H82" s="723"/>
    </row>
    <row r="83" customFormat="false" ht="15.75" hidden="false" customHeight="true" outlineLevel="0" collapsed="false">
      <c r="A83" s="738" t="s">
        <v>935</v>
      </c>
      <c r="B83" s="739"/>
      <c r="C83" s="739"/>
      <c r="D83" s="739"/>
      <c r="E83" s="739"/>
      <c r="F83" s="739"/>
      <c r="G83" s="739"/>
      <c r="H83" s="723"/>
    </row>
    <row r="84" customFormat="false" ht="15.75" hidden="false" customHeight="true" outlineLevel="0" collapsed="false">
      <c r="A84" s="738" t="s">
        <v>936</v>
      </c>
      <c r="B84" s="739" t="n">
        <v>14</v>
      </c>
      <c r="C84" s="739" t="n">
        <v>244</v>
      </c>
      <c r="D84" s="734" t="n">
        <v>16</v>
      </c>
      <c r="E84" s="734" t="s">
        <v>896</v>
      </c>
      <c r="F84" s="734" t="s">
        <v>896</v>
      </c>
      <c r="G84" s="734" t="s">
        <v>896</v>
      </c>
      <c r="H84" s="723"/>
    </row>
    <row r="85" customFormat="false" ht="15.75" hidden="false" customHeight="true" outlineLevel="0" collapsed="false">
      <c r="A85" s="738"/>
      <c r="B85" s="739"/>
      <c r="C85" s="739"/>
      <c r="D85" s="734"/>
      <c r="E85" s="739"/>
      <c r="F85" s="734"/>
      <c r="G85" s="734"/>
      <c r="H85" s="723"/>
    </row>
    <row r="86" customFormat="false" ht="15.75" hidden="false" customHeight="true" outlineLevel="0" collapsed="false">
      <c r="A86" s="736" t="s">
        <v>937</v>
      </c>
      <c r="B86" s="739"/>
      <c r="C86" s="739"/>
      <c r="D86" s="739"/>
      <c r="E86" s="739"/>
      <c r="F86" s="739"/>
      <c r="G86" s="739"/>
      <c r="H86" s="723"/>
    </row>
    <row r="87" customFormat="false" ht="15.75" hidden="false" customHeight="true" outlineLevel="0" collapsed="false">
      <c r="A87" s="736" t="s">
        <v>938</v>
      </c>
      <c r="B87" s="739"/>
      <c r="C87" s="739"/>
      <c r="D87" s="739"/>
      <c r="E87" s="739"/>
      <c r="F87" s="739"/>
      <c r="G87" s="739"/>
      <c r="H87" s="723"/>
    </row>
    <row r="88" customFormat="false" ht="15.75" hidden="false" customHeight="true" outlineLevel="0" collapsed="false">
      <c r="A88" s="738" t="s">
        <v>939</v>
      </c>
      <c r="B88" s="739" t="n">
        <v>4</v>
      </c>
      <c r="C88" s="739" t="n">
        <v>259</v>
      </c>
      <c r="D88" s="734" t="s">
        <v>896</v>
      </c>
      <c r="E88" s="734" t="s">
        <v>896</v>
      </c>
      <c r="F88" s="734" t="s">
        <v>896</v>
      </c>
      <c r="G88" s="734" t="s">
        <v>896</v>
      </c>
      <c r="H88" s="723"/>
    </row>
    <row r="89" customFormat="false" ht="15.75" hidden="false" customHeight="true" outlineLevel="0" collapsed="false">
      <c r="A89" s="738"/>
      <c r="B89" s="739"/>
      <c r="C89" s="739"/>
      <c r="D89" s="734"/>
      <c r="E89" s="739"/>
      <c r="F89" s="734"/>
      <c r="G89" s="734"/>
      <c r="H89" s="723"/>
    </row>
    <row r="90" customFormat="false" ht="15.75" hidden="false" customHeight="true" outlineLevel="0" collapsed="false">
      <c r="A90" s="738" t="s">
        <v>940</v>
      </c>
      <c r="B90" s="734"/>
      <c r="C90" s="734"/>
      <c r="D90" s="734"/>
      <c r="E90" s="734"/>
      <c r="F90" s="734"/>
      <c r="G90" s="734"/>
      <c r="H90" s="723"/>
    </row>
    <row r="91" customFormat="false" ht="15.75" hidden="false" customHeight="true" outlineLevel="0" collapsed="false">
      <c r="A91" s="738" t="s">
        <v>941</v>
      </c>
      <c r="B91" s="734" t="n">
        <v>1017</v>
      </c>
      <c r="C91" s="734" t="n">
        <v>15668</v>
      </c>
      <c r="D91" s="734" t="n">
        <v>12</v>
      </c>
      <c r="E91" s="734" t="n">
        <v>30</v>
      </c>
      <c r="F91" s="734" t="s">
        <v>896</v>
      </c>
      <c r="G91" s="734" t="s">
        <v>896</v>
      </c>
      <c r="H91" s="723"/>
    </row>
    <row r="92" customFormat="false" ht="15.75" hidden="false" customHeight="true" outlineLevel="0" collapsed="false">
      <c r="A92" s="738"/>
      <c r="B92" s="734"/>
      <c r="C92" s="734"/>
      <c r="D92" s="734"/>
      <c r="E92" s="734"/>
      <c r="F92" s="734"/>
      <c r="G92" s="734"/>
      <c r="H92" s="723"/>
    </row>
    <row r="93" customFormat="false" ht="15.75" hidden="false" customHeight="true" outlineLevel="0" collapsed="false">
      <c r="A93" s="738" t="s">
        <v>942</v>
      </c>
      <c r="B93" s="734"/>
      <c r="C93" s="734"/>
      <c r="D93" s="734"/>
      <c r="E93" s="734"/>
      <c r="F93" s="734"/>
      <c r="G93" s="734"/>
      <c r="H93" s="723"/>
    </row>
    <row r="94" customFormat="false" ht="15.75" hidden="false" customHeight="true" outlineLevel="0" collapsed="false">
      <c r="A94" s="738" t="s">
        <v>943</v>
      </c>
      <c r="B94" s="734"/>
      <c r="C94" s="734"/>
      <c r="D94" s="734"/>
      <c r="E94" s="734"/>
      <c r="F94" s="734"/>
      <c r="G94" s="734"/>
      <c r="H94" s="723"/>
    </row>
    <row r="95" customFormat="false" ht="15.75" hidden="false" customHeight="true" outlineLevel="0" collapsed="false">
      <c r="A95" s="738" t="s">
        <v>944</v>
      </c>
      <c r="B95" s="734" t="n">
        <v>2192</v>
      </c>
      <c r="C95" s="734" t="n">
        <v>3558</v>
      </c>
      <c r="D95" s="734" t="n">
        <v>10</v>
      </c>
      <c r="E95" s="734" t="n">
        <v>17</v>
      </c>
      <c r="F95" s="734" t="n">
        <v>1</v>
      </c>
      <c r="G95" s="734" t="n">
        <v>3</v>
      </c>
      <c r="H95" s="723"/>
    </row>
    <row r="96" customFormat="false" ht="15.75" hidden="false" customHeight="true" outlineLevel="0" collapsed="false">
      <c r="A96" s="725"/>
      <c r="B96" s="734"/>
      <c r="C96" s="734"/>
      <c r="D96" s="734"/>
      <c r="E96" s="734"/>
      <c r="F96" s="734"/>
      <c r="G96" s="734"/>
      <c r="H96" s="723"/>
    </row>
    <row r="97" customFormat="false" ht="15.75" hidden="false" customHeight="true" outlineLevel="0" collapsed="false">
      <c r="A97" s="723"/>
      <c r="B97" s="740"/>
      <c r="C97" s="740"/>
      <c r="D97" s="740"/>
      <c r="E97" s="740"/>
      <c r="F97" s="740"/>
      <c r="G97" s="740"/>
      <c r="H97" s="723"/>
    </row>
    <row r="98" customFormat="false" ht="15.75" hidden="false" customHeight="true" outlineLevel="0" collapsed="false">
      <c r="A98" s="725" t="s">
        <v>183</v>
      </c>
      <c r="B98" s="740"/>
      <c r="C98" s="740"/>
      <c r="D98" s="740"/>
      <c r="E98" s="740"/>
      <c r="F98" s="740"/>
      <c r="G98" s="740"/>
      <c r="H98" s="723"/>
    </row>
    <row r="99" customFormat="false" ht="15.75" hidden="false" customHeight="true" outlineLevel="0" collapsed="false">
      <c r="B99" s="740"/>
      <c r="C99" s="740"/>
      <c r="D99" s="740"/>
      <c r="E99" s="740"/>
      <c r="F99" s="740"/>
      <c r="G99" s="740"/>
      <c r="H99" s="723"/>
    </row>
    <row r="100" customFormat="false" ht="15.75" hidden="false" customHeight="true" outlineLevel="0" collapsed="false">
      <c r="A100" s="723"/>
      <c r="B100" s="723"/>
      <c r="C100" s="723"/>
      <c r="D100" s="723"/>
      <c r="E100" s="723"/>
      <c r="F100" s="723"/>
      <c r="G100" s="723"/>
      <c r="H100" s="723"/>
    </row>
    <row r="101" customFormat="false" ht="15.75" hidden="false" customHeight="true" outlineLevel="0" collapsed="false">
      <c r="A101" s="723"/>
      <c r="B101" s="723"/>
      <c r="C101" s="741" t="s">
        <v>463</v>
      </c>
      <c r="D101" s="723"/>
      <c r="E101" s="723"/>
      <c r="F101" s="723"/>
      <c r="G101" s="723"/>
      <c r="H101" s="723"/>
    </row>
    <row r="102" customFormat="false" ht="15.75" hidden="false" customHeight="true" outlineLevel="0" collapsed="false">
      <c r="A102" s="723"/>
      <c r="B102" s="723"/>
      <c r="C102" s="723"/>
      <c r="D102" s="723"/>
      <c r="E102" s="723"/>
      <c r="F102" s="723"/>
      <c r="G102" s="723"/>
      <c r="H102" s="723"/>
    </row>
    <row r="103" customFormat="false" ht="15.75" hidden="false" customHeight="true" outlineLevel="0" collapsed="false">
      <c r="A103" s="723"/>
      <c r="B103" s="723"/>
      <c r="C103" s="723"/>
      <c r="D103" s="723"/>
      <c r="E103" s="723"/>
      <c r="F103" s="723"/>
      <c r="G103" s="723"/>
      <c r="H103" s="723"/>
    </row>
    <row r="104" customFormat="false" ht="15.75" hidden="false" customHeight="true" outlineLevel="0" collapsed="false">
      <c r="A104" s="723"/>
      <c r="B104" s="723"/>
      <c r="C104" s="723"/>
      <c r="D104" s="723"/>
      <c r="E104" s="723"/>
      <c r="F104" s="723"/>
      <c r="G104" s="723"/>
      <c r="H104" s="723"/>
    </row>
    <row r="105" customFormat="false" ht="15.75" hidden="false" customHeight="true" outlineLevel="0" collapsed="false">
      <c r="A105" s="723"/>
      <c r="B105" s="723"/>
      <c r="C105" s="723"/>
      <c r="D105" s="723"/>
      <c r="E105" s="723"/>
      <c r="F105" s="723"/>
      <c r="G105" s="723"/>
      <c r="H105" s="723"/>
    </row>
    <row r="106" customFormat="false" ht="15.75" hidden="false" customHeight="true" outlineLevel="0" collapsed="false">
      <c r="A106" s="723"/>
      <c r="B106" s="723"/>
      <c r="C106" s="723"/>
      <c r="D106" s="723"/>
      <c r="E106" s="723"/>
      <c r="F106" s="723"/>
      <c r="G106" s="723"/>
      <c r="H106" s="723"/>
    </row>
    <row r="107" customFormat="false" ht="15.75" hidden="false" customHeight="true" outlineLevel="0" collapsed="false">
      <c r="A107" s="723"/>
      <c r="B107" s="723"/>
      <c r="C107" s="723"/>
      <c r="D107" s="723"/>
      <c r="E107" s="723"/>
      <c r="F107" s="723"/>
      <c r="G107" s="723"/>
      <c r="H107" s="723"/>
    </row>
    <row r="108" customFormat="false" ht="15.75" hidden="false" customHeight="true" outlineLevel="0" collapsed="false">
      <c r="A108" s="723"/>
      <c r="B108" s="723"/>
      <c r="C108" s="723"/>
      <c r="D108" s="723"/>
      <c r="E108" s="723"/>
      <c r="F108" s="723"/>
      <c r="G108" s="723"/>
    </row>
    <row r="109" customFormat="false" ht="15.75" hidden="false" customHeight="true" outlineLevel="0" collapsed="false">
      <c r="A109" s="723"/>
      <c r="B109" s="723"/>
      <c r="C109" s="723"/>
      <c r="D109" s="723"/>
      <c r="E109" s="723"/>
      <c r="F109" s="723"/>
      <c r="G109" s="723"/>
      <c r="H109" s="723"/>
    </row>
    <row r="110" customFormat="false" ht="16.5" hidden="false" customHeight="false" outlineLevel="0" collapsed="false">
      <c r="A110" s="723"/>
      <c r="B110" s="723"/>
      <c r="C110" s="723"/>
      <c r="D110" s="723"/>
      <c r="E110" s="723"/>
      <c r="F110" s="723"/>
      <c r="G110" s="723"/>
      <c r="H110" s="723"/>
    </row>
    <row r="111" customFormat="false" ht="16.5" hidden="false" customHeight="false" outlineLevel="0" collapsed="false">
      <c r="A111" s="723"/>
      <c r="B111" s="723"/>
      <c r="C111" s="723"/>
      <c r="D111" s="723"/>
      <c r="E111" s="723"/>
      <c r="F111" s="723"/>
      <c r="G111" s="723"/>
      <c r="H111" s="723"/>
    </row>
    <row r="112" customFormat="false" ht="16.5" hidden="false" customHeight="false" outlineLevel="0" collapsed="false">
      <c r="A112" s="723"/>
      <c r="B112" s="723"/>
      <c r="C112" s="723"/>
      <c r="D112" s="723"/>
      <c r="E112" s="723"/>
      <c r="F112" s="723"/>
      <c r="G112" s="723"/>
      <c r="H112" s="723"/>
    </row>
    <row r="113" customFormat="false" ht="16.5" hidden="false" customHeight="false" outlineLevel="0" collapsed="false">
      <c r="A113" s="723"/>
      <c r="B113" s="723"/>
      <c r="C113" s="723"/>
      <c r="D113" s="723"/>
      <c r="E113" s="723"/>
      <c r="F113" s="723"/>
      <c r="G113" s="723"/>
      <c r="H113" s="723"/>
    </row>
    <row r="114" customFormat="false" ht="16.5" hidden="false" customHeight="false" outlineLevel="0" collapsed="false">
      <c r="A114" s="723"/>
      <c r="B114" s="723"/>
      <c r="C114" s="723"/>
      <c r="D114" s="723"/>
      <c r="E114" s="723"/>
      <c r="F114" s="723"/>
      <c r="G114" s="723"/>
      <c r="H114" s="723"/>
    </row>
    <row r="115" customFormat="false" ht="16.5" hidden="false" customHeight="false" outlineLevel="0" collapsed="false">
      <c r="A115" s="723"/>
      <c r="B115" s="723"/>
      <c r="C115" s="723"/>
      <c r="D115" s="723"/>
      <c r="E115" s="723"/>
      <c r="F115" s="723"/>
      <c r="G115" s="723"/>
      <c r="H115" s="723"/>
    </row>
    <row r="116" customFormat="false" ht="16.5" hidden="false" customHeight="false" outlineLevel="0" collapsed="false">
      <c r="A116" s="723"/>
      <c r="B116" s="723"/>
      <c r="C116" s="723"/>
      <c r="D116" s="723"/>
      <c r="E116" s="723"/>
      <c r="F116" s="723"/>
      <c r="G116" s="723"/>
      <c r="H116" s="723"/>
    </row>
    <row r="117" customFormat="false" ht="16.5" hidden="false" customHeight="false" outlineLevel="0" collapsed="false">
      <c r="H117" s="723"/>
    </row>
    <row r="118" customFormat="false" ht="16.5" hidden="false" customHeight="false" outlineLevel="0" collapsed="false">
      <c r="H118" s="723"/>
    </row>
    <row r="119" customFormat="false" ht="16.5" hidden="false" customHeight="false" outlineLevel="0" collapsed="false">
      <c r="H119" s="723"/>
    </row>
    <row r="120" customFormat="false" ht="16.5" hidden="false" customHeight="false" outlineLevel="0" collapsed="false">
      <c r="H120" s="723"/>
    </row>
    <row r="121" customFormat="false" ht="16.5" hidden="false" customHeight="false" outlineLevel="0" collapsed="false">
      <c r="H121" s="723"/>
    </row>
    <row r="122" customFormat="false" ht="16.5" hidden="false" customHeight="false" outlineLevel="0" collapsed="false">
      <c r="H122" s="723"/>
    </row>
    <row r="123" customFormat="false" ht="16.5" hidden="false" customHeight="false" outlineLevel="0" collapsed="false">
      <c r="H123" s="723"/>
    </row>
    <row r="124" customFormat="false" ht="16.5" hidden="false" customHeight="false" outlineLevel="0" collapsed="false">
      <c r="H124" s="723"/>
    </row>
    <row r="125" customFormat="false" ht="16.5" hidden="false" customHeight="false" outlineLevel="0" collapsed="false">
      <c r="H125" s="723"/>
    </row>
    <row r="126" customFormat="false" ht="16.5" hidden="false" customHeight="false" outlineLevel="0" collapsed="false">
      <c r="H126" s="723"/>
    </row>
    <row r="127" customFormat="false" ht="16.5" hidden="false" customHeight="false" outlineLevel="0" collapsed="false">
      <c r="H127" s="723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742" width="64.85"/>
    <col collapsed="false" customWidth="true" hidden="false" outlineLevel="0" max="2" min="2" style="742" width="19.13"/>
    <col collapsed="false" customWidth="true" hidden="false" outlineLevel="0" max="6" min="3" style="742" width="18.99"/>
    <col collapsed="false" customWidth="true" hidden="false" outlineLevel="0" max="7" min="7" style="742" width="15.99"/>
    <col collapsed="false" customWidth="false" hidden="false" outlineLevel="0" max="257" min="8" style="742" width="12.56"/>
  </cols>
  <sheetData>
    <row r="1" customFormat="false" ht="15.75" hidden="false" customHeight="true" outlineLevel="0" collapsed="false">
      <c r="A1" s="743" t="s">
        <v>887</v>
      </c>
      <c r="B1" s="743"/>
      <c r="C1" s="743"/>
      <c r="D1" s="743"/>
      <c r="E1" s="743"/>
      <c r="F1" s="743"/>
      <c r="G1" s="743"/>
      <c r="H1" s="744"/>
    </row>
    <row r="2" customFormat="false" ht="15.75" hidden="false" customHeight="true" outlineLevel="0" collapsed="false">
      <c r="A2" s="745"/>
      <c r="B2" s="745"/>
      <c r="C2" s="745"/>
      <c r="D2" s="745"/>
      <c r="E2" s="745"/>
      <c r="F2" s="745"/>
      <c r="G2" s="745"/>
      <c r="H2" s="744"/>
    </row>
    <row r="3" customFormat="false" ht="15.75" hidden="false" customHeight="true" outlineLevel="0" collapsed="false">
      <c r="A3" s="746" t="s">
        <v>945</v>
      </c>
      <c r="B3" s="746"/>
      <c r="C3" s="746"/>
      <c r="D3" s="746"/>
      <c r="E3" s="746"/>
      <c r="F3" s="746"/>
      <c r="G3" s="746"/>
      <c r="H3" s="744"/>
    </row>
    <row r="4" customFormat="false" ht="15.75" hidden="false" customHeight="true" outlineLevel="0" collapsed="false">
      <c r="A4" s="745"/>
      <c r="B4" s="745"/>
      <c r="C4" s="745"/>
      <c r="D4" s="745"/>
      <c r="E4" s="745"/>
      <c r="F4" s="745"/>
      <c r="G4" s="745"/>
      <c r="H4" s="744"/>
    </row>
    <row r="5" customFormat="false" ht="15.75" hidden="false" customHeight="true" outlineLevel="0" collapsed="false">
      <c r="A5" s="746" t="s">
        <v>256</v>
      </c>
      <c r="B5" s="746"/>
      <c r="C5" s="746"/>
      <c r="D5" s="746"/>
      <c r="E5" s="746"/>
      <c r="F5" s="746"/>
      <c r="G5" s="746"/>
      <c r="H5" s="744"/>
    </row>
    <row r="6" customFormat="false" ht="15.75" hidden="false" customHeight="true" outlineLevel="0" collapsed="false">
      <c r="A6" s="744"/>
      <c r="B6" s="744"/>
      <c r="C6" s="744"/>
      <c r="D6" s="744"/>
      <c r="E6" s="744"/>
      <c r="F6" s="744"/>
      <c r="G6" s="744"/>
      <c r="H6" s="744"/>
    </row>
    <row r="7" customFormat="false" ht="15.75" hidden="false" customHeight="true" outlineLevel="0" collapsed="false">
      <c r="A7" s="747" t="s">
        <v>889</v>
      </c>
      <c r="B7" s="747" t="s">
        <v>946</v>
      </c>
      <c r="C7" s="748" t="s">
        <v>947</v>
      </c>
      <c r="D7" s="748" t="s">
        <v>948</v>
      </c>
      <c r="E7" s="748" t="s">
        <v>949</v>
      </c>
      <c r="F7" s="749" t="s">
        <v>950</v>
      </c>
      <c r="G7" s="750" t="s">
        <v>951</v>
      </c>
      <c r="H7" s="744"/>
    </row>
    <row r="8" customFormat="false" ht="15.75" hidden="false" customHeight="true" outlineLevel="0" collapsed="false">
      <c r="A8" s="747"/>
      <c r="B8" s="747"/>
      <c r="C8" s="748"/>
      <c r="D8" s="748"/>
      <c r="E8" s="748"/>
      <c r="F8" s="749"/>
      <c r="G8" s="750"/>
      <c r="H8" s="744"/>
    </row>
    <row r="9" customFormat="false" ht="24" hidden="false" customHeight="true" outlineLevel="0" collapsed="false">
      <c r="A9" s="747"/>
      <c r="B9" s="747"/>
      <c r="C9" s="748"/>
      <c r="D9" s="748"/>
      <c r="E9" s="748"/>
      <c r="F9" s="749"/>
      <c r="G9" s="750"/>
      <c r="H9" s="744"/>
    </row>
    <row r="10" customFormat="false" ht="15.75" hidden="false" customHeight="true" outlineLevel="0" collapsed="false">
      <c r="A10" s="751"/>
      <c r="B10" s="752"/>
      <c r="C10" s="752"/>
      <c r="D10" s="752"/>
      <c r="E10" s="752"/>
      <c r="F10" s="752"/>
      <c r="G10" s="752"/>
      <c r="H10" s="744"/>
    </row>
    <row r="11" customFormat="false" ht="15.75" hidden="false" customHeight="true" outlineLevel="0" collapsed="false">
      <c r="A11" s="753"/>
      <c r="B11" s="753"/>
      <c r="C11" s="753"/>
      <c r="D11" s="753"/>
      <c r="E11" s="753"/>
      <c r="F11" s="753"/>
      <c r="G11" s="753"/>
      <c r="H11" s="744"/>
    </row>
    <row r="12" customFormat="false" ht="15.75" hidden="false" customHeight="true" outlineLevel="0" collapsed="false">
      <c r="A12" s="753"/>
      <c r="B12" s="751" t="s">
        <v>952</v>
      </c>
      <c r="C12" s="751"/>
      <c r="D12" s="751"/>
      <c r="E12" s="751"/>
      <c r="F12" s="751"/>
      <c r="G12" s="751"/>
      <c r="H12" s="744"/>
    </row>
    <row r="13" customFormat="false" ht="15.75" hidden="false" customHeight="true" outlineLevel="0" collapsed="false">
      <c r="A13" s="753"/>
      <c r="B13" s="751"/>
      <c r="C13" s="751"/>
      <c r="D13" s="751"/>
      <c r="E13" s="751"/>
      <c r="F13" s="751"/>
      <c r="G13" s="751"/>
      <c r="H13" s="744"/>
    </row>
    <row r="14" customFormat="false" ht="15.7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44"/>
    </row>
    <row r="15" customFormat="false" ht="15.75" hidden="false" customHeight="true" outlineLevel="0" collapsed="false">
      <c r="A15" s="754" t="s">
        <v>953</v>
      </c>
      <c r="B15" s="755" t="n">
        <v>574972633</v>
      </c>
      <c r="C15" s="755" t="n">
        <v>31062758</v>
      </c>
      <c r="D15" s="755" t="n">
        <v>26908145</v>
      </c>
      <c r="E15" s="755" t="n">
        <v>517399</v>
      </c>
      <c r="F15" s="755" t="n">
        <v>31371694</v>
      </c>
      <c r="G15" s="755" t="n">
        <v>392</v>
      </c>
      <c r="H15" s="744"/>
    </row>
    <row r="16" customFormat="false" ht="15.75" hidden="false" customHeight="true" outlineLevel="0" collapsed="false">
      <c r="A16" s="756"/>
      <c r="B16" s="757"/>
      <c r="C16" s="757"/>
      <c r="D16" s="757"/>
      <c r="E16" s="757"/>
      <c r="F16" s="757"/>
      <c r="G16" s="757"/>
      <c r="H16" s="744"/>
    </row>
    <row r="17" customFormat="false" ht="15.75" hidden="false" customHeight="true" outlineLevel="0" collapsed="false">
      <c r="A17" s="753"/>
      <c r="B17" s="753"/>
      <c r="C17" s="753"/>
      <c r="D17" s="753"/>
      <c r="E17" s="753"/>
      <c r="F17" s="753"/>
      <c r="G17" s="753"/>
      <c r="H17" s="744"/>
    </row>
    <row r="18" customFormat="false" ht="15.75" hidden="false" customHeight="true" outlineLevel="0" collapsed="false">
      <c r="A18" s="753"/>
      <c r="B18" s="751" t="s">
        <v>812</v>
      </c>
      <c r="C18" s="751"/>
      <c r="D18" s="751"/>
      <c r="E18" s="751"/>
      <c r="F18" s="751"/>
      <c r="G18" s="751"/>
      <c r="H18" s="744"/>
    </row>
    <row r="19" customFormat="false" ht="15.75" hidden="false" customHeight="true" outlineLevel="0" collapsed="false">
      <c r="A19" s="753"/>
      <c r="B19" s="751"/>
      <c r="C19" s="751"/>
      <c r="D19" s="751"/>
      <c r="E19" s="751"/>
      <c r="F19" s="751"/>
      <c r="G19" s="751"/>
      <c r="H19" s="744"/>
    </row>
    <row r="20" customFormat="false" ht="15.75" hidden="false" customHeight="true" outlineLevel="0" collapsed="false">
      <c r="A20" s="756"/>
      <c r="B20" s="757"/>
      <c r="C20" s="757"/>
      <c r="D20" s="757"/>
      <c r="E20" s="757"/>
      <c r="F20" s="757"/>
      <c r="G20" s="757"/>
      <c r="H20" s="744"/>
    </row>
    <row r="21" customFormat="false" ht="15.75" hidden="false" customHeight="true" outlineLevel="0" collapsed="false">
      <c r="A21" s="754" t="s">
        <v>954</v>
      </c>
      <c r="B21" s="755" t="n">
        <v>766751572</v>
      </c>
      <c r="C21" s="755" t="n">
        <v>39623190</v>
      </c>
      <c r="D21" s="755" t="n">
        <v>50863725</v>
      </c>
      <c r="E21" s="755" t="n">
        <v>1352767</v>
      </c>
      <c r="F21" s="755" t="n">
        <v>446607884</v>
      </c>
      <c r="G21" s="758" t="s">
        <v>169</v>
      </c>
      <c r="H21" s="744"/>
    </row>
    <row r="22" customFormat="false" ht="15.75" hidden="false" customHeight="true" outlineLevel="0" collapsed="false">
      <c r="A22" s="746"/>
      <c r="B22" s="745"/>
      <c r="C22" s="755"/>
      <c r="D22" s="755"/>
      <c r="E22" s="755"/>
      <c r="F22" s="755"/>
      <c r="G22" s="755"/>
      <c r="H22" s="744"/>
    </row>
    <row r="23" customFormat="false" ht="15.75" hidden="false" customHeight="true" outlineLevel="0" collapsed="false">
      <c r="A23" s="754" t="s">
        <v>893</v>
      </c>
      <c r="B23" s="759" t="n">
        <v>11229266</v>
      </c>
      <c r="C23" s="759" t="n">
        <v>1708674</v>
      </c>
      <c r="D23" s="759" t="n">
        <v>831165</v>
      </c>
      <c r="E23" s="759" t="n">
        <v>3371</v>
      </c>
      <c r="F23" s="759" t="n">
        <v>4787163</v>
      </c>
      <c r="G23" s="759" t="s">
        <v>896</v>
      </c>
      <c r="H23" s="744"/>
    </row>
    <row r="24" customFormat="false" ht="15.75" hidden="false" customHeight="true" outlineLevel="0" collapsed="false">
      <c r="A24" s="746"/>
      <c r="B24" s="745"/>
      <c r="C24" s="755"/>
      <c r="D24" s="755"/>
      <c r="E24" s="755"/>
      <c r="F24" s="755"/>
      <c r="G24" s="755"/>
      <c r="H24" s="744"/>
    </row>
    <row r="25" customFormat="false" ht="15.75" hidden="false" customHeight="true" outlineLevel="0" collapsed="false">
      <c r="A25" s="746" t="s">
        <v>357</v>
      </c>
      <c r="B25" s="745"/>
      <c r="C25" s="755"/>
      <c r="D25" s="755"/>
      <c r="E25" s="755"/>
      <c r="F25" s="755"/>
      <c r="G25" s="755"/>
      <c r="H25" s="744"/>
    </row>
    <row r="26" customFormat="false" ht="15.75" hidden="false" customHeight="true" outlineLevel="0" collapsed="false">
      <c r="A26" s="746"/>
      <c r="B26" s="745"/>
      <c r="C26" s="755"/>
      <c r="D26" s="755"/>
      <c r="E26" s="755"/>
      <c r="F26" s="755"/>
      <c r="G26" s="755"/>
      <c r="H26" s="744"/>
    </row>
    <row r="27" customFormat="false" ht="15.75" hidden="false" customHeight="true" outlineLevel="0" collapsed="false">
      <c r="A27" s="760" t="s">
        <v>894</v>
      </c>
      <c r="B27" s="759"/>
      <c r="C27" s="759"/>
      <c r="D27" s="744"/>
      <c r="E27" s="744"/>
      <c r="F27" s="744"/>
      <c r="G27" s="744"/>
      <c r="H27" s="744"/>
    </row>
    <row r="28" customFormat="false" ht="15.75" hidden="false" customHeight="true" outlineLevel="0" collapsed="false">
      <c r="A28" s="760"/>
      <c r="B28" s="745"/>
      <c r="C28" s="755"/>
      <c r="D28" s="755"/>
      <c r="E28" s="755"/>
      <c r="F28" s="755"/>
      <c r="G28" s="755"/>
      <c r="H28" s="744"/>
    </row>
    <row r="29" customFormat="false" ht="15.75" hidden="false" customHeight="true" outlineLevel="0" collapsed="false">
      <c r="A29" s="761" t="s">
        <v>895</v>
      </c>
      <c r="B29" s="759" t="n">
        <v>2</v>
      </c>
      <c r="C29" s="759" t="n">
        <v>45</v>
      </c>
      <c r="D29" s="759" t="s">
        <v>896</v>
      </c>
      <c r="E29" s="759" t="s">
        <v>896</v>
      </c>
      <c r="F29" s="759" t="s">
        <v>896</v>
      </c>
      <c r="G29" s="759" t="s">
        <v>896</v>
      </c>
      <c r="H29" s="744"/>
    </row>
    <row r="30" customFormat="false" ht="15.75" hidden="false" customHeight="true" outlineLevel="0" collapsed="false">
      <c r="A30" s="762"/>
      <c r="B30" s="759"/>
      <c r="C30" s="759"/>
      <c r="D30" s="759"/>
      <c r="E30" s="759"/>
      <c r="F30" s="759"/>
      <c r="G30" s="759"/>
      <c r="H30" s="744"/>
    </row>
    <row r="31" customFormat="false" ht="15.75" hidden="false" customHeight="true" outlineLevel="0" collapsed="false">
      <c r="A31" s="762" t="s">
        <v>902</v>
      </c>
      <c r="B31" s="759"/>
      <c r="C31" s="759"/>
      <c r="D31" s="759"/>
      <c r="E31" s="759"/>
      <c r="F31" s="759"/>
      <c r="G31" s="759"/>
      <c r="H31" s="744"/>
    </row>
    <row r="32" customFormat="false" ht="15.75" hidden="false" customHeight="true" outlineLevel="0" collapsed="false">
      <c r="A32" s="762"/>
      <c r="B32" s="759"/>
      <c r="C32" s="759"/>
      <c r="D32" s="759"/>
      <c r="E32" s="759"/>
      <c r="F32" s="759"/>
      <c r="G32" s="759"/>
      <c r="H32" s="744"/>
    </row>
    <row r="33" customFormat="false" ht="15.75" hidden="false" customHeight="true" outlineLevel="0" collapsed="false">
      <c r="A33" s="763" t="s">
        <v>905</v>
      </c>
      <c r="B33" s="759"/>
      <c r="C33" s="759"/>
      <c r="D33" s="759"/>
      <c r="E33" s="759"/>
      <c r="F33" s="759"/>
      <c r="G33" s="759"/>
      <c r="H33" s="744"/>
    </row>
    <row r="34" customFormat="false" ht="15.75" hidden="false" customHeight="true" outlineLevel="0" collapsed="false">
      <c r="A34" s="763" t="s">
        <v>906</v>
      </c>
      <c r="B34" s="759"/>
      <c r="C34" s="759"/>
      <c r="D34" s="759"/>
      <c r="E34" s="759"/>
      <c r="F34" s="759"/>
      <c r="G34" s="759"/>
      <c r="H34" s="744"/>
    </row>
    <row r="35" customFormat="false" ht="15.75" hidden="false" customHeight="true" outlineLevel="0" collapsed="false">
      <c r="A35" s="763" t="s">
        <v>907</v>
      </c>
      <c r="B35" s="759"/>
      <c r="C35" s="759"/>
      <c r="D35" s="759"/>
      <c r="E35" s="759"/>
      <c r="F35" s="759"/>
      <c r="G35" s="759"/>
      <c r="H35" s="744"/>
    </row>
    <row r="36" customFormat="false" ht="15.75" hidden="false" customHeight="true" outlineLevel="0" collapsed="false">
      <c r="A36" s="763" t="s">
        <v>908</v>
      </c>
      <c r="B36" s="759" t="s">
        <v>896</v>
      </c>
      <c r="C36" s="759" t="s">
        <v>896</v>
      </c>
      <c r="D36" s="759" t="s">
        <v>896</v>
      </c>
      <c r="E36" s="759" t="s">
        <v>896</v>
      </c>
      <c r="F36" s="759" t="s">
        <v>896</v>
      </c>
      <c r="G36" s="759" t="s">
        <v>896</v>
      </c>
      <c r="H36" s="744"/>
    </row>
    <row r="37" customFormat="false" ht="15.75" hidden="false" customHeight="true" outlineLevel="0" collapsed="false">
      <c r="A37" s="760"/>
      <c r="B37" s="759"/>
      <c r="C37" s="759"/>
      <c r="D37" s="759"/>
      <c r="E37" s="759"/>
      <c r="F37" s="759"/>
      <c r="G37" s="759"/>
      <c r="H37" s="744"/>
    </row>
    <row r="38" customFormat="false" ht="15.75" hidden="false" customHeight="true" outlineLevel="0" collapsed="false">
      <c r="A38" s="760" t="s">
        <v>909</v>
      </c>
      <c r="B38" s="759"/>
      <c r="C38" s="759"/>
      <c r="D38" s="759"/>
      <c r="E38" s="759"/>
      <c r="F38" s="759"/>
      <c r="G38" s="759"/>
      <c r="H38" s="744"/>
    </row>
    <row r="39" customFormat="false" ht="15.75" hidden="false" customHeight="true" outlineLevel="0" collapsed="false">
      <c r="A39" s="760"/>
      <c r="B39" s="759"/>
      <c r="C39" s="759"/>
      <c r="D39" s="759"/>
      <c r="E39" s="759"/>
      <c r="F39" s="759"/>
      <c r="G39" s="759"/>
      <c r="H39" s="744"/>
    </row>
    <row r="40" customFormat="false" ht="15.75" hidden="false" customHeight="true" outlineLevel="0" collapsed="false">
      <c r="A40" s="763" t="s">
        <v>910</v>
      </c>
      <c r="B40" s="759" t="n">
        <v>492052</v>
      </c>
      <c r="C40" s="759" t="n">
        <v>55077</v>
      </c>
      <c r="D40" s="759" t="n">
        <v>57532</v>
      </c>
      <c r="E40" s="759" t="n">
        <v>210</v>
      </c>
      <c r="F40" s="759" t="n">
        <v>70684</v>
      </c>
      <c r="G40" s="759" t="s">
        <v>896</v>
      </c>
      <c r="H40" s="744"/>
    </row>
    <row r="41" customFormat="false" ht="15.75" hidden="false" customHeight="true" outlineLevel="0" collapsed="false">
      <c r="A41" s="763"/>
      <c r="B41" s="759"/>
      <c r="C41" s="759"/>
      <c r="D41" s="759"/>
      <c r="E41" s="759"/>
      <c r="F41" s="759"/>
      <c r="G41" s="759"/>
      <c r="H41" s="744"/>
    </row>
    <row r="42" customFormat="false" ht="15.75" hidden="false" customHeight="true" outlineLevel="0" collapsed="false">
      <c r="A42" s="763" t="s">
        <v>911</v>
      </c>
      <c r="B42" s="759"/>
      <c r="C42" s="759"/>
      <c r="D42" s="759"/>
      <c r="E42" s="759"/>
      <c r="F42" s="759"/>
      <c r="G42" s="759"/>
      <c r="H42" s="744"/>
    </row>
    <row r="43" customFormat="false" ht="15.75" hidden="false" customHeight="true" outlineLevel="0" collapsed="false">
      <c r="A43" s="763" t="s">
        <v>912</v>
      </c>
      <c r="B43" s="759" t="n">
        <v>930562</v>
      </c>
      <c r="C43" s="759" t="n">
        <v>251808</v>
      </c>
      <c r="D43" s="759" t="n">
        <v>76</v>
      </c>
      <c r="E43" s="759" t="n">
        <v>11</v>
      </c>
      <c r="F43" s="759" t="n">
        <v>83223</v>
      </c>
      <c r="G43" s="759" t="s">
        <v>896</v>
      </c>
      <c r="H43" s="744"/>
    </row>
    <row r="44" customFormat="false" ht="15.75" hidden="false" customHeight="true" outlineLevel="0" collapsed="false">
      <c r="A44" s="763"/>
      <c r="B44" s="759"/>
      <c r="C44" s="759"/>
      <c r="D44" s="759"/>
      <c r="E44" s="759"/>
      <c r="F44" s="759"/>
      <c r="G44" s="759"/>
      <c r="H44" s="744"/>
    </row>
    <row r="45" customFormat="false" ht="15.75" hidden="false" customHeight="true" outlineLevel="0" collapsed="false">
      <c r="A45" s="761" t="s">
        <v>913</v>
      </c>
      <c r="B45" s="759" t="n">
        <v>942036</v>
      </c>
      <c r="C45" s="759" t="n">
        <v>116590</v>
      </c>
      <c r="D45" s="759" t="n">
        <v>106292</v>
      </c>
      <c r="E45" s="759" t="n">
        <v>754</v>
      </c>
      <c r="F45" s="759" t="n">
        <v>447200</v>
      </c>
      <c r="G45" s="759" t="s">
        <v>896</v>
      </c>
      <c r="H45" s="744"/>
    </row>
    <row r="46" customFormat="false" ht="15.75" hidden="false" customHeight="true" outlineLevel="0" collapsed="false">
      <c r="A46" s="761"/>
      <c r="B46" s="759"/>
      <c r="C46" s="759"/>
      <c r="D46" s="759"/>
      <c r="E46" s="759"/>
      <c r="F46" s="759"/>
      <c r="G46" s="759"/>
      <c r="H46" s="744"/>
    </row>
    <row r="47" customFormat="false" ht="15.75" hidden="false" customHeight="true" outlineLevel="0" collapsed="false">
      <c r="A47" s="763" t="s">
        <v>914</v>
      </c>
      <c r="B47" s="759"/>
      <c r="C47" s="759"/>
      <c r="D47" s="759"/>
      <c r="E47" s="759"/>
      <c r="F47" s="759"/>
      <c r="G47" s="759"/>
      <c r="H47" s="744"/>
    </row>
    <row r="48" customFormat="false" ht="15.75" hidden="false" customHeight="true" outlineLevel="0" collapsed="false">
      <c r="A48" s="763" t="s">
        <v>915</v>
      </c>
      <c r="B48" s="759"/>
      <c r="C48" s="759"/>
      <c r="D48" s="759"/>
      <c r="E48" s="759"/>
      <c r="F48" s="759"/>
      <c r="G48" s="759"/>
      <c r="H48" s="744"/>
    </row>
    <row r="49" customFormat="false" ht="15.75" hidden="false" customHeight="true" outlineLevel="0" collapsed="false">
      <c r="A49" s="763" t="s">
        <v>916</v>
      </c>
      <c r="B49" s="759"/>
      <c r="C49" s="759"/>
      <c r="D49" s="759"/>
      <c r="E49" s="759"/>
      <c r="F49" s="759"/>
      <c r="G49" s="759"/>
      <c r="H49" s="744"/>
    </row>
    <row r="50" customFormat="false" ht="15.75" hidden="false" customHeight="true" outlineLevel="0" collapsed="false">
      <c r="A50" s="763" t="s">
        <v>917</v>
      </c>
      <c r="B50" s="759" t="n">
        <v>314223</v>
      </c>
      <c r="C50" s="759" t="n">
        <v>24561</v>
      </c>
      <c r="D50" s="759" t="n">
        <v>17344</v>
      </c>
      <c r="E50" s="759" t="n">
        <v>24</v>
      </c>
      <c r="F50" s="759" t="n">
        <v>5067</v>
      </c>
      <c r="G50" s="759" t="s">
        <v>896</v>
      </c>
      <c r="H50" s="744"/>
    </row>
    <row r="51" customFormat="false" ht="15.75" hidden="false" customHeight="true" outlineLevel="0" collapsed="false">
      <c r="A51" s="760"/>
      <c r="B51" s="759"/>
      <c r="C51" s="759"/>
      <c r="D51" s="759"/>
      <c r="E51" s="759"/>
      <c r="F51" s="759"/>
      <c r="G51" s="759"/>
      <c r="H51" s="744"/>
    </row>
    <row r="52" customFormat="false" ht="15.75" hidden="false" customHeight="true" outlineLevel="0" collapsed="false">
      <c r="A52" s="760" t="s">
        <v>918</v>
      </c>
      <c r="B52" s="759"/>
      <c r="C52" s="759"/>
      <c r="D52" s="759"/>
      <c r="E52" s="759"/>
      <c r="F52" s="759"/>
      <c r="G52" s="759"/>
      <c r="H52" s="744"/>
    </row>
    <row r="53" customFormat="false" ht="15.75" hidden="false" customHeight="true" outlineLevel="0" collapsed="false">
      <c r="A53" s="760"/>
      <c r="B53" s="759"/>
      <c r="C53" s="759"/>
      <c r="D53" s="759"/>
      <c r="E53" s="759"/>
      <c r="F53" s="759"/>
      <c r="G53" s="759"/>
      <c r="H53" s="744"/>
    </row>
    <row r="54" customFormat="false" ht="15.75" hidden="false" customHeight="true" outlineLevel="0" collapsed="false">
      <c r="A54" s="763" t="s">
        <v>919</v>
      </c>
      <c r="B54" s="759"/>
      <c r="C54" s="759"/>
      <c r="D54" s="759"/>
      <c r="E54" s="759"/>
      <c r="F54" s="759"/>
      <c r="G54" s="759"/>
      <c r="H54" s="744"/>
    </row>
    <row r="55" customFormat="false" ht="15.75" hidden="false" customHeight="true" outlineLevel="0" collapsed="false">
      <c r="A55" s="763" t="s">
        <v>920</v>
      </c>
      <c r="B55" s="759"/>
      <c r="C55" s="759"/>
      <c r="D55" s="759"/>
      <c r="E55" s="759"/>
      <c r="F55" s="759"/>
      <c r="G55" s="759"/>
      <c r="H55" s="744"/>
    </row>
    <row r="56" customFormat="false" ht="15.75" hidden="false" customHeight="true" outlineLevel="0" collapsed="false">
      <c r="A56" s="763" t="s">
        <v>921</v>
      </c>
      <c r="B56" s="759" t="n">
        <v>752762</v>
      </c>
      <c r="C56" s="759" t="n">
        <v>989</v>
      </c>
      <c r="D56" s="759" t="n">
        <v>102939</v>
      </c>
      <c r="E56" s="759" t="n">
        <v>72</v>
      </c>
      <c r="F56" s="759" t="n">
        <v>338508</v>
      </c>
      <c r="G56" s="759" t="s">
        <v>896</v>
      </c>
      <c r="H56" s="744"/>
    </row>
    <row r="57" customFormat="false" ht="15.75" hidden="false" customHeight="true" outlineLevel="0" collapsed="false">
      <c r="A57" s="763"/>
      <c r="B57" s="759"/>
      <c r="C57" s="759"/>
      <c r="D57" s="759"/>
      <c r="E57" s="759"/>
      <c r="F57" s="759"/>
      <c r="G57" s="759"/>
      <c r="H57" s="744"/>
    </row>
    <row r="58" customFormat="false" ht="15.75" hidden="false" customHeight="true" outlineLevel="0" collapsed="false">
      <c r="A58" s="763" t="s">
        <v>922</v>
      </c>
      <c r="B58" s="759"/>
      <c r="C58" s="759"/>
      <c r="D58" s="759"/>
      <c r="E58" s="759"/>
      <c r="F58" s="759"/>
      <c r="G58" s="759"/>
      <c r="H58" s="744"/>
    </row>
    <row r="59" customFormat="false" ht="15.75" hidden="false" customHeight="true" outlineLevel="0" collapsed="false">
      <c r="A59" s="763" t="s">
        <v>923</v>
      </c>
      <c r="B59" s="759"/>
      <c r="C59" s="759"/>
      <c r="D59" s="759"/>
      <c r="E59" s="759"/>
      <c r="F59" s="759"/>
      <c r="G59" s="759"/>
      <c r="H59" s="744"/>
    </row>
    <row r="60" customFormat="false" ht="15.75" hidden="false" customHeight="true" outlineLevel="0" collapsed="false">
      <c r="A60" s="763" t="s">
        <v>924</v>
      </c>
      <c r="B60" s="759" t="n">
        <v>4810</v>
      </c>
      <c r="C60" s="759" t="n">
        <v>163256</v>
      </c>
      <c r="D60" s="759" t="n">
        <v>20330</v>
      </c>
      <c r="E60" s="759" t="n">
        <v>1901</v>
      </c>
      <c r="F60" s="759" t="n">
        <v>22809</v>
      </c>
      <c r="G60" s="759" t="s">
        <v>896</v>
      </c>
      <c r="H60" s="744"/>
    </row>
    <row r="61" customFormat="false" ht="15.75" hidden="false" customHeight="true" outlineLevel="0" collapsed="false">
      <c r="A61" s="763"/>
      <c r="B61" s="759"/>
      <c r="C61" s="759"/>
      <c r="D61" s="759"/>
      <c r="E61" s="759"/>
      <c r="F61" s="759"/>
      <c r="G61" s="759"/>
      <c r="H61" s="744"/>
    </row>
    <row r="62" customFormat="false" ht="15.75" hidden="false" customHeight="true" outlineLevel="0" collapsed="false">
      <c r="A62" s="763" t="s">
        <v>955</v>
      </c>
      <c r="B62" s="759" t="n">
        <v>837520</v>
      </c>
      <c r="C62" s="759" t="n">
        <v>121868</v>
      </c>
      <c r="D62" s="759" t="n">
        <v>164615</v>
      </c>
      <c r="E62" s="759" t="n">
        <v>10</v>
      </c>
      <c r="F62" s="759" t="n">
        <v>649697</v>
      </c>
      <c r="G62" s="759" t="s">
        <v>896</v>
      </c>
      <c r="H62" s="744"/>
    </row>
    <row r="63" customFormat="false" ht="15.75" hidden="false" customHeight="true" outlineLevel="0" collapsed="false">
      <c r="A63" s="763"/>
      <c r="B63" s="759"/>
      <c r="C63" s="759"/>
      <c r="D63" s="759"/>
      <c r="E63" s="759"/>
      <c r="F63" s="759"/>
      <c r="G63" s="759"/>
      <c r="H63" s="744"/>
    </row>
    <row r="64" customFormat="false" ht="15.75" hidden="false" customHeight="true" outlineLevel="0" collapsed="false">
      <c r="A64" s="763" t="s">
        <v>956</v>
      </c>
      <c r="B64" s="759" t="n">
        <v>151964</v>
      </c>
      <c r="C64" s="759" t="n">
        <v>126032</v>
      </c>
      <c r="D64" s="759" t="n">
        <v>84543</v>
      </c>
      <c r="E64" s="759" t="n">
        <v>214</v>
      </c>
      <c r="F64" s="759" t="n">
        <v>181418</v>
      </c>
      <c r="G64" s="759" t="s">
        <v>896</v>
      </c>
      <c r="H64" s="744"/>
    </row>
    <row r="65" customFormat="false" ht="15.75" hidden="false" customHeight="true" outlineLevel="0" collapsed="false">
      <c r="A65" s="763"/>
      <c r="B65" s="759"/>
      <c r="C65" s="759"/>
      <c r="D65" s="759"/>
      <c r="E65" s="759"/>
      <c r="F65" s="759"/>
      <c r="G65" s="759"/>
      <c r="H65" s="744"/>
    </row>
    <row r="66" customFormat="false" ht="15.75" hidden="false" customHeight="true" outlineLevel="0" collapsed="false">
      <c r="A66" s="763" t="s">
        <v>957</v>
      </c>
      <c r="B66" s="759" t="n">
        <v>2108425</v>
      </c>
      <c r="C66" s="759" t="n">
        <v>41919</v>
      </c>
      <c r="D66" s="759" t="n">
        <v>18091</v>
      </c>
      <c r="E66" s="759" t="n">
        <v>91</v>
      </c>
      <c r="F66" s="759" t="n">
        <v>872367</v>
      </c>
      <c r="G66" s="759" t="s">
        <v>896</v>
      </c>
      <c r="H66" s="744"/>
    </row>
    <row r="67" customFormat="false" ht="15.75" hidden="false" customHeight="true" outlineLevel="0" collapsed="false">
      <c r="A67" s="763"/>
      <c r="B67" s="759"/>
      <c r="C67" s="759"/>
      <c r="D67" s="759"/>
      <c r="E67" s="759"/>
      <c r="F67" s="759"/>
      <c r="G67" s="759"/>
      <c r="H67" s="744"/>
    </row>
    <row r="68" customFormat="false" ht="15.75" hidden="false" customHeight="true" outlineLevel="0" collapsed="false">
      <c r="A68" s="763" t="s">
        <v>958</v>
      </c>
      <c r="B68" s="759" t="n">
        <v>1702968</v>
      </c>
      <c r="C68" s="759" t="n">
        <v>350893</v>
      </c>
      <c r="D68" s="759" t="n">
        <v>181182</v>
      </c>
      <c r="E68" s="759" t="n">
        <v>587</v>
      </c>
      <c r="F68" s="759" t="n">
        <v>264834</v>
      </c>
      <c r="G68" s="759" t="s">
        <v>896</v>
      </c>
      <c r="H68" s="744"/>
    </row>
    <row r="69" customFormat="false" ht="15.75" hidden="false" customHeight="true" outlineLevel="0" collapsed="false">
      <c r="A69" s="763"/>
      <c r="B69" s="759"/>
      <c r="C69" s="759"/>
      <c r="D69" s="759"/>
      <c r="E69" s="759"/>
      <c r="F69" s="759"/>
      <c r="G69" s="759"/>
      <c r="H69" s="744"/>
    </row>
    <row r="70" customFormat="false" ht="15.75" hidden="false" customHeight="true" outlineLevel="0" collapsed="false">
      <c r="A70" s="763" t="s">
        <v>959</v>
      </c>
      <c r="B70" s="759" t="n">
        <v>34498</v>
      </c>
      <c r="C70" s="759" t="n">
        <v>20100</v>
      </c>
      <c r="D70" s="759" t="n">
        <v>8934</v>
      </c>
      <c r="E70" s="759" t="n">
        <v>231</v>
      </c>
      <c r="F70" s="759" t="n">
        <v>1423</v>
      </c>
      <c r="G70" s="759" t="s">
        <v>896</v>
      </c>
      <c r="H70" s="744"/>
    </row>
    <row r="71" customFormat="false" ht="15.75" hidden="false" customHeight="true" outlineLevel="0" collapsed="false">
      <c r="A71" s="763"/>
      <c r="B71" s="759"/>
      <c r="C71" s="759"/>
      <c r="D71" s="759"/>
      <c r="E71" s="759"/>
      <c r="F71" s="759"/>
      <c r="G71" s="759"/>
      <c r="H71" s="744"/>
    </row>
    <row r="72" customFormat="false" ht="15.75" hidden="false" customHeight="true" outlineLevel="0" collapsed="false">
      <c r="A72" s="763" t="s">
        <v>960</v>
      </c>
      <c r="B72" s="759" t="n">
        <v>597137</v>
      </c>
      <c r="C72" s="759" t="n">
        <v>88005</v>
      </c>
      <c r="D72" s="759" t="n">
        <v>35477</v>
      </c>
      <c r="E72" s="759" t="n">
        <v>3</v>
      </c>
      <c r="F72" s="759" t="n">
        <v>1491</v>
      </c>
      <c r="G72" s="759" t="s">
        <v>896</v>
      </c>
      <c r="H72" s="744"/>
    </row>
    <row r="73" customFormat="false" ht="15.75" hidden="false" customHeight="true" outlineLevel="0" collapsed="false">
      <c r="A73" s="760"/>
      <c r="B73" s="759"/>
      <c r="C73" s="759"/>
      <c r="D73" s="759"/>
      <c r="E73" s="759"/>
      <c r="F73" s="759"/>
      <c r="G73" s="759"/>
      <c r="H73" s="744"/>
    </row>
    <row r="74" customFormat="false" ht="15.75" hidden="false" customHeight="true" outlineLevel="0" collapsed="false">
      <c r="A74" s="763" t="s">
        <v>961</v>
      </c>
      <c r="B74" s="759" t="n">
        <v>2756</v>
      </c>
      <c r="C74" s="759" t="n">
        <v>123840</v>
      </c>
      <c r="D74" s="759" t="n">
        <v>18760</v>
      </c>
      <c r="E74" s="759" t="n">
        <v>28</v>
      </c>
      <c r="F74" s="759" t="n">
        <v>6122</v>
      </c>
      <c r="G74" s="759" t="s">
        <v>896</v>
      </c>
      <c r="H74" s="744"/>
    </row>
    <row r="75" customFormat="false" ht="15.75" hidden="false" customHeight="true" outlineLevel="0" collapsed="false">
      <c r="A75" s="763"/>
      <c r="B75" s="759"/>
      <c r="C75" s="759"/>
      <c r="D75" s="759"/>
      <c r="E75" s="759"/>
      <c r="F75" s="759"/>
      <c r="G75" s="759"/>
      <c r="H75" s="744"/>
    </row>
    <row r="76" customFormat="false" ht="15.75" hidden="false" customHeight="true" outlineLevel="0" collapsed="false">
      <c r="A76" s="763" t="s">
        <v>925</v>
      </c>
      <c r="B76" s="759" t="n">
        <v>308886</v>
      </c>
      <c r="C76" s="759" t="n">
        <v>80985</v>
      </c>
      <c r="D76" s="759" t="n">
        <v>30586</v>
      </c>
      <c r="E76" s="759" t="n">
        <v>267</v>
      </c>
      <c r="F76" s="759" t="n">
        <v>1058511</v>
      </c>
      <c r="G76" s="759" t="s">
        <v>896</v>
      </c>
      <c r="H76" s="744"/>
    </row>
    <row r="77" customFormat="false" ht="15.75" hidden="false" customHeight="true" outlineLevel="0" collapsed="false">
      <c r="A77" s="763"/>
      <c r="B77" s="759"/>
      <c r="C77" s="759"/>
      <c r="D77" s="759"/>
      <c r="E77" s="759"/>
      <c r="F77" s="759"/>
      <c r="G77" s="759"/>
      <c r="H77" s="744"/>
    </row>
    <row r="78" customFormat="false" ht="15.75" hidden="false" customHeight="true" outlineLevel="0" collapsed="false">
      <c r="A78" s="760" t="s">
        <v>926</v>
      </c>
      <c r="B78" s="759"/>
      <c r="C78" s="759"/>
      <c r="D78" s="759"/>
      <c r="E78" s="759"/>
      <c r="F78" s="759"/>
      <c r="G78" s="759"/>
      <c r="H78" s="744"/>
    </row>
    <row r="79" customFormat="false" ht="15.75" hidden="false" customHeight="true" outlineLevel="0" collapsed="false">
      <c r="A79" s="760"/>
      <c r="B79" s="759"/>
      <c r="C79" s="759"/>
      <c r="D79" s="759"/>
      <c r="E79" s="759"/>
      <c r="F79" s="759"/>
      <c r="G79" s="759"/>
      <c r="H79" s="744"/>
    </row>
    <row r="80" customFormat="false" ht="15.75" hidden="false" customHeight="true" outlineLevel="0" collapsed="false">
      <c r="A80" s="763" t="s">
        <v>962</v>
      </c>
      <c r="B80" s="759" t="s">
        <v>896</v>
      </c>
      <c r="C80" s="759" t="n">
        <v>2853</v>
      </c>
      <c r="D80" s="759" t="s">
        <v>896</v>
      </c>
      <c r="E80" s="759" t="s">
        <v>896</v>
      </c>
      <c r="F80" s="759" t="s">
        <v>896</v>
      </c>
      <c r="G80" s="759" t="s">
        <v>896</v>
      </c>
      <c r="H80" s="744"/>
    </row>
    <row r="81" customFormat="false" ht="15.75" hidden="false" customHeight="true" outlineLevel="0" collapsed="false">
      <c r="A81" s="760"/>
      <c r="B81" s="759"/>
      <c r="C81" s="759"/>
      <c r="D81" s="759"/>
      <c r="E81" s="759"/>
      <c r="F81" s="759"/>
      <c r="G81" s="759"/>
      <c r="H81" s="744"/>
    </row>
    <row r="82" customFormat="false" ht="15.75" hidden="false" customHeight="true" outlineLevel="0" collapsed="false">
      <c r="A82" s="760" t="s">
        <v>932</v>
      </c>
      <c r="B82" s="759"/>
      <c r="C82" s="759"/>
      <c r="D82" s="759"/>
      <c r="E82" s="759"/>
      <c r="F82" s="759"/>
      <c r="G82" s="759"/>
      <c r="H82" s="744"/>
    </row>
    <row r="83" customFormat="false" ht="15.75" hidden="false" customHeight="true" outlineLevel="0" collapsed="false">
      <c r="A83" s="760"/>
      <c r="B83" s="759"/>
      <c r="C83" s="759"/>
      <c r="D83" s="759"/>
      <c r="E83" s="759"/>
      <c r="F83" s="759"/>
      <c r="G83" s="759"/>
      <c r="H83" s="744"/>
    </row>
    <row r="84" customFormat="false" ht="15.75" hidden="false" customHeight="true" outlineLevel="0" collapsed="false">
      <c r="A84" s="761" t="s">
        <v>937</v>
      </c>
      <c r="B84" s="764"/>
      <c r="C84" s="764"/>
      <c r="D84" s="764"/>
      <c r="E84" s="764"/>
      <c r="F84" s="764"/>
      <c r="G84" s="764"/>
      <c r="H84" s="744"/>
    </row>
    <row r="85" customFormat="false" ht="15.75" hidden="false" customHeight="true" outlineLevel="0" collapsed="false">
      <c r="A85" s="761" t="s">
        <v>938</v>
      </c>
      <c r="B85" s="764"/>
      <c r="C85" s="764"/>
      <c r="D85" s="764"/>
      <c r="E85" s="764"/>
      <c r="F85" s="764"/>
      <c r="G85" s="764"/>
      <c r="H85" s="744"/>
    </row>
    <row r="86" customFormat="false" ht="15.75" hidden="false" customHeight="true" outlineLevel="0" collapsed="false">
      <c r="A86" s="763" t="s">
        <v>939</v>
      </c>
      <c r="B86" s="759" t="n">
        <v>568932</v>
      </c>
      <c r="C86" s="759" t="n">
        <v>106422</v>
      </c>
      <c r="D86" s="759" t="n">
        <v>88</v>
      </c>
      <c r="E86" s="759" t="n">
        <v>274</v>
      </c>
      <c r="F86" s="759" t="n">
        <v>68930</v>
      </c>
      <c r="G86" s="759" t="s">
        <v>896</v>
      </c>
      <c r="H86" s="744"/>
    </row>
    <row r="87" customFormat="false" ht="15.75" hidden="false" customHeight="true" outlineLevel="0" collapsed="false">
      <c r="A87" s="763"/>
      <c r="B87" s="759"/>
      <c r="C87" s="759"/>
      <c r="D87" s="759"/>
      <c r="E87" s="759"/>
      <c r="F87" s="759"/>
      <c r="G87" s="759"/>
      <c r="H87" s="744"/>
    </row>
    <row r="88" customFormat="false" ht="15.75" hidden="false" customHeight="true" outlineLevel="0" collapsed="false">
      <c r="A88" s="763" t="s">
        <v>942</v>
      </c>
      <c r="B88" s="759"/>
      <c r="C88" s="759"/>
      <c r="D88" s="759"/>
      <c r="E88" s="759"/>
      <c r="F88" s="759"/>
      <c r="G88" s="759"/>
      <c r="H88" s="744"/>
    </row>
    <row r="89" customFormat="false" ht="15.75" hidden="false" customHeight="true" outlineLevel="0" collapsed="false">
      <c r="A89" s="763" t="s">
        <v>943</v>
      </c>
      <c r="B89" s="759"/>
      <c r="C89" s="759"/>
      <c r="D89" s="759"/>
      <c r="E89" s="759"/>
      <c r="F89" s="759"/>
      <c r="G89" s="759"/>
      <c r="H89" s="744"/>
    </row>
    <row r="90" customFormat="false" ht="15.75" hidden="false" customHeight="true" outlineLevel="0" collapsed="false">
      <c r="A90" s="763" t="s">
        <v>944</v>
      </c>
      <c r="B90" s="759" t="n">
        <v>1093896</v>
      </c>
      <c r="C90" s="759" t="s">
        <v>896</v>
      </c>
      <c r="D90" s="759" t="n">
        <v>65</v>
      </c>
      <c r="E90" s="759" t="n">
        <v>5</v>
      </c>
      <c r="F90" s="759" t="n">
        <v>718403</v>
      </c>
      <c r="G90" s="759" t="s">
        <v>896</v>
      </c>
      <c r="H90" s="744"/>
    </row>
    <row r="91" customFormat="false" ht="15.75" hidden="false" customHeight="true" outlineLevel="0" collapsed="false">
      <c r="A91" s="746"/>
      <c r="B91" s="759"/>
      <c r="C91" s="759"/>
      <c r="D91" s="759"/>
      <c r="E91" s="759"/>
      <c r="F91" s="759"/>
      <c r="G91" s="759"/>
      <c r="H91" s="744"/>
    </row>
    <row r="92" customFormat="false" ht="15.75" hidden="false" customHeight="true" outlineLevel="0" collapsed="false">
      <c r="A92" s="744"/>
      <c r="B92" s="765"/>
      <c r="C92" s="765"/>
      <c r="D92" s="765"/>
      <c r="E92" s="765"/>
      <c r="F92" s="765"/>
      <c r="G92" s="765"/>
      <c r="H92" s="744"/>
    </row>
    <row r="93" customFormat="false" ht="15.75" hidden="false" customHeight="true" outlineLevel="0" collapsed="false">
      <c r="A93" s="745"/>
      <c r="B93" s="765"/>
      <c r="C93" s="765"/>
      <c r="D93" s="765"/>
      <c r="E93" s="765"/>
      <c r="F93" s="765"/>
      <c r="G93" s="765"/>
      <c r="H93" s="744"/>
    </row>
    <row r="94" customFormat="false" ht="15.75" hidden="false" customHeight="true" outlineLevel="0" collapsed="false">
      <c r="A94" s="746" t="s">
        <v>183</v>
      </c>
      <c r="B94" s="744"/>
      <c r="C94" s="744"/>
      <c r="D94" s="744"/>
      <c r="E94" s="744"/>
      <c r="F94" s="744"/>
      <c r="G94" s="744"/>
      <c r="H94" s="744"/>
    </row>
    <row r="95" customFormat="false" ht="15.75" hidden="false" customHeight="true" outlineLevel="0" collapsed="false">
      <c r="A95" s="744"/>
      <c r="B95" s="744"/>
      <c r="C95" s="766" t="s">
        <v>463</v>
      </c>
      <c r="D95" s="744"/>
      <c r="E95" s="744"/>
      <c r="F95" s="744"/>
      <c r="G95" s="744"/>
      <c r="H95" s="744"/>
    </row>
    <row r="96" customFormat="false" ht="15.75" hidden="false" customHeight="true" outlineLevel="0" collapsed="false">
      <c r="A96" s="744"/>
      <c r="B96" s="744"/>
      <c r="C96" s="744"/>
      <c r="D96" s="744"/>
      <c r="E96" s="744"/>
      <c r="F96" s="744"/>
      <c r="G96" s="744"/>
      <c r="H96" s="744"/>
    </row>
    <row r="97" customFormat="false" ht="15.75" hidden="false" customHeight="true" outlineLevel="0" collapsed="false">
      <c r="A97" s="744"/>
      <c r="B97" s="744"/>
      <c r="C97" s="744"/>
      <c r="D97" s="744"/>
      <c r="E97" s="744"/>
      <c r="F97" s="744"/>
      <c r="G97" s="744"/>
      <c r="H97" s="744"/>
    </row>
    <row r="98" customFormat="false" ht="15.75" hidden="false" customHeight="true" outlineLevel="0" collapsed="false">
      <c r="A98" s="744"/>
      <c r="B98" s="744"/>
      <c r="C98" s="744"/>
      <c r="D98" s="744"/>
      <c r="E98" s="744"/>
      <c r="F98" s="744"/>
      <c r="G98" s="744"/>
      <c r="H98" s="744"/>
    </row>
    <row r="99" customFormat="false" ht="15.75" hidden="false" customHeight="true" outlineLevel="0" collapsed="false">
      <c r="A99" s="744"/>
      <c r="B99" s="744"/>
      <c r="C99" s="744"/>
      <c r="D99" s="744"/>
      <c r="E99" s="744"/>
      <c r="F99" s="744"/>
      <c r="G99" s="744"/>
      <c r="H99" s="744"/>
    </row>
    <row r="100" customFormat="false" ht="15.75" hidden="false" customHeight="true" outlineLevel="0" collapsed="false">
      <c r="A100" s="744"/>
      <c r="B100" s="744"/>
      <c r="C100" s="744"/>
      <c r="D100" s="744"/>
      <c r="E100" s="744"/>
      <c r="F100" s="744"/>
      <c r="G100" s="744"/>
      <c r="H100" s="744"/>
    </row>
    <row r="101" customFormat="false" ht="15.75" hidden="false" customHeight="true" outlineLevel="0" collapsed="false">
      <c r="A101" s="744"/>
      <c r="B101" s="744"/>
      <c r="C101" s="744"/>
      <c r="D101" s="744"/>
      <c r="E101" s="744"/>
      <c r="F101" s="744"/>
      <c r="G101" s="744"/>
      <c r="H101" s="744"/>
    </row>
    <row r="102" customFormat="false" ht="15.75" hidden="false" customHeight="true" outlineLevel="0" collapsed="false">
      <c r="A102" s="744"/>
      <c r="B102" s="744"/>
      <c r="C102" s="744"/>
      <c r="D102" s="744"/>
      <c r="E102" s="744"/>
      <c r="F102" s="744"/>
      <c r="G102" s="744"/>
    </row>
    <row r="103" customFormat="false" ht="15.75" hidden="false" customHeight="true" outlineLevel="0" collapsed="false">
      <c r="A103" s="744"/>
      <c r="B103" s="744"/>
      <c r="C103" s="744"/>
      <c r="D103" s="744"/>
      <c r="E103" s="744"/>
      <c r="F103" s="744"/>
      <c r="G103" s="744"/>
      <c r="H103" s="744"/>
    </row>
    <row r="104" customFormat="false" ht="16.5" hidden="false" customHeight="false" outlineLevel="0" collapsed="false">
      <c r="A104" s="744"/>
      <c r="B104" s="744"/>
      <c r="C104" s="744"/>
      <c r="D104" s="744"/>
      <c r="E104" s="744"/>
      <c r="F104" s="744"/>
      <c r="G104" s="744"/>
      <c r="H104" s="744"/>
    </row>
    <row r="105" customFormat="false" ht="16.5" hidden="false" customHeight="false" outlineLevel="0" collapsed="false">
      <c r="A105" s="744"/>
      <c r="B105" s="744"/>
      <c r="C105" s="744"/>
      <c r="D105" s="744"/>
      <c r="E105" s="744"/>
      <c r="F105" s="744"/>
      <c r="G105" s="744"/>
      <c r="H105" s="744"/>
    </row>
    <row r="106" customFormat="false" ht="16.5" hidden="false" customHeight="false" outlineLevel="0" collapsed="false">
      <c r="A106" s="744"/>
      <c r="B106" s="744"/>
      <c r="C106" s="744"/>
      <c r="D106" s="744"/>
      <c r="E106" s="744"/>
      <c r="F106" s="744"/>
      <c r="G106" s="744"/>
      <c r="H106" s="744"/>
    </row>
    <row r="107" customFormat="false" ht="16.5" hidden="false" customHeight="false" outlineLevel="0" collapsed="false">
      <c r="A107" s="744"/>
      <c r="B107" s="744"/>
      <c r="C107" s="744"/>
      <c r="D107" s="744"/>
      <c r="E107" s="744"/>
      <c r="F107" s="744"/>
      <c r="G107" s="744"/>
      <c r="H107" s="744"/>
    </row>
    <row r="108" customFormat="false" ht="16.5" hidden="false" customHeight="false" outlineLevel="0" collapsed="false">
      <c r="A108" s="744"/>
      <c r="B108" s="744"/>
      <c r="C108" s="744"/>
      <c r="D108" s="744"/>
      <c r="E108" s="744"/>
      <c r="F108" s="744"/>
      <c r="G108" s="744"/>
      <c r="H108" s="744"/>
    </row>
    <row r="109" customFormat="false" ht="16.5" hidden="false" customHeight="false" outlineLevel="0" collapsed="false">
      <c r="A109" s="744"/>
      <c r="B109" s="744"/>
      <c r="C109" s="744"/>
      <c r="D109" s="744"/>
      <c r="E109" s="744"/>
      <c r="F109" s="744"/>
      <c r="G109" s="744"/>
      <c r="H109" s="744"/>
    </row>
    <row r="110" customFormat="false" ht="16.5" hidden="false" customHeight="false" outlineLevel="0" collapsed="false">
      <c r="A110" s="744"/>
      <c r="B110" s="744"/>
      <c r="C110" s="744"/>
      <c r="D110" s="744"/>
      <c r="E110" s="744"/>
      <c r="F110" s="744"/>
      <c r="G110" s="744"/>
      <c r="H110" s="744"/>
    </row>
    <row r="111" customFormat="false" ht="16.5" hidden="false" customHeight="false" outlineLevel="0" collapsed="false">
      <c r="H111" s="744"/>
    </row>
    <row r="112" customFormat="false" ht="16.5" hidden="false" customHeight="false" outlineLevel="0" collapsed="false">
      <c r="H112" s="744"/>
    </row>
    <row r="113" customFormat="false" ht="16.5" hidden="false" customHeight="false" outlineLevel="0" collapsed="false">
      <c r="H113" s="744"/>
    </row>
    <row r="114" customFormat="false" ht="16.5" hidden="false" customHeight="false" outlineLevel="0" collapsed="false">
      <c r="H114" s="744"/>
    </row>
    <row r="115" customFormat="false" ht="16.5" hidden="false" customHeight="false" outlineLevel="0" collapsed="false">
      <c r="H115" s="744"/>
    </row>
    <row r="116" customFormat="false" ht="16.5" hidden="false" customHeight="false" outlineLevel="0" collapsed="false">
      <c r="H116" s="744"/>
    </row>
    <row r="117" customFormat="false" ht="16.5" hidden="false" customHeight="false" outlineLevel="0" collapsed="false">
      <c r="H117" s="744"/>
    </row>
    <row r="118" customFormat="false" ht="16.5" hidden="false" customHeight="false" outlineLevel="0" collapsed="false">
      <c r="H118" s="744"/>
    </row>
    <row r="119" customFormat="false" ht="16.5" hidden="false" customHeight="false" outlineLevel="0" collapsed="false">
      <c r="H119" s="744"/>
    </row>
    <row r="120" customFormat="false" ht="16.5" hidden="false" customHeight="false" outlineLevel="0" collapsed="false">
      <c r="H120" s="744"/>
    </row>
    <row r="121" customFormat="false" ht="16.5" hidden="false" customHeight="false" outlineLevel="0" collapsed="false">
      <c r="H121" s="744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67" width="11.42"/>
    <col collapsed="false" customWidth="true" hidden="false" outlineLevel="0" max="3" min="3" style="767" width="7.85"/>
    <col collapsed="false" customWidth="true" hidden="false" outlineLevel="0" max="4" min="4" style="767" width="8.56"/>
    <col collapsed="false" customWidth="true" hidden="false" outlineLevel="0" max="5" min="5" style="767" width="7.85"/>
    <col collapsed="false" customWidth="true" hidden="false" outlineLevel="0" max="6" min="6" style="767" width="9.99"/>
    <col collapsed="false" customWidth="true" hidden="false" outlineLevel="0" max="9" min="7" style="767" width="7.85"/>
    <col collapsed="false" customWidth="true" hidden="false" outlineLevel="0" max="10" min="10" style="767" width="9.56"/>
    <col collapsed="false" customWidth="true" hidden="false" outlineLevel="0" max="11" min="11" style="767" width="9.99"/>
    <col collapsed="false" customWidth="true" hidden="false" outlineLevel="0" max="12" min="12" style="767" width="9.13"/>
    <col collapsed="false" customWidth="true" hidden="false" outlineLevel="0" max="13" min="13" style="767" width="14.42"/>
    <col collapsed="false" customWidth="false" hidden="false" outlineLevel="0" max="257" min="14" style="767" width="11.42"/>
  </cols>
  <sheetData>
    <row r="1" customFormat="false" ht="15" hidden="false" customHeight="false" outlineLevel="0" collapsed="false">
      <c r="A1" s="768" t="s">
        <v>963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</row>
    <row r="3" customFormat="false" ht="18" hidden="false" customHeight="false" outlineLevel="0" collapsed="false">
      <c r="A3" s="770" t="s">
        <v>964</v>
      </c>
      <c r="B3" s="770"/>
      <c r="C3" s="770"/>
      <c r="D3" s="770"/>
      <c r="E3" s="770"/>
      <c r="F3" s="770"/>
      <c r="G3" s="770"/>
      <c r="H3" s="770"/>
      <c r="I3" s="770"/>
      <c r="J3" s="770"/>
      <c r="K3" s="770"/>
      <c r="L3" s="770"/>
      <c r="M3" s="770"/>
    </row>
    <row r="4" customFormat="false" ht="12.75" hidden="false" customHeight="false" outlineLevel="0" collapsed="false">
      <c r="A4" s="771"/>
    </row>
    <row r="5" customFormat="false" ht="12.75" hidden="false" customHeight="true" outlineLevel="0" collapsed="false">
      <c r="A5" s="772" t="s">
        <v>965</v>
      </c>
      <c r="B5" s="773" t="s">
        <v>966</v>
      </c>
      <c r="C5" s="774" t="s">
        <v>967</v>
      </c>
      <c r="D5" s="774"/>
      <c r="E5" s="774"/>
      <c r="F5" s="774"/>
      <c r="G5" s="774"/>
      <c r="H5" s="774"/>
      <c r="I5" s="774"/>
      <c r="J5" s="774"/>
      <c r="K5" s="774"/>
      <c r="L5" s="774"/>
      <c r="M5" s="774"/>
    </row>
    <row r="6" customFormat="false" ht="12.75" hidden="false" customHeight="true" outlineLevel="0" collapsed="false">
      <c r="A6" s="772"/>
      <c r="B6" s="773"/>
      <c r="C6" s="775" t="s">
        <v>968</v>
      </c>
      <c r="D6" s="775"/>
      <c r="E6" s="775"/>
      <c r="F6" s="775"/>
      <c r="G6" s="775"/>
      <c r="H6" s="775"/>
      <c r="I6" s="775"/>
      <c r="J6" s="775"/>
      <c r="K6" s="776" t="s">
        <v>969</v>
      </c>
      <c r="L6" s="776" t="s">
        <v>970</v>
      </c>
      <c r="M6" s="776" t="s">
        <v>971</v>
      </c>
    </row>
    <row r="7" customFormat="false" ht="28.5" hidden="false" customHeight="true" outlineLevel="0" collapsed="false">
      <c r="A7" s="772"/>
      <c r="B7" s="773"/>
      <c r="C7" s="777" t="s">
        <v>972</v>
      </c>
      <c r="D7" s="777"/>
      <c r="E7" s="777"/>
      <c r="F7" s="777"/>
      <c r="G7" s="777" t="s">
        <v>973</v>
      </c>
      <c r="H7" s="777"/>
      <c r="I7" s="777"/>
      <c r="J7" s="777"/>
      <c r="K7" s="776"/>
      <c r="L7" s="776"/>
      <c r="M7" s="776"/>
    </row>
    <row r="8" customFormat="false" ht="27.75" hidden="false" customHeight="true" outlineLevel="0" collapsed="false">
      <c r="A8" s="772"/>
      <c r="B8" s="773"/>
      <c r="C8" s="777" t="s">
        <v>974</v>
      </c>
      <c r="D8" s="777"/>
      <c r="E8" s="777" t="s">
        <v>975</v>
      </c>
      <c r="F8" s="777"/>
      <c r="G8" s="777" t="s">
        <v>976</v>
      </c>
      <c r="H8" s="777"/>
      <c r="I8" s="777" t="s">
        <v>975</v>
      </c>
      <c r="J8" s="777"/>
      <c r="K8" s="778" t="s">
        <v>977</v>
      </c>
      <c r="L8" s="778"/>
      <c r="M8" s="778"/>
    </row>
    <row r="9" customFormat="false" ht="12.75" hidden="false" customHeight="true" outlineLevel="0" collapsed="false">
      <c r="A9" s="772"/>
      <c r="B9" s="775" t="s">
        <v>146</v>
      </c>
      <c r="C9" s="779" t="s">
        <v>978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</row>
    <row r="10" customFormat="false" ht="12.75" hidden="false" customHeight="false" outlineLevel="0" collapsed="false">
      <c r="A10" s="780"/>
      <c r="C10" s="781"/>
      <c r="D10" s="781"/>
      <c r="E10" s="781"/>
      <c r="F10" s="781"/>
      <c r="G10" s="781"/>
      <c r="H10" s="781"/>
      <c r="I10" s="781"/>
      <c r="J10" s="781"/>
      <c r="K10" s="781"/>
      <c r="L10" s="781"/>
      <c r="M10" s="781"/>
    </row>
    <row r="11" customFormat="false" ht="12.75" hidden="false" customHeight="false" outlineLevel="0" collapsed="false">
      <c r="A11" s="782" t="s">
        <v>256</v>
      </c>
      <c r="C11" s="780"/>
      <c r="D11" s="780"/>
      <c r="E11" s="780"/>
      <c r="F11" s="780"/>
      <c r="G11" s="780"/>
      <c r="H11" s="780"/>
      <c r="I11" s="780"/>
      <c r="J11" s="780"/>
      <c r="K11" s="780"/>
      <c r="L11" s="780"/>
      <c r="M11" s="780"/>
    </row>
    <row r="12" customFormat="false" ht="12.75" hidden="false" customHeight="false" outlineLevel="0" collapsed="false">
      <c r="A12" s="780"/>
      <c r="C12" s="780"/>
      <c r="D12" s="780"/>
      <c r="E12" s="783"/>
      <c r="F12" s="783"/>
      <c r="G12" s="780"/>
      <c r="H12" s="780"/>
      <c r="I12" s="780"/>
      <c r="J12" s="780"/>
      <c r="K12" s="780"/>
      <c r="L12" s="780"/>
      <c r="M12" s="780"/>
    </row>
    <row r="13" customFormat="false" ht="12.75" hidden="false" customHeight="true" outlineLevel="0" collapsed="false">
      <c r="A13" s="784" t="n">
        <v>2000</v>
      </c>
      <c r="B13" s="785" t="s">
        <v>300</v>
      </c>
      <c r="C13" s="786" t="n">
        <v>12011.6</v>
      </c>
      <c r="D13" s="786"/>
      <c r="E13" s="787" t="n">
        <v>116994.3</v>
      </c>
      <c r="F13" s="787"/>
      <c r="G13" s="788" t="s">
        <v>169</v>
      </c>
      <c r="H13" s="788"/>
      <c r="I13" s="787" t="n">
        <v>427146</v>
      </c>
      <c r="J13" s="787"/>
      <c r="K13" s="787" t="n">
        <v>19210.4</v>
      </c>
      <c r="L13" s="787" t="n">
        <v>1825.8</v>
      </c>
      <c r="M13" s="787" t="n">
        <v>44523.9</v>
      </c>
    </row>
    <row r="14" customFormat="false" ht="12.75" hidden="false" customHeight="true" outlineLevel="0" collapsed="false">
      <c r="A14" s="784" t="n">
        <v>2001</v>
      </c>
      <c r="B14" s="785" t="s">
        <v>300</v>
      </c>
      <c r="C14" s="786" t="n">
        <v>14512.4</v>
      </c>
      <c r="D14" s="786"/>
      <c r="E14" s="787" t="n">
        <v>119190.9</v>
      </c>
      <c r="F14" s="787"/>
      <c r="G14" s="788" t="s">
        <v>169</v>
      </c>
      <c r="H14" s="788"/>
      <c r="I14" s="787" t="n">
        <v>438199.5</v>
      </c>
      <c r="J14" s="787"/>
      <c r="K14" s="787" t="n">
        <v>21187</v>
      </c>
      <c r="L14" s="787" t="n">
        <v>1771.4</v>
      </c>
      <c r="M14" s="787" t="n">
        <v>51028.7</v>
      </c>
    </row>
    <row r="15" customFormat="false" ht="12.75" hidden="false" customHeight="true" outlineLevel="0" collapsed="false">
      <c r="A15" s="784" t="n">
        <v>2002</v>
      </c>
      <c r="B15" s="785" t="s">
        <v>300</v>
      </c>
      <c r="C15" s="786" t="n">
        <v>14366.2</v>
      </c>
      <c r="D15" s="786"/>
      <c r="E15" s="787" t="n">
        <v>114450.9</v>
      </c>
      <c r="F15" s="787"/>
      <c r="G15" s="789" t="s">
        <v>227</v>
      </c>
      <c r="H15" s="789"/>
      <c r="I15" s="787" t="n">
        <v>459090.9</v>
      </c>
      <c r="J15" s="787"/>
      <c r="K15" s="787" t="n">
        <v>23326.6</v>
      </c>
      <c r="L15" s="787" t="n">
        <v>1796</v>
      </c>
      <c r="M15" s="787" t="n">
        <v>51605.1</v>
      </c>
    </row>
    <row r="16" customFormat="false" ht="12.75" hidden="false" customHeight="true" outlineLevel="0" collapsed="false">
      <c r="A16" s="784" t="n">
        <v>2003</v>
      </c>
      <c r="B16" s="785" t="s">
        <v>300</v>
      </c>
      <c r="C16" s="786" t="n">
        <v>12826.1</v>
      </c>
      <c r="D16" s="786"/>
      <c r="E16" s="787" t="n">
        <v>131756.6</v>
      </c>
      <c r="F16" s="787"/>
      <c r="G16" s="789" t="s">
        <v>227</v>
      </c>
      <c r="H16" s="789"/>
      <c r="I16" s="787" t="n">
        <v>513402</v>
      </c>
      <c r="J16" s="787"/>
      <c r="K16" s="787" t="n">
        <v>28503.5</v>
      </c>
      <c r="L16" s="787" t="n">
        <v>1822.8</v>
      </c>
      <c r="M16" s="787" t="n">
        <v>51263.7</v>
      </c>
    </row>
    <row r="17" customFormat="false" ht="12.75" hidden="false" customHeight="true" outlineLevel="0" collapsed="false">
      <c r="A17" s="784" t="n">
        <v>2004</v>
      </c>
      <c r="B17" s="785" t="s">
        <v>300</v>
      </c>
      <c r="C17" s="786" t="n">
        <v>15414.8</v>
      </c>
      <c r="D17" s="786"/>
      <c r="E17" s="787" t="n">
        <v>110365.5</v>
      </c>
      <c r="F17" s="787"/>
      <c r="G17" s="789" t="s">
        <v>227</v>
      </c>
      <c r="H17" s="789"/>
      <c r="I17" s="787" t="n">
        <v>531356.4</v>
      </c>
      <c r="J17" s="787"/>
      <c r="K17" s="787" t="n">
        <v>25225</v>
      </c>
      <c r="L17" s="787" t="n">
        <v>1774.3</v>
      </c>
      <c r="M17" s="787" t="n">
        <v>51274.9</v>
      </c>
    </row>
    <row r="18" customFormat="false" ht="12.75" hidden="false" customHeight="true" outlineLevel="0" collapsed="false">
      <c r="A18" s="784" t="n">
        <v>2005</v>
      </c>
      <c r="B18" s="785" t="s">
        <v>300</v>
      </c>
      <c r="C18" s="786" t="n">
        <v>16519.5</v>
      </c>
      <c r="D18" s="786"/>
      <c r="E18" s="787" t="n">
        <v>107219.9</v>
      </c>
      <c r="F18" s="787"/>
      <c r="G18" s="788" t="s">
        <v>169</v>
      </c>
      <c r="H18" s="788"/>
      <c r="I18" s="787" t="n">
        <v>536657.4</v>
      </c>
      <c r="J18" s="787"/>
      <c r="K18" s="787" t="n">
        <v>30564.2</v>
      </c>
      <c r="L18" s="787" t="n">
        <v>1512.6</v>
      </c>
      <c r="M18" s="787" t="n">
        <v>53107.7</v>
      </c>
    </row>
    <row r="19" customFormat="false" ht="12.75" hidden="false" customHeight="true" outlineLevel="0" collapsed="false">
      <c r="A19" s="784" t="n">
        <v>2006</v>
      </c>
      <c r="B19" s="785" t="s">
        <v>300</v>
      </c>
      <c r="C19" s="786" t="n">
        <v>13303.7</v>
      </c>
      <c r="D19" s="786" t="s">
        <v>979</v>
      </c>
      <c r="E19" s="787" t="n">
        <v>105358.5</v>
      </c>
      <c r="F19" s="787" t="s">
        <v>979</v>
      </c>
      <c r="G19" s="788" t="s">
        <v>169</v>
      </c>
      <c r="H19" s="788"/>
      <c r="I19" s="787" t="n">
        <v>575561.3</v>
      </c>
      <c r="J19" s="787" t="s">
        <v>979</v>
      </c>
      <c r="K19" s="787" t="n">
        <v>30793.7</v>
      </c>
      <c r="L19" s="787" t="n">
        <v>1407.3</v>
      </c>
      <c r="M19" s="787" t="n">
        <v>51997.2</v>
      </c>
    </row>
    <row r="20" customFormat="false" ht="12.75" hidden="false" customHeight="true" outlineLevel="0" collapsed="false">
      <c r="A20" s="784" t="n">
        <v>2007</v>
      </c>
      <c r="B20" s="785" t="s">
        <v>300</v>
      </c>
      <c r="C20" s="786" t="n">
        <v>14082.5</v>
      </c>
      <c r="D20" s="786" t="s">
        <v>463</v>
      </c>
      <c r="E20" s="787" t="n">
        <v>108258.9</v>
      </c>
      <c r="F20" s="787" t="s">
        <v>463</v>
      </c>
      <c r="G20" s="788" t="s">
        <v>169</v>
      </c>
      <c r="H20" s="788"/>
      <c r="I20" s="787" t="n">
        <v>626031.7</v>
      </c>
      <c r="J20" s="787" t="s">
        <v>463</v>
      </c>
      <c r="K20" s="787" t="n">
        <v>32124.8</v>
      </c>
      <c r="L20" s="787" t="n">
        <v>1557.5</v>
      </c>
      <c r="M20" s="787" t="n">
        <v>55507</v>
      </c>
    </row>
    <row r="21" customFormat="false" ht="12.75" hidden="false" customHeight="true" outlineLevel="0" collapsed="false">
      <c r="A21" s="784" t="n">
        <v>2008</v>
      </c>
      <c r="B21" s="785" t="s">
        <v>300</v>
      </c>
      <c r="C21" s="786" t="n">
        <v>13437.3</v>
      </c>
      <c r="D21" s="786" t="s">
        <v>463</v>
      </c>
      <c r="E21" s="787" t="n">
        <v>98900</v>
      </c>
      <c r="F21" s="787" t="s">
        <v>463</v>
      </c>
      <c r="G21" s="788" t="s">
        <v>169</v>
      </c>
      <c r="H21" s="788"/>
      <c r="I21" s="787" t="n">
        <v>679477.4</v>
      </c>
      <c r="J21" s="787" t="s">
        <v>463</v>
      </c>
      <c r="K21" s="787" t="n">
        <v>34445.8</v>
      </c>
      <c r="L21" s="787" t="n">
        <v>1513.7</v>
      </c>
      <c r="M21" s="787" t="n">
        <v>59792.1</v>
      </c>
    </row>
    <row r="22" customFormat="false" ht="12.75" hidden="false" customHeight="true" outlineLevel="0" collapsed="false">
      <c r="A22" s="784" t="n">
        <v>2009</v>
      </c>
      <c r="B22" s="785" t="s">
        <v>300</v>
      </c>
      <c r="C22" s="786" t="n">
        <v>13581.9</v>
      </c>
      <c r="D22" s="786" t="s">
        <v>463</v>
      </c>
      <c r="E22" s="787" t="n">
        <v>104436.6</v>
      </c>
      <c r="F22" s="787" t="s">
        <v>463</v>
      </c>
      <c r="G22" s="788" t="s">
        <v>169</v>
      </c>
      <c r="H22" s="788"/>
      <c r="I22" s="787" t="n">
        <v>731523.1</v>
      </c>
      <c r="J22" s="787" t="s">
        <v>463</v>
      </c>
      <c r="K22" s="790" t="n">
        <v>35210.7</v>
      </c>
      <c r="L22" s="790" t="n">
        <v>1573.7</v>
      </c>
      <c r="M22" s="790" t="n">
        <v>59129.7</v>
      </c>
    </row>
    <row r="23" customFormat="false" ht="12.75" hidden="false" customHeight="false" outlineLevel="0" collapsed="false">
      <c r="A23" s="791"/>
      <c r="B23" s="792"/>
      <c r="C23" s="793"/>
      <c r="D23" s="793"/>
      <c r="E23" s="787"/>
      <c r="F23" s="787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true" outlineLevel="0" collapsed="false">
      <c r="A24" s="794" t="n">
        <v>2010</v>
      </c>
      <c r="B24" s="785" t="n">
        <v>78</v>
      </c>
      <c r="C24" s="790"/>
      <c r="D24" s="790" t="n">
        <v>15975</v>
      </c>
      <c r="E24" s="790"/>
      <c r="F24" s="790" t="n">
        <v>112856.8</v>
      </c>
      <c r="G24" s="795" t="s">
        <v>169</v>
      </c>
      <c r="H24" s="795"/>
      <c r="I24" s="790"/>
      <c r="J24" s="790" t="n">
        <v>760145</v>
      </c>
      <c r="K24" s="790" t="n">
        <v>33019.9</v>
      </c>
      <c r="L24" s="790" t="n">
        <v>1625.9</v>
      </c>
      <c r="M24" s="790" t="n">
        <v>61643</v>
      </c>
    </row>
    <row r="25" customFormat="false" ht="37.5" hidden="false" customHeight="true" outlineLevel="0" collapsed="false">
      <c r="A25" s="796" t="s">
        <v>980</v>
      </c>
      <c r="B25" s="785" t="n">
        <v>61</v>
      </c>
      <c r="C25" s="790"/>
      <c r="D25" s="797" t="s">
        <v>169</v>
      </c>
      <c r="E25" s="790"/>
      <c r="F25" s="790" t="n">
        <v>7932.8</v>
      </c>
      <c r="G25" s="790"/>
      <c r="H25" s="797" t="s">
        <v>169</v>
      </c>
      <c r="I25" s="790"/>
      <c r="J25" s="790" t="n">
        <v>62241.2</v>
      </c>
      <c r="K25" s="790" t="n">
        <v>3160.8</v>
      </c>
      <c r="L25" s="798" t="s">
        <v>227</v>
      </c>
      <c r="M25" s="790" t="n">
        <v>4357.5</v>
      </c>
      <c r="N25" s="799"/>
    </row>
    <row r="26" customFormat="false" ht="12.75" hidden="false" customHeight="false" outlineLevel="0" collapsed="false">
      <c r="A26" s="800" t="s">
        <v>831</v>
      </c>
      <c r="B26" s="785" t="n">
        <v>62</v>
      </c>
      <c r="C26" s="790"/>
      <c r="D26" s="797" t="s">
        <v>169</v>
      </c>
      <c r="E26" s="790"/>
      <c r="F26" s="790" t="n">
        <v>9844.5</v>
      </c>
      <c r="G26" s="790"/>
      <c r="H26" s="797" t="s">
        <v>169</v>
      </c>
      <c r="I26" s="790"/>
      <c r="J26" s="790" t="n">
        <v>56199.7</v>
      </c>
      <c r="K26" s="790" t="n">
        <v>2376.8</v>
      </c>
      <c r="L26" s="798" t="s">
        <v>227</v>
      </c>
      <c r="M26" s="790" t="n">
        <v>4809.5</v>
      </c>
      <c r="N26" s="799"/>
    </row>
    <row r="27" customFormat="false" ht="12.75" hidden="false" customHeight="false" outlineLevel="0" collapsed="false">
      <c r="A27" s="800" t="s">
        <v>819</v>
      </c>
      <c r="B27" s="785" t="n">
        <v>75</v>
      </c>
      <c r="C27" s="790"/>
      <c r="D27" s="797" t="s">
        <v>169</v>
      </c>
      <c r="E27" s="790"/>
      <c r="F27" s="790" t="n">
        <v>11014.6</v>
      </c>
      <c r="G27" s="790"/>
      <c r="H27" s="797" t="s">
        <v>169</v>
      </c>
      <c r="I27" s="790"/>
      <c r="J27" s="790" t="n">
        <v>63875.5</v>
      </c>
      <c r="K27" s="790" t="n">
        <v>2840.7</v>
      </c>
      <c r="L27" s="790" t="n">
        <v>222.4</v>
      </c>
      <c r="M27" s="790" t="n">
        <v>5461.5</v>
      </c>
      <c r="N27" s="799"/>
    </row>
    <row r="28" customFormat="false" ht="12.75" hidden="false" customHeight="false" outlineLevel="0" collapsed="false">
      <c r="A28" s="800" t="s">
        <v>832</v>
      </c>
      <c r="B28" s="785" t="n">
        <v>76</v>
      </c>
      <c r="C28" s="790"/>
      <c r="D28" s="797" t="s">
        <v>169</v>
      </c>
      <c r="E28" s="790"/>
      <c r="F28" s="790" t="n">
        <v>9475.2</v>
      </c>
      <c r="G28" s="790"/>
      <c r="H28" s="797" t="s">
        <v>169</v>
      </c>
      <c r="I28" s="790"/>
      <c r="J28" s="790" t="n">
        <v>64644.8</v>
      </c>
      <c r="K28" s="790" t="n">
        <v>2869.4</v>
      </c>
      <c r="L28" s="790" t="n">
        <v>390</v>
      </c>
      <c r="M28" s="790" t="n">
        <v>5231.9</v>
      </c>
      <c r="N28" s="799"/>
    </row>
    <row r="29" customFormat="false" ht="12.75" hidden="false" customHeight="false" outlineLevel="0" collapsed="false">
      <c r="A29" s="800" t="s">
        <v>371</v>
      </c>
      <c r="B29" s="785" t="n">
        <v>75</v>
      </c>
      <c r="C29" s="790"/>
      <c r="D29" s="797" t="s">
        <v>169</v>
      </c>
      <c r="E29" s="790"/>
      <c r="F29" s="790" t="n">
        <v>10240.7</v>
      </c>
      <c r="G29" s="790"/>
      <c r="H29" s="797" t="s">
        <v>169</v>
      </c>
      <c r="I29" s="790"/>
      <c r="J29" s="790" t="n">
        <v>62938.8</v>
      </c>
      <c r="K29" s="790" t="n">
        <v>2621.1</v>
      </c>
      <c r="L29" s="790" t="n">
        <v>468.3</v>
      </c>
      <c r="M29" s="790" t="n">
        <v>4602.6</v>
      </c>
      <c r="N29" s="799"/>
    </row>
    <row r="30" customFormat="false" ht="12.75" hidden="false" customHeight="false" outlineLevel="0" collapsed="false">
      <c r="A30" s="800" t="s">
        <v>981</v>
      </c>
      <c r="B30" s="785" t="n">
        <v>69</v>
      </c>
      <c r="C30" s="790"/>
      <c r="D30" s="797" t="s">
        <v>169</v>
      </c>
      <c r="E30" s="790"/>
      <c r="F30" s="790" t="n">
        <v>9255.7</v>
      </c>
      <c r="G30" s="790"/>
      <c r="H30" s="797" t="s">
        <v>169</v>
      </c>
      <c r="I30" s="790"/>
      <c r="J30" s="790" t="n">
        <v>62215.5</v>
      </c>
      <c r="K30" s="790" t="n">
        <v>2694.9</v>
      </c>
      <c r="L30" s="790" t="n">
        <v>328.2</v>
      </c>
      <c r="M30" s="790" t="n">
        <v>5791.7</v>
      </c>
      <c r="N30" s="799"/>
    </row>
    <row r="31" customFormat="false" ht="12.75" hidden="false" customHeight="false" outlineLevel="0" collapsed="false">
      <c r="A31" s="800" t="s">
        <v>822</v>
      </c>
      <c r="B31" s="785" t="n">
        <v>59</v>
      </c>
      <c r="C31" s="790"/>
      <c r="D31" s="797" t="s">
        <v>169</v>
      </c>
      <c r="E31" s="790"/>
      <c r="F31" s="790" t="n">
        <v>9196.7</v>
      </c>
      <c r="G31" s="790"/>
      <c r="H31" s="797" t="s">
        <v>169</v>
      </c>
      <c r="I31" s="790"/>
      <c r="J31" s="790" t="n">
        <v>66168.9</v>
      </c>
      <c r="K31" s="790" t="n">
        <v>2839.4</v>
      </c>
      <c r="L31" s="797" t="s">
        <v>169</v>
      </c>
      <c r="M31" s="790" t="n">
        <v>5085.4</v>
      </c>
      <c r="N31" s="799"/>
    </row>
    <row r="32" customFormat="false" ht="12.75" hidden="false" customHeight="false" outlineLevel="0" collapsed="false">
      <c r="A32" s="800" t="s">
        <v>835</v>
      </c>
      <c r="B32" s="785" t="n">
        <v>57</v>
      </c>
      <c r="C32" s="790"/>
      <c r="D32" s="797" t="s">
        <v>169</v>
      </c>
      <c r="E32" s="790"/>
      <c r="F32" s="790" t="n">
        <v>10841.3</v>
      </c>
      <c r="G32" s="790"/>
      <c r="H32" s="797" t="s">
        <v>169</v>
      </c>
      <c r="I32" s="790"/>
      <c r="J32" s="790" t="n">
        <v>66958.6</v>
      </c>
      <c r="K32" s="790" t="n">
        <v>3094.1</v>
      </c>
      <c r="L32" s="797" t="s">
        <v>169</v>
      </c>
      <c r="M32" s="790" t="n">
        <v>5557.4</v>
      </c>
      <c r="N32" s="799"/>
    </row>
    <row r="33" customFormat="false" ht="12.75" hidden="false" customHeight="false" outlineLevel="0" collapsed="false">
      <c r="A33" s="800" t="s">
        <v>836</v>
      </c>
      <c r="B33" s="785" t="n">
        <v>57</v>
      </c>
      <c r="C33" s="790"/>
      <c r="D33" s="797" t="s">
        <v>169</v>
      </c>
      <c r="E33" s="790"/>
      <c r="F33" s="790" t="n">
        <v>9489</v>
      </c>
      <c r="G33" s="790"/>
      <c r="H33" s="797" t="s">
        <v>169</v>
      </c>
      <c r="I33" s="790"/>
      <c r="J33" s="790" t="n">
        <v>60941.6</v>
      </c>
      <c r="K33" s="790" t="n">
        <v>3018.7</v>
      </c>
      <c r="L33" s="798" t="s">
        <v>227</v>
      </c>
      <c r="M33" s="790" t="n">
        <v>5426.5</v>
      </c>
      <c r="N33" s="799"/>
    </row>
    <row r="34" customFormat="false" ht="12.75" hidden="false" customHeight="false" outlineLevel="0" collapsed="false">
      <c r="A34" s="800" t="s">
        <v>825</v>
      </c>
      <c r="B34" s="785" t="n">
        <v>59</v>
      </c>
      <c r="C34" s="790"/>
      <c r="D34" s="797" t="s">
        <v>169</v>
      </c>
      <c r="E34" s="790"/>
      <c r="F34" s="790" t="n">
        <v>7708.5</v>
      </c>
      <c r="G34" s="790"/>
      <c r="H34" s="797" t="s">
        <v>169</v>
      </c>
      <c r="I34" s="790"/>
      <c r="J34" s="790" t="n">
        <v>62940.9</v>
      </c>
      <c r="K34" s="790" t="n">
        <v>2561.9</v>
      </c>
      <c r="L34" s="798" t="s">
        <v>227</v>
      </c>
      <c r="M34" s="790" t="n">
        <v>4835.6</v>
      </c>
      <c r="N34" s="799"/>
    </row>
    <row r="35" customFormat="false" ht="12.75" hidden="false" customHeight="false" outlineLevel="0" collapsed="false">
      <c r="A35" s="800" t="s">
        <v>826</v>
      </c>
      <c r="B35" s="785" t="n">
        <v>59</v>
      </c>
      <c r="C35" s="790"/>
      <c r="D35" s="797" t="s">
        <v>169</v>
      </c>
      <c r="E35" s="790"/>
      <c r="F35" s="790" t="n">
        <v>7588.6</v>
      </c>
      <c r="G35" s="790"/>
      <c r="H35" s="797" t="s">
        <v>169</v>
      </c>
      <c r="I35" s="790"/>
      <c r="J35" s="790" t="n">
        <v>64633.3</v>
      </c>
      <c r="K35" s="790" t="n">
        <v>2558.3</v>
      </c>
      <c r="L35" s="798" t="s">
        <v>227</v>
      </c>
      <c r="M35" s="790" t="n">
        <v>5055.9</v>
      </c>
      <c r="N35" s="799"/>
    </row>
    <row r="36" customFormat="false" ht="12.75" hidden="false" customHeight="false" outlineLevel="0" collapsed="false">
      <c r="A36" s="800" t="s">
        <v>838</v>
      </c>
      <c r="B36" s="785" t="n">
        <v>59</v>
      </c>
      <c r="C36" s="790"/>
      <c r="D36" s="797" t="s">
        <v>169</v>
      </c>
      <c r="E36" s="790"/>
      <c r="F36" s="790" t="n">
        <v>10269.2</v>
      </c>
      <c r="G36" s="790"/>
      <c r="H36" s="797" t="s">
        <v>169</v>
      </c>
      <c r="I36" s="790"/>
      <c r="J36" s="790" t="n">
        <v>66386.2</v>
      </c>
      <c r="K36" s="790" t="n">
        <v>2384</v>
      </c>
      <c r="L36" s="798" t="s">
        <v>227</v>
      </c>
      <c r="M36" s="790" t="n">
        <v>5427.5</v>
      </c>
      <c r="N36" s="799"/>
    </row>
    <row r="37" customFormat="false" ht="12.75" hidden="false" customHeight="false" outlineLevel="0" collapsed="false">
      <c r="A37" s="794"/>
      <c r="C37" s="801"/>
      <c r="D37" s="801"/>
      <c r="E37" s="802"/>
      <c r="F37" s="802"/>
      <c r="G37" s="802"/>
      <c r="H37" s="802"/>
      <c r="I37" s="802"/>
      <c r="J37" s="802"/>
      <c r="K37" s="802"/>
      <c r="L37" s="802"/>
      <c r="M37" s="802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  <c r="J38" s="803"/>
      <c r="K38" s="803"/>
      <c r="L38" s="803"/>
      <c r="M38" s="803"/>
    </row>
    <row r="40" customFormat="false" ht="12.75" hidden="false" customHeight="true" outlineLevel="0" collapsed="false">
      <c r="A40" s="772" t="s">
        <v>965</v>
      </c>
      <c r="B40" s="773" t="s">
        <v>966</v>
      </c>
      <c r="C40" s="774" t="s">
        <v>967</v>
      </c>
      <c r="D40" s="774"/>
      <c r="E40" s="774"/>
      <c r="F40" s="774"/>
      <c r="G40" s="774"/>
      <c r="H40" s="774"/>
      <c r="I40" s="774"/>
      <c r="J40" s="774"/>
      <c r="K40" s="774"/>
      <c r="L40" s="774"/>
      <c r="M40" s="774"/>
    </row>
    <row r="41" customFormat="false" ht="12.75" hidden="false" customHeight="true" outlineLevel="0" collapsed="false">
      <c r="A41" s="772"/>
      <c r="B41" s="773"/>
      <c r="C41" s="775" t="s">
        <v>968</v>
      </c>
      <c r="D41" s="775"/>
      <c r="E41" s="775"/>
      <c r="F41" s="775"/>
      <c r="G41" s="775"/>
      <c r="H41" s="775"/>
      <c r="I41" s="775"/>
      <c r="J41" s="775"/>
      <c r="K41" s="776" t="s">
        <v>969</v>
      </c>
      <c r="L41" s="776" t="s">
        <v>970</v>
      </c>
      <c r="M41" s="776" t="s">
        <v>971</v>
      </c>
    </row>
    <row r="42" customFormat="false" ht="27" hidden="false" customHeight="true" outlineLevel="0" collapsed="false">
      <c r="A42" s="772"/>
      <c r="B42" s="773"/>
      <c r="C42" s="777" t="s">
        <v>972</v>
      </c>
      <c r="D42" s="777"/>
      <c r="E42" s="777"/>
      <c r="F42" s="777"/>
      <c r="G42" s="777" t="s">
        <v>973</v>
      </c>
      <c r="H42" s="777"/>
      <c r="I42" s="777"/>
      <c r="J42" s="777"/>
      <c r="K42" s="776"/>
      <c r="L42" s="776"/>
      <c r="M42" s="776"/>
    </row>
    <row r="43" customFormat="false" ht="45" hidden="false" customHeight="true" outlineLevel="0" collapsed="false">
      <c r="A43" s="772"/>
      <c r="B43" s="773"/>
      <c r="C43" s="777" t="s">
        <v>976</v>
      </c>
      <c r="D43" s="777"/>
      <c r="E43" s="777" t="s">
        <v>983</v>
      </c>
      <c r="F43" s="777"/>
      <c r="G43" s="777" t="s">
        <v>976</v>
      </c>
      <c r="H43" s="777"/>
      <c r="I43" s="777" t="s">
        <v>975</v>
      </c>
      <c r="J43" s="777"/>
      <c r="K43" s="778" t="s">
        <v>977</v>
      </c>
      <c r="L43" s="778"/>
      <c r="M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805"/>
      <c r="J44" s="805"/>
      <c r="K44" s="780"/>
      <c r="L44" s="780"/>
      <c r="M44" s="780"/>
    </row>
    <row r="45" customFormat="false" ht="12.75" hidden="false" customHeight="false" outlineLevel="0" collapsed="false">
      <c r="A45" s="780"/>
      <c r="B45" s="804"/>
      <c r="C45" s="780"/>
      <c r="D45" s="780"/>
      <c r="E45" s="780"/>
      <c r="F45" s="780"/>
      <c r="G45" s="780"/>
      <c r="H45" s="780"/>
      <c r="I45" s="805"/>
      <c r="J45" s="805"/>
      <c r="K45" s="780"/>
      <c r="L45" s="780"/>
      <c r="M45" s="780"/>
    </row>
    <row r="46" customFormat="false" ht="12.75" hidden="false" customHeight="true" outlineLevel="0" collapsed="false">
      <c r="A46" s="784" t="n">
        <v>2001</v>
      </c>
      <c r="B46" s="785" t="s">
        <v>300</v>
      </c>
      <c r="C46" s="806" t="n">
        <v>20.8</v>
      </c>
      <c r="D46" s="806"/>
      <c r="E46" s="806" t="n">
        <v>1.9</v>
      </c>
      <c r="F46" s="806"/>
      <c r="G46" s="807" t="s">
        <v>169</v>
      </c>
      <c r="H46" s="807"/>
      <c r="I46" s="806" t="n">
        <v>2.6</v>
      </c>
      <c r="J46" s="806"/>
      <c r="K46" s="806" t="n">
        <v>10.3</v>
      </c>
      <c r="L46" s="806" t="n">
        <v>-3</v>
      </c>
      <c r="M46" s="806" t="n">
        <v>14.6</v>
      </c>
    </row>
    <row r="47" customFormat="false" ht="12.75" hidden="false" customHeight="false" outlineLevel="0" collapsed="false">
      <c r="A47" s="784" t="n">
        <v>2002</v>
      </c>
      <c r="B47" s="785" t="s">
        <v>300</v>
      </c>
      <c r="C47" s="806" t="n">
        <v>-1</v>
      </c>
      <c r="D47" s="806"/>
      <c r="E47" s="806" t="n">
        <v>-4</v>
      </c>
      <c r="F47" s="806"/>
      <c r="G47" s="808"/>
      <c r="H47" s="808" t="s">
        <v>227</v>
      </c>
      <c r="I47" s="806" t="n">
        <v>4.8</v>
      </c>
      <c r="J47" s="806"/>
      <c r="K47" s="806" t="n">
        <v>10.1</v>
      </c>
      <c r="L47" s="806" t="n">
        <v>1.4</v>
      </c>
      <c r="M47" s="806" t="n">
        <v>1.1</v>
      </c>
    </row>
    <row r="48" customFormat="false" ht="12.75" hidden="false" customHeight="false" outlineLevel="0" collapsed="false">
      <c r="A48" s="784" t="n">
        <v>2003</v>
      </c>
      <c r="B48" s="785" t="s">
        <v>300</v>
      </c>
      <c r="C48" s="806" t="n">
        <v>-10.7</v>
      </c>
      <c r="D48" s="806"/>
      <c r="E48" s="806" t="n">
        <v>15.1</v>
      </c>
      <c r="F48" s="806"/>
      <c r="G48" s="808"/>
      <c r="H48" s="808" t="s">
        <v>227</v>
      </c>
      <c r="I48" s="806" t="n">
        <v>11.8</v>
      </c>
      <c r="J48" s="806"/>
      <c r="K48" s="806" t="n">
        <v>22.2</v>
      </c>
      <c r="L48" s="806" t="n">
        <v>1.5</v>
      </c>
      <c r="M48" s="806" t="n">
        <v>-0.7</v>
      </c>
    </row>
    <row r="49" customFormat="false" ht="12.75" hidden="false" customHeight="false" outlineLevel="0" collapsed="false">
      <c r="A49" s="784" t="n">
        <v>2004</v>
      </c>
      <c r="B49" s="785" t="s">
        <v>300</v>
      </c>
      <c r="C49" s="806" t="n">
        <v>20.2</v>
      </c>
      <c r="D49" s="806"/>
      <c r="E49" s="806" t="n">
        <v>-16.2</v>
      </c>
      <c r="F49" s="806"/>
      <c r="G49" s="808"/>
      <c r="H49" s="808" t="s">
        <v>227</v>
      </c>
      <c r="I49" s="806" t="n">
        <v>3.5</v>
      </c>
      <c r="J49" s="806"/>
      <c r="K49" s="806" t="n">
        <v>-11.5</v>
      </c>
      <c r="L49" s="806" t="n">
        <v>-2.7</v>
      </c>
      <c r="M49" s="806" t="n">
        <v>0</v>
      </c>
    </row>
    <row r="50" customFormat="false" ht="12.75" hidden="false" customHeight="true" outlineLevel="0" collapsed="false">
      <c r="A50" s="784" t="n">
        <v>2005</v>
      </c>
      <c r="B50" s="785" t="s">
        <v>300</v>
      </c>
      <c r="C50" s="806" t="n">
        <v>7.2</v>
      </c>
      <c r="D50" s="806"/>
      <c r="E50" s="806" t="n">
        <v>-2.9</v>
      </c>
      <c r="F50" s="806"/>
      <c r="G50" s="807" t="s">
        <v>169</v>
      </c>
      <c r="H50" s="807"/>
      <c r="I50" s="806" t="n">
        <v>1</v>
      </c>
      <c r="J50" s="806"/>
      <c r="K50" s="806" t="n">
        <v>21.2</v>
      </c>
      <c r="L50" s="806" t="n">
        <v>-14.7</v>
      </c>
      <c r="M50" s="806" t="n">
        <v>3.6</v>
      </c>
    </row>
    <row r="51" customFormat="false" ht="12.75" hidden="false" customHeight="true" outlineLevel="0" collapsed="false">
      <c r="A51" s="784" t="n">
        <v>2006</v>
      </c>
      <c r="B51" s="785" t="s">
        <v>300</v>
      </c>
      <c r="C51" s="806" t="n">
        <v>-19.5</v>
      </c>
      <c r="D51" s="806"/>
      <c r="E51" s="806" t="n">
        <v>-1.7</v>
      </c>
      <c r="F51" s="806"/>
      <c r="G51" s="807" t="s">
        <v>169</v>
      </c>
      <c r="H51" s="807"/>
      <c r="I51" s="806" t="n">
        <v>7.2</v>
      </c>
      <c r="J51" s="806"/>
      <c r="K51" s="806" t="n">
        <v>0.8</v>
      </c>
      <c r="L51" s="806" t="n">
        <v>-7</v>
      </c>
      <c r="M51" s="806" t="n">
        <v>-2.1</v>
      </c>
    </row>
    <row r="52" customFormat="false" ht="12.75" hidden="false" customHeight="true" outlineLevel="0" collapsed="false">
      <c r="A52" s="784" t="n">
        <v>2007</v>
      </c>
      <c r="B52" s="785" t="s">
        <v>300</v>
      </c>
      <c r="C52" s="806" t="n">
        <v>5.9</v>
      </c>
      <c r="D52" s="806"/>
      <c r="E52" s="806" t="n">
        <v>2.8</v>
      </c>
      <c r="F52" s="806"/>
      <c r="G52" s="807" t="s">
        <v>169</v>
      </c>
      <c r="H52" s="807"/>
      <c r="I52" s="806" t="n">
        <v>8.8</v>
      </c>
      <c r="J52" s="806"/>
      <c r="K52" s="806" t="n">
        <v>4.3</v>
      </c>
      <c r="L52" s="806" t="n">
        <v>10.7</v>
      </c>
      <c r="M52" s="806" t="n">
        <v>6.7</v>
      </c>
    </row>
    <row r="53" customFormat="false" ht="12.75" hidden="false" customHeight="true" outlineLevel="0" collapsed="false">
      <c r="A53" s="784" t="n">
        <v>2008</v>
      </c>
      <c r="B53" s="785" t="s">
        <v>300</v>
      </c>
      <c r="C53" s="806" t="n">
        <v>-4.6</v>
      </c>
      <c r="D53" s="806" t="s">
        <v>463</v>
      </c>
      <c r="E53" s="806" t="n">
        <v>-8.6</v>
      </c>
      <c r="F53" s="806" t="s">
        <v>463</v>
      </c>
      <c r="G53" s="807" t="s">
        <v>169</v>
      </c>
      <c r="H53" s="807"/>
      <c r="I53" s="806" t="n">
        <v>8.5</v>
      </c>
      <c r="J53" s="806" t="s">
        <v>463</v>
      </c>
      <c r="K53" s="806" t="n">
        <v>7.2</v>
      </c>
      <c r="L53" s="806" t="n">
        <v>-2.8</v>
      </c>
      <c r="M53" s="806" t="n">
        <v>7.7</v>
      </c>
    </row>
    <row r="54" customFormat="false" ht="12.75" hidden="false" customHeight="true" outlineLevel="0" collapsed="false">
      <c r="A54" s="784" t="n">
        <v>2009</v>
      </c>
      <c r="B54" s="785" t="s">
        <v>300</v>
      </c>
      <c r="C54" s="806" t="n">
        <v>1.1</v>
      </c>
      <c r="D54" s="806" t="s">
        <v>463</v>
      </c>
      <c r="E54" s="806" t="n">
        <v>5.6</v>
      </c>
      <c r="F54" s="806" t="s">
        <v>463</v>
      </c>
      <c r="G54" s="807" t="s">
        <v>169</v>
      </c>
      <c r="H54" s="807"/>
      <c r="I54" s="806" t="n">
        <v>7.7</v>
      </c>
      <c r="J54" s="806" t="s">
        <v>463</v>
      </c>
      <c r="K54" s="809" t="n">
        <v>2.2</v>
      </c>
      <c r="L54" s="809" t="n">
        <v>4</v>
      </c>
      <c r="M54" s="809" t="n">
        <v>-1.1</v>
      </c>
    </row>
    <row r="55" customFormat="false" ht="12.75" hidden="false" customHeight="false" outlineLevel="0" collapsed="false">
      <c r="A55" s="791"/>
      <c r="B55" s="792"/>
      <c r="C55" s="810"/>
      <c r="D55" s="810"/>
      <c r="E55" s="810"/>
      <c r="F55" s="810"/>
      <c r="G55" s="810"/>
      <c r="H55" s="810"/>
      <c r="I55" s="810"/>
      <c r="J55" s="810"/>
      <c r="K55" s="806"/>
      <c r="L55" s="806"/>
      <c r="M55" s="806"/>
    </row>
    <row r="56" customFormat="false" ht="12.75" hidden="false" customHeight="true" outlineLevel="0" collapsed="false">
      <c r="A56" s="794" t="n">
        <v>2010</v>
      </c>
      <c r="B56" s="792" t="s">
        <v>300</v>
      </c>
      <c r="C56" s="809"/>
      <c r="D56" s="809" t="n">
        <v>17.6</v>
      </c>
      <c r="E56" s="809"/>
      <c r="F56" s="809" t="n">
        <v>8.1</v>
      </c>
      <c r="G56" s="807" t="s">
        <v>169</v>
      </c>
      <c r="H56" s="807"/>
      <c r="I56" s="809"/>
      <c r="J56" s="809" t="n">
        <v>3.9</v>
      </c>
      <c r="K56" s="809" t="n">
        <v>-6.2</v>
      </c>
      <c r="L56" s="809" t="n">
        <v>3.3</v>
      </c>
      <c r="M56" s="809" t="n">
        <v>4.3</v>
      </c>
    </row>
    <row r="57" customFormat="false" ht="37.5" hidden="false" customHeight="true" outlineLevel="0" collapsed="false">
      <c r="A57" s="796" t="s">
        <v>980</v>
      </c>
      <c r="B57" s="785" t="s">
        <v>300</v>
      </c>
      <c r="C57" s="811"/>
      <c r="D57" s="811" t="s">
        <v>169</v>
      </c>
      <c r="E57" s="809"/>
      <c r="F57" s="809" t="n">
        <v>-8.7</v>
      </c>
      <c r="G57" s="809"/>
      <c r="H57" s="811" t="s">
        <v>169</v>
      </c>
      <c r="I57" s="809"/>
      <c r="J57" s="809" t="n">
        <v>-2.4</v>
      </c>
      <c r="K57" s="809" t="n">
        <v>8.9</v>
      </c>
      <c r="L57" s="812" t="s">
        <v>227</v>
      </c>
      <c r="M57" s="809" t="n">
        <v>16.3</v>
      </c>
    </row>
    <row r="58" customFormat="false" ht="12.75" hidden="false" customHeight="false" outlineLevel="0" collapsed="false">
      <c r="A58" s="800" t="s">
        <v>831</v>
      </c>
      <c r="B58" s="785" t="s">
        <v>300</v>
      </c>
      <c r="C58" s="811"/>
      <c r="D58" s="813" t="s">
        <v>169</v>
      </c>
      <c r="E58" s="809"/>
      <c r="F58" s="809" t="n">
        <v>16.4</v>
      </c>
      <c r="G58" s="809"/>
      <c r="H58" s="813" t="s">
        <v>169</v>
      </c>
      <c r="I58" s="809"/>
      <c r="J58" s="809" t="n">
        <v>-4.8</v>
      </c>
      <c r="K58" s="809" t="n">
        <v>-5.3</v>
      </c>
      <c r="L58" s="812" t="s">
        <v>227</v>
      </c>
      <c r="M58" s="809" t="n">
        <v>0.3</v>
      </c>
    </row>
    <row r="59" customFormat="false" ht="12.75" hidden="false" customHeight="false" outlineLevel="0" collapsed="false">
      <c r="A59" s="800" t="s">
        <v>819</v>
      </c>
      <c r="B59" s="785" t="s">
        <v>300</v>
      </c>
      <c r="C59" s="811"/>
      <c r="D59" s="813" t="s">
        <v>169</v>
      </c>
      <c r="E59" s="809"/>
      <c r="F59" s="809" t="n">
        <v>14.9</v>
      </c>
      <c r="G59" s="809"/>
      <c r="H59" s="813" t="s">
        <v>169</v>
      </c>
      <c r="I59" s="809"/>
      <c r="J59" s="809" t="n">
        <v>11.7</v>
      </c>
      <c r="K59" s="809" t="n">
        <v>0.1</v>
      </c>
      <c r="L59" s="809" t="n">
        <v>-19.6</v>
      </c>
      <c r="M59" s="809" t="n">
        <v>3.7</v>
      </c>
    </row>
    <row r="60" customFormat="false" ht="12.75" hidden="false" customHeight="false" outlineLevel="0" collapsed="false">
      <c r="A60" s="800" t="s">
        <v>832</v>
      </c>
      <c r="B60" s="785" t="s">
        <v>300</v>
      </c>
      <c r="C60" s="811"/>
      <c r="D60" s="813" t="s">
        <v>169</v>
      </c>
      <c r="E60" s="809"/>
      <c r="F60" s="809" t="n">
        <v>-0.1</v>
      </c>
      <c r="G60" s="809"/>
      <c r="H60" s="813" t="s">
        <v>169</v>
      </c>
      <c r="I60" s="809"/>
      <c r="J60" s="809" t="n">
        <v>9.6</v>
      </c>
      <c r="K60" s="809" t="n">
        <v>15.4</v>
      </c>
      <c r="L60" s="809" t="n">
        <v>-2.9</v>
      </c>
      <c r="M60" s="809" t="n">
        <v>7.8</v>
      </c>
    </row>
    <row r="61" customFormat="false" ht="12.75" hidden="false" customHeight="false" outlineLevel="0" collapsed="false">
      <c r="A61" s="800" t="s">
        <v>371</v>
      </c>
      <c r="B61" s="785" t="s">
        <v>300</v>
      </c>
      <c r="C61" s="811"/>
      <c r="D61" s="813" t="s">
        <v>169</v>
      </c>
      <c r="E61" s="809"/>
      <c r="F61" s="809" t="n">
        <v>12.5</v>
      </c>
      <c r="G61" s="809"/>
      <c r="H61" s="813" t="s">
        <v>169</v>
      </c>
      <c r="I61" s="809"/>
      <c r="J61" s="809" t="n">
        <v>3.3</v>
      </c>
      <c r="K61" s="809" t="n">
        <v>-4.8</v>
      </c>
      <c r="L61" s="809" t="n">
        <v>2.8</v>
      </c>
      <c r="M61" s="809" t="n">
        <v>-2.6</v>
      </c>
    </row>
    <row r="62" customFormat="false" ht="12.75" hidden="false" customHeight="false" outlineLevel="0" collapsed="false">
      <c r="A62" s="800" t="s">
        <v>981</v>
      </c>
      <c r="B62" s="785" t="s">
        <v>300</v>
      </c>
      <c r="C62" s="811"/>
      <c r="D62" s="813" t="s">
        <v>169</v>
      </c>
      <c r="E62" s="809"/>
      <c r="F62" s="809" t="n">
        <v>28.4</v>
      </c>
      <c r="G62" s="809"/>
      <c r="H62" s="813" t="s">
        <v>169</v>
      </c>
      <c r="I62" s="809"/>
      <c r="J62" s="809" t="n">
        <v>3.8</v>
      </c>
      <c r="K62" s="809" t="n">
        <v>-13.9</v>
      </c>
      <c r="L62" s="809" t="n">
        <v>12.9</v>
      </c>
      <c r="M62" s="809" t="n">
        <v>12.5</v>
      </c>
    </row>
    <row r="63" customFormat="false" ht="12.75" hidden="false" customHeight="false" outlineLevel="0" collapsed="false">
      <c r="A63" s="800" t="s">
        <v>822</v>
      </c>
      <c r="B63" s="785" t="s">
        <v>300</v>
      </c>
      <c r="C63" s="811"/>
      <c r="D63" s="813" t="s">
        <v>169</v>
      </c>
      <c r="E63" s="809"/>
      <c r="F63" s="809" t="n">
        <v>11.5</v>
      </c>
      <c r="G63" s="809"/>
      <c r="H63" s="813" t="s">
        <v>169</v>
      </c>
      <c r="I63" s="809"/>
      <c r="J63" s="809" t="n">
        <v>2.1</v>
      </c>
      <c r="K63" s="809" t="n">
        <v>-12.4</v>
      </c>
      <c r="L63" s="809" t="s">
        <v>259</v>
      </c>
      <c r="M63" s="809" t="n">
        <v>-0.5</v>
      </c>
    </row>
    <row r="64" customFormat="false" ht="12.75" hidden="false" customHeight="false" outlineLevel="0" collapsed="false">
      <c r="A64" s="800" t="s">
        <v>835</v>
      </c>
      <c r="B64" s="785" t="s">
        <v>300</v>
      </c>
      <c r="C64" s="811"/>
      <c r="D64" s="813" t="s">
        <v>169</v>
      </c>
      <c r="E64" s="809"/>
      <c r="F64" s="809" t="n">
        <v>15.8</v>
      </c>
      <c r="G64" s="809"/>
      <c r="H64" s="813" t="s">
        <v>169</v>
      </c>
      <c r="I64" s="809"/>
      <c r="J64" s="809" t="n">
        <v>7.6</v>
      </c>
      <c r="K64" s="809" t="n">
        <v>-2.8</v>
      </c>
      <c r="L64" s="809" t="s">
        <v>259</v>
      </c>
      <c r="M64" s="809" t="n">
        <v>12.9</v>
      </c>
    </row>
    <row r="65" customFormat="false" ht="12.75" hidden="false" customHeight="false" outlineLevel="0" collapsed="false">
      <c r="A65" s="800" t="s">
        <v>836</v>
      </c>
      <c r="B65" s="785" t="s">
        <v>300</v>
      </c>
      <c r="C65" s="811"/>
      <c r="D65" s="813" t="s">
        <v>169</v>
      </c>
      <c r="E65" s="809"/>
      <c r="F65" s="809" t="n">
        <v>-7.2</v>
      </c>
      <c r="G65" s="809"/>
      <c r="H65" s="813" t="s">
        <v>169</v>
      </c>
      <c r="I65" s="809"/>
      <c r="J65" s="809" t="n">
        <v>0.7</v>
      </c>
      <c r="K65" s="809" t="n">
        <v>8.9</v>
      </c>
      <c r="L65" s="812" t="s">
        <v>227</v>
      </c>
      <c r="M65" s="809" t="n">
        <v>5.7</v>
      </c>
    </row>
    <row r="66" customFormat="false" ht="12.75" hidden="false" customHeight="false" outlineLevel="0" collapsed="false">
      <c r="A66" s="800" t="s">
        <v>825</v>
      </c>
      <c r="B66" s="785" t="s">
        <v>300</v>
      </c>
      <c r="C66" s="811"/>
      <c r="D66" s="813" t="s">
        <v>169</v>
      </c>
      <c r="E66" s="809"/>
      <c r="F66" s="809" t="n">
        <v>-0.7</v>
      </c>
      <c r="G66" s="809"/>
      <c r="H66" s="813" t="s">
        <v>169</v>
      </c>
      <c r="I66" s="809"/>
      <c r="J66" s="809" t="n">
        <v>-2.2</v>
      </c>
      <c r="K66" s="809" t="n">
        <v>-19.4</v>
      </c>
      <c r="L66" s="812" t="s">
        <v>227</v>
      </c>
      <c r="M66" s="809" t="n">
        <v>-6</v>
      </c>
    </row>
    <row r="67" customFormat="false" ht="12.75" hidden="false" customHeight="false" outlineLevel="0" collapsed="false">
      <c r="A67" s="800" t="s">
        <v>826</v>
      </c>
      <c r="B67" s="785" t="s">
        <v>300</v>
      </c>
      <c r="C67" s="811"/>
      <c r="D67" s="813" t="s">
        <v>169</v>
      </c>
      <c r="E67" s="809"/>
      <c r="F67" s="809" t="n">
        <v>-6.8</v>
      </c>
      <c r="G67" s="809"/>
      <c r="H67" s="813" t="s">
        <v>169</v>
      </c>
      <c r="I67" s="809"/>
      <c r="J67" s="809" t="n">
        <v>15.9</v>
      </c>
      <c r="K67" s="809" t="n">
        <v>-13.5</v>
      </c>
      <c r="L67" s="812" t="s">
        <v>227</v>
      </c>
      <c r="M67" s="809" t="n">
        <v>7.9</v>
      </c>
    </row>
    <row r="68" customFormat="false" ht="12.75" hidden="false" customHeight="false" outlineLevel="0" collapsed="false">
      <c r="A68" s="800" t="s">
        <v>838</v>
      </c>
      <c r="B68" s="785" t="s">
        <v>300</v>
      </c>
      <c r="C68" s="811"/>
      <c r="D68" s="813" t="s">
        <v>169</v>
      </c>
      <c r="E68" s="809"/>
      <c r="F68" s="809" t="n">
        <v>25.7</v>
      </c>
      <c r="G68" s="809"/>
      <c r="H68" s="813" t="s">
        <v>169</v>
      </c>
      <c r="I68" s="809"/>
      <c r="J68" s="809" t="n">
        <v>3.5</v>
      </c>
      <c r="K68" s="809" t="n">
        <v>-26.8</v>
      </c>
      <c r="L68" s="812" t="s">
        <v>227</v>
      </c>
      <c r="M68" s="809" t="n">
        <v>-3.1</v>
      </c>
    </row>
    <row r="69" customFormat="false" ht="12.75" hidden="false" customHeight="false" outlineLevel="0" collapsed="false">
      <c r="B69" s="785" t="s">
        <v>463</v>
      </c>
    </row>
    <row r="70" customFormat="false" ht="12.75" hidden="false" customHeight="false" outlineLevel="0" collapsed="false">
      <c r="A70" s="814"/>
      <c r="B70" s="785" t="s">
        <v>463</v>
      </c>
    </row>
    <row r="71" customFormat="false" ht="14.25" hidden="false" customHeight="false" outlineLevel="0" collapsed="false">
      <c r="A71" s="815" t="s">
        <v>984</v>
      </c>
      <c r="B71" s="815"/>
      <c r="C71" s="815"/>
      <c r="D71" s="815"/>
      <c r="E71" s="815"/>
      <c r="F71" s="815"/>
      <c r="G71" s="815"/>
      <c r="H71" s="815"/>
      <c r="I71" s="815"/>
      <c r="J71" s="815"/>
      <c r="K71" s="815"/>
      <c r="L71" s="815"/>
      <c r="M71" s="815"/>
    </row>
  </sheetData>
  <mergeCells count="122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I47:J47"/>
    <mergeCell ref="C48:D48"/>
    <mergeCell ref="E48:F48"/>
    <mergeCell ref="I48:J48"/>
    <mergeCell ref="C49:D49"/>
    <mergeCell ref="E49:F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G56:H56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Statistisches Bundesamt, Fachserie 3, Reihe 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67" width="11.42"/>
    <col collapsed="false" customWidth="true" hidden="false" outlineLevel="0" max="2" min="2" style="767" width="13.42"/>
    <col collapsed="false" customWidth="true" hidden="false" outlineLevel="0" max="3" min="3" style="767" width="13.99"/>
    <col collapsed="false" customWidth="true" hidden="false" outlineLevel="0" max="4" min="4" style="767" width="13.42"/>
    <col collapsed="false" customWidth="true" hidden="false" outlineLevel="0" max="5" min="5" style="767" width="12.85"/>
    <col collapsed="false" customWidth="true" hidden="false" outlineLevel="0" max="6" min="6" style="767" width="12.13"/>
    <col collapsed="false" customWidth="true" hidden="false" outlineLevel="0" max="8" min="7" style="767" width="10.56"/>
    <col collapsed="false" customWidth="true" hidden="false" outlineLevel="0" max="9" min="9" style="767" width="14.99"/>
    <col collapsed="false" customWidth="false" hidden="false" outlineLevel="0" max="257" min="10" style="767" width="11.42"/>
  </cols>
  <sheetData>
    <row r="1" customFormat="false" ht="14.25" hidden="false" customHeight="false" outlineLevel="0" collapsed="false">
      <c r="A1" s="816" t="s">
        <v>985</v>
      </c>
      <c r="B1" s="769"/>
      <c r="C1" s="769"/>
      <c r="D1" s="769"/>
      <c r="E1" s="769"/>
      <c r="F1" s="769"/>
      <c r="G1" s="769"/>
      <c r="H1" s="769"/>
      <c r="I1" s="769"/>
    </row>
    <row r="2" customFormat="false" ht="12.75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</row>
    <row r="3" customFormat="false" ht="18" hidden="false" customHeight="false" outlineLevel="0" collapsed="false">
      <c r="A3" s="770" t="s">
        <v>986</v>
      </c>
      <c r="B3" s="770"/>
      <c r="C3" s="770"/>
      <c r="D3" s="770"/>
      <c r="E3" s="770"/>
      <c r="F3" s="770"/>
      <c r="G3" s="770"/>
      <c r="H3" s="770"/>
      <c r="I3" s="770"/>
    </row>
    <row r="4" customFormat="false" ht="12.75" hidden="false" customHeight="false" outlineLevel="0" collapsed="false">
      <c r="A4" s="771"/>
      <c r="G4" s="804"/>
      <c r="H4" s="804"/>
      <c r="I4" s="804"/>
    </row>
    <row r="5" customFormat="false" ht="14.25" hidden="false" customHeight="true" outlineLevel="0" collapsed="false">
      <c r="A5" s="817" t="s">
        <v>965</v>
      </c>
      <c r="B5" s="774" t="s">
        <v>968</v>
      </c>
      <c r="C5" s="774"/>
      <c r="D5" s="774"/>
      <c r="E5" s="774"/>
      <c r="F5" s="774"/>
      <c r="G5" s="776" t="s">
        <v>969</v>
      </c>
      <c r="H5" s="776" t="s">
        <v>970</v>
      </c>
      <c r="I5" s="776" t="s">
        <v>987</v>
      </c>
    </row>
    <row r="6" customFormat="false" ht="12.75" hidden="false" customHeight="true" outlineLevel="0" collapsed="false">
      <c r="A6" s="817"/>
      <c r="B6" s="776" t="s">
        <v>972</v>
      </c>
      <c r="C6" s="776"/>
      <c r="D6" s="776" t="s">
        <v>973</v>
      </c>
      <c r="E6" s="776"/>
      <c r="F6" s="776" t="s">
        <v>988</v>
      </c>
      <c r="G6" s="776"/>
      <c r="H6" s="776"/>
      <c r="I6" s="776"/>
    </row>
    <row r="7" customFormat="false" ht="49.5" hidden="false" customHeight="true" outlineLevel="0" collapsed="false">
      <c r="A7" s="817"/>
      <c r="B7" s="776" t="s">
        <v>989</v>
      </c>
      <c r="C7" s="776" t="s">
        <v>990</v>
      </c>
      <c r="D7" s="776" t="s">
        <v>989</v>
      </c>
      <c r="E7" s="776" t="s">
        <v>991</v>
      </c>
      <c r="F7" s="776"/>
      <c r="G7" s="776"/>
      <c r="H7" s="776"/>
      <c r="I7" s="776"/>
    </row>
    <row r="8" customFormat="false" ht="15" hidden="false" customHeight="true" outlineLevel="0" collapsed="false">
      <c r="A8" s="817"/>
      <c r="B8" s="776"/>
      <c r="C8" s="776"/>
      <c r="D8" s="776"/>
      <c r="E8" s="776"/>
      <c r="F8" s="776"/>
      <c r="G8" s="778" t="s">
        <v>992</v>
      </c>
      <c r="H8" s="778"/>
      <c r="I8" s="778"/>
    </row>
    <row r="9" customFormat="false" ht="12.75" hidden="false" customHeight="true" outlineLevel="0" collapsed="false">
      <c r="A9" s="817"/>
      <c r="B9" s="818" t="s">
        <v>978</v>
      </c>
      <c r="C9" s="818"/>
      <c r="D9" s="818"/>
      <c r="E9" s="818"/>
      <c r="F9" s="818"/>
      <c r="G9" s="818"/>
      <c r="H9" s="818"/>
      <c r="I9" s="818"/>
    </row>
    <row r="10" customFormat="false" ht="12.75" hidden="false" customHeight="false" outlineLevel="0" collapsed="false">
      <c r="A10" s="780"/>
      <c r="B10" s="780"/>
      <c r="C10" s="780"/>
      <c r="D10" s="780"/>
      <c r="E10" s="780"/>
      <c r="F10" s="780"/>
      <c r="G10" s="780"/>
      <c r="H10" s="780"/>
    </row>
    <row r="11" customFormat="false" ht="12.75" hidden="false" customHeight="false" outlineLevel="0" collapsed="false">
      <c r="A11" s="782" t="s">
        <v>256</v>
      </c>
      <c r="B11" s="780"/>
      <c r="C11" s="780"/>
      <c r="D11" s="780"/>
      <c r="E11" s="780"/>
      <c r="F11" s="780"/>
      <c r="G11" s="780"/>
      <c r="H11" s="780"/>
    </row>
    <row r="12" customFormat="false" ht="12.75" hidden="false" customHeight="false" outlineLevel="0" collapsed="false">
      <c r="A12" s="780"/>
      <c r="B12" s="780"/>
      <c r="C12" s="780"/>
      <c r="D12" s="780"/>
      <c r="E12" s="780"/>
      <c r="F12" s="780"/>
      <c r="G12" s="780"/>
      <c r="H12" s="780"/>
    </row>
    <row r="13" customFormat="false" ht="12.75" hidden="false" customHeight="false" outlineLevel="0" collapsed="false">
      <c r="A13" s="784" t="n">
        <v>2000</v>
      </c>
      <c r="B13" s="786" t="n">
        <v>3707.6</v>
      </c>
      <c r="C13" s="786" t="n">
        <v>45660.5</v>
      </c>
      <c r="D13" s="795" t="s">
        <v>169</v>
      </c>
      <c r="E13" s="786" t="n">
        <v>349338.5</v>
      </c>
      <c r="F13" s="786" t="s">
        <v>613</v>
      </c>
      <c r="G13" s="786" t="n">
        <v>15224.1</v>
      </c>
      <c r="H13" s="786" t="n">
        <v>1108.6</v>
      </c>
      <c r="I13" s="786" t="n">
        <v>33589.8</v>
      </c>
    </row>
    <row r="14" customFormat="false" ht="12.75" hidden="false" customHeight="false" outlineLevel="0" collapsed="false">
      <c r="A14" s="784" t="n">
        <v>2001</v>
      </c>
      <c r="B14" s="786" t="n">
        <v>4362.6</v>
      </c>
      <c r="C14" s="786" t="n">
        <v>47013.1</v>
      </c>
      <c r="D14" s="795" t="s">
        <v>169</v>
      </c>
      <c r="E14" s="786" t="n">
        <v>355008.9</v>
      </c>
      <c r="F14" s="786" t="s">
        <v>613</v>
      </c>
      <c r="G14" s="786" t="n">
        <v>16460.8</v>
      </c>
      <c r="H14" s="786" t="n">
        <v>1129.7</v>
      </c>
      <c r="I14" s="786" t="n">
        <v>37931.9</v>
      </c>
    </row>
    <row r="15" customFormat="false" ht="12.75" hidden="false" customHeight="false" outlineLevel="0" collapsed="false">
      <c r="A15" s="784" t="n">
        <v>2002</v>
      </c>
      <c r="B15" s="786" t="n">
        <v>4254</v>
      </c>
      <c r="C15" s="786" t="n">
        <v>44755.7</v>
      </c>
      <c r="D15" s="795" t="s">
        <v>227</v>
      </c>
      <c r="E15" s="786" t="n">
        <v>370408.1</v>
      </c>
      <c r="F15" s="786" t="s">
        <v>613</v>
      </c>
      <c r="G15" s="786" t="n">
        <v>17798.2</v>
      </c>
      <c r="H15" s="786" t="n">
        <v>1196.2</v>
      </c>
      <c r="I15" s="786" t="n">
        <v>38566.7</v>
      </c>
    </row>
    <row r="16" customFormat="false" ht="12.75" hidden="false" customHeight="false" outlineLevel="0" collapsed="false">
      <c r="A16" s="784" t="n">
        <v>2003</v>
      </c>
      <c r="B16" s="786" t="n">
        <v>3559.2</v>
      </c>
      <c r="C16" s="786" t="n">
        <v>51082.1</v>
      </c>
      <c r="D16" s="795" t="s">
        <v>227</v>
      </c>
      <c r="E16" s="786" t="n">
        <v>415106.1</v>
      </c>
      <c r="F16" s="786" t="s">
        <v>613</v>
      </c>
      <c r="G16" s="786" t="n">
        <v>21476.4</v>
      </c>
      <c r="H16" s="786" t="n">
        <v>1155.5</v>
      </c>
      <c r="I16" s="786" t="n">
        <v>38210.7</v>
      </c>
    </row>
    <row r="17" customFormat="false" ht="12.75" hidden="false" customHeight="false" outlineLevel="0" collapsed="false">
      <c r="A17" s="784" t="n">
        <v>2004</v>
      </c>
      <c r="B17" s="786" t="n">
        <v>4687.9</v>
      </c>
      <c r="C17" s="786" t="n">
        <v>42563.3</v>
      </c>
      <c r="D17" s="795" t="s">
        <v>227</v>
      </c>
      <c r="E17" s="786" t="n">
        <v>437536.6</v>
      </c>
      <c r="F17" s="786" t="s">
        <v>613</v>
      </c>
      <c r="G17" s="786" t="n">
        <v>18447.8</v>
      </c>
      <c r="H17" s="786" t="n">
        <v>1084.5</v>
      </c>
      <c r="I17" s="786" t="n">
        <v>39638.9</v>
      </c>
    </row>
    <row r="18" customFormat="false" ht="12.75" hidden="false" customHeight="false" outlineLevel="0" collapsed="false">
      <c r="A18" s="784" t="n">
        <v>2005</v>
      </c>
      <c r="B18" s="786" t="n">
        <v>5081.3</v>
      </c>
      <c r="C18" s="786" t="n">
        <v>41001</v>
      </c>
      <c r="D18" s="795" t="s">
        <v>169</v>
      </c>
      <c r="E18" s="786" t="n">
        <v>425245.6</v>
      </c>
      <c r="F18" s="786" t="s">
        <v>613</v>
      </c>
      <c r="G18" s="786" t="n">
        <v>22838.7</v>
      </c>
      <c r="H18" s="786" t="n">
        <v>954.8</v>
      </c>
      <c r="I18" s="786" t="n">
        <v>40823</v>
      </c>
    </row>
    <row r="19" customFormat="false" ht="12.75" hidden="false" customHeight="false" outlineLevel="0" collapsed="false">
      <c r="A19" s="784" t="n">
        <v>2006</v>
      </c>
      <c r="B19" s="786" t="n">
        <v>4524.7</v>
      </c>
      <c r="C19" s="786" t="n">
        <v>41500.4</v>
      </c>
      <c r="D19" s="795" t="s">
        <v>169</v>
      </c>
      <c r="E19" s="786" t="n">
        <v>448176.1</v>
      </c>
      <c r="F19" s="786" t="s">
        <v>613</v>
      </c>
      <c r="G19" s="786" t="n">
        <v>23583.4</v>
      </c>
      <c r="H19" s="786" t="n">
        <v>816.4</v>
      </c>
      <c r="I19" s="786" t="n">
        <v>38582.8</v>
      </c>
    </row>
    <row r="20" customFormat="false" ht="12.75" hidden="false" customHeight="false" outlineLevel="0" collapsed="false">
      <c r="A20" s="784" t="n">
        <v>2007</v>
      </c>
      <c r="B20" s="786" t="n">
        <v>4627.7</v>
      </c>
      <c r="C20" s="786" t="n">
        <v>42566.1</v>
      </c>
      <c r="D20" s="795" t="s">
        <v>169</v>
      </c>
      <c r="E20" s="786" t="n">
        <v>487651.1</v>
      </c>
      <c r="F20" s="786" t="s">
        <v>613</v>
      </c>
      <c r="G20" s="786" t="n">
        <v>23958.4</v>
      </c>
      <c r="H20" s="786" t="n">
        <v>989.3</v>
      </c>
      <c r="I20" s="786" t="n">
        <v>42435.9</v>
      </c>
    </row>
    <row r="21" customFormat="false" ht="12.75" hidden="false" customHeight="false" outlineLevel="0" collapsed="false">
      <c r="A21" s="784" t="n">
        <v>2008</v>
      </c>
      <c r="B21" s="786" t="n">
        <v>4324.9</v>
      </c>
      <c r="C21" s="786" t="n">
        <v>39853.5</v>
      </c>
      <c r="D21" s="795" t="s">
        <v>169</v>
      </c>
      <c r="E21" s="786" t="n">
        <v>544892.4</v>
      </c>
      <c r="F21" s="786" t="s">
        <v>613</v>
      </c>
      <c r="G21" s="786" t="n">
        <v>25016.7</v>
      </c>
      <c r="H21" s="786" t="n">
        <v>996.5</v>
      </c>
      <c r="I21" s="786" t="n">
        <v>43053.6</v>
      </c>
    </row>
    <row r="22" customFormat="false" ht="12.75" hidden="false" customHeight="false" outlineLevel="0" collapsed="false">
      <c r="A22" s="784" t="n">
        <v>2009</v>
      </c>
      <c r="B22" s="790" t="n">
        <v>4400.1</v>
      </c>
      <c r="C22" s="790" t="n">
        <v>40325.5</v>
      </c>
      <c r="D22" s="795" t="s">
        <v>169</v>
      </c>
      <c r="E22" s="790" t="n">
        <v>584952.8</v>
      </c>
      <c r="F22" s="786" t="s">
        <v>613</v>
      </c>
      <c r="G22" s="790" t="n">
        <v>25409.8</v>
      </c>
      <c r="H22" s="790" t="n">
        <v>1028.2</v>
      </c>
      <c r="I22" s="790" t="n">
        <v>44755.7</v>
      </c>
    </row>
    <row r="23" s="804" customFormat="true" ht="12.75" hidden="false" customHeight="false" outlineLevel="0" collapsed="false">
      <c r="A23" s="791"/>
      <c r="B23" s="793"/>
      <c r="C23" s="793"/>
      <c r="D23" s="793"/>
      <c r="E23" s="793"/>
      <c r="F23" s="793"/>
      <c r="G23" s="793"/>
      <c r="H23" s="793"/>
      <c r="I23" s="793"/>
    </row>
    <row r="24" customFormat="false" ht="12.75" hidden="false" customHeight="false" outlineLevel="0" collapsed="false">
      <c r="A24" s="794" t="n">
        <v>2010</v>
      </c>
      <c r="B24" s="790" t="n">
        <v>5391.4</v>
      </c>
      <c r="C24" s="790" t="n">
        <v>44061.5</v>
      </c>
      <c r="D24" s="795" t="s">
        <v>169</v>
      </c>
      <c r="E24" s="790" t="n">
        <v>613459.3</v>
      </c>
      <c r="F24" s="795" t="s">
        <v>169</v>
      </c>
      <c r="G24" s="790" t="n">
        <v>24106.3</v>
      </c>
      <c r="H24" s="790" t="n">
        <v>950.1</v>
      </c>
      <c r="I24" s="790" t="n">
        <v>46354.2</v>
      </c>
    </row>
    <row r="25" customFormat="false" ht="37.5" hidden="false" customHeight="true" outlineLevel="0" collapsed="false">
      <c r="A25" s="796" t="s">
        <v>980</v>
      </c>
      <c r="B25" s="819" t="s">
        <v>169</v>
      </c>
      <c r="C25" s="790" t="n">
        <v>3013.7</v>
      </c>
      <c r="D25" s="819" t="s">
        <v>169</v>
      </c>
      <c r="E25" s="790" t="n">
        <v>50381.3</v>
      </c>
      <c r="F25" s="819" t="s">
        <v>169</v>
      </c>
      <c r="G25" s="790" t="n">
        <v>2068</v>
      </c>
      <c r="H25" s="820" t="s">
        <v>227</v>
      </c>
      <c r="I25" s="790" t="n">
        <v>3683.9</v>
      </c>
    </row>
    <row r="26" customFormat="false" ht="12.75" hidden="false" customHeight="false" outlineLevel="0" collapsed="false">
      <c r="A26" s="800" t="s">
        <v>831</v>
      </c>
      <c r="B26" s="819" t="s">
        <v>169</v>
      </c>
      <c r="C26" s="790" t="n">
        <v>3339.8</v>
      </c>
      <c r="D26" s="819" t="s">
        <v>169</v>
      </c>
      <c r="E26" s="790" t="n">
        <v>44895.4</v>
      </c>
      <c r="F26" s="819" t="s">
        <v>169</v>
      </c>
      <c r="G26" s="790" t="n">
        <v>1773</v>
      </c>
      <c r="H26" s="821" t="s">
        <v>227</v>
      </c>
      <c r="I26" s="790" t="n">
        <v>3304.7</v>
      </c>
    </row>
    <row r="27" customFormat="false" ht="12.75" hidden="false" customHeight="false" outlineLevel="0" collapsed="false">
      <c r="A27" s="800" t="s">
        <v>819</v>
      </c>
      <c r="B27" s="819" t="s">
        <v>169</v>
      </c>
      <c r="C27" s="790" t="n">
        <v>4896.5</v>
      </c>
      <c r="D27" s="819" t="s">
        <v>169</v>
      </c>
      <c r="E27" s="790" t="n">
        <v>52836.7</v>
      </c>
      <c r="F27" s="819" t="s">
        <v>169</v>
      </c>
      <c r="G27" s="790" t="n">
        <v>2045.3</v>
      </c>
      <c r="H27" s="819" t="s">
        <v>169</v>
      </c>
      <c r="I27" s="790" t="n">
        <v>4091.3</v>
      </c>
    </row>
    <row r="28" customFormat="false" ht="12.75" hidden="false" customHeight="false" outlineLevel="0" collapsed="false">
      <c r="A28" s="800" t="s">
        <v>832</v>
      </c>
      <c r="B28" s="819" t="s">
        <v>169</v>
      </c>
      <c r="C28" s="790" t="n">
        <v>4161.4</v>
      </c>
      <c r="D28" s="819" t="s">
        <v>169</v>
      </c>
      <c r="E28" s="790" t="n">
        <v>49988.9</v>
      </c>
      <c r="F28" s="819" t="s">
        <v>169</v>
      </c>
      <c r="G28" s="790" t="n">
        <v>2085</v>
      </c>
      <c r="H28" s="790" t="n">
        <v>139.6</v>
      </c>
      <c r="I28" s="790" t="n">
        <v>3432</v>
      </c>
    </row>
    <row r="29" customFormat="false" ht="12.75" hidden="false" customHeight="false" outlineLevel="0" collapsed="false">
      <c r="A29" s="800" t="s">
        <v>371</v>
      </c>
      <c r="B29" s="819" t="s">
        <v>169</v>
      </c>
      <c r="C29" s="790" t="n">
        <v>3956.7</v>
      </c>
      <c r="D29" s="819" t="s">
        <v>169</v>
      </c>
      <c r="E29" s="790" t="n">
        <v>51689.7</v>
      </c>
      <c r="F29" s="819" t="s">
        <v>169</v>
      </c>
      <c r="G29" s="790" t="n">
        <v>1920</v>
      </c>
      <c r="H29" s="790" t="n">
        <v>264.3</v>
      </c>
      <c r="I29" s="790" t="n">
        <v>4084.7</v>
      </c>
    </row>
    <row r="30" customFormat="false" ht="12.75" hidden="false" customHeight="false" outlineLevel="0" collapsed="false">
      <c r="A30" s="800" t="s">
        <v>981</v>
      </c>
      <c r="B30" s="819" t="s">
        <v>169</v>
      </c>
      <c r="C30" s="790" t="n">
        <v>3732.9</v>
      </c>
      <c r="D30" s="819" t="s">
        <v>169</v>
      </c>
      <c r="E30" s="790" t="n">
        <v>50691</v>
      </c>
      <c r="F30" s="819" t="s">
        <v>169</v>
      </c>
      <c r="G30" s="790" t="n">
        <v>2007.9</v>
      </c>
      <c r="H30" s="790" t="n">
        <v>270.8</v>
      </c>
      <c r="I30" s="790" t="n">
        <v>3523.8</v>
      </c>
    </row>
    <row r="31" customFormat="false" ht="12.75" hidden="false" customHeight="false" outlineLevel="0" collapsed="false">
      <c r="A31" s="800" t="s">
        <v>822</v>
      </c>
      <c r="B31" s="819" t="s">
        <v>169</v>
      </c>
      <c r="C31" s="790" t="n">
        <v>3628.6</v>
      </c>
      <c r="D31" s="819" t="s">
        <v>169</v>
      </c>
      <c r="E31" s="790" t="n">
        <v>52515.6</v>
      </c>
      <c r="F31" s="819" t="s">
        <v>169</v>
      </c>
      <c r="G31" s="790" t="n">
        <v>2118.3</v>
      </c>
      <c r="H31" s="790" t="n">
        <v>172.7</v>
      </c>
      <c r="I31" s="790" t="n">
        <v>4321.8</v>
      </c>
    </row>
    <row r="32" customFormat="false" ht="12.75" hidden="false" customHeight="false" outlineLevel="0" collapsed="false">
      <c r="A32" s="800" t="s">
        <v>835</v>
      </c>
      <c r="B32" s="819" t="s">
        <v>169</v>
      </c>
      <c r="C32" s="790" t="n">
        <v>3686.4</v>
      </c>
      <c r="D32" s="819" t="s">
        <v>169</v>
      </c>
      <c r="E32" s="790" t="n">
        <v>53918</v>
      </c>
      <c r="F32" s="819" t="s">
        <v>169</v>
      </c>
      <c r="G32" s="790" t="n">
        <v>2263.1</v>
      </c>
      <c r="H32" s="790" t="n">
        <v>85.5</v>
      </c>
      <c r="I32" s="790" t="n">
        <v>3928</v>
      </c>
    </row>
    <row r="33" customFormat="false" ht="12.75" hidden="false" customHeight="false" outlineLevel="0" collapsed="false">
      <c r="A33" s="800" t="s">
        <v>836</v>
      </c>
      <c r="B33" s="819" t="s">
        <v>169</v>
      </c>
      <c r="C33" s="790" t="n">
        <v>4026.1</v>
      </c>
      <c r="D33" s="819" t="s">
        <v>169</v>
      </c>
      <c r="E33" s="790" t="n">
        <v>50709</v>
      </c>
      <c r="F33" s="819" t="s">
        <v>169</v>
      </c>
      <c r="G33" s="790" t="n">
        <v>2272.6</v>
      </c>
      <c r="H33" s="819" t="s">
        <v>169</v>
      </c>
      <c r="I33" s="790" t="n">
        <v>4185.4</v>
      </c>
    </row>
    <row r="34" customFormat="false" ht="12.75" hidden="false" customHeight="false" outlineLevel="0" collapsed="false">
      <c r="A34" s="800" t="s">
        <v>825</v>
      </c>
      <c r="B34" s="819" t="s">
        <v>169</v>
      </c>
      <c r="C34" s="790" t="n">
        <v>3176.5</v>
      </c>
      <c r="D34" s="819" t="s">
        <v>169</v>
      </c>
      <c r="E34" s="790" t="n">
        <v>51400.2</v>
      </c>
      <c r="F34" s="819" t="s">
        <v>169</v>
      </c>
      <c r="G34" s="790" t="n">
        <v>1955.8</v>
      </c>
      <c r="H34" s="821" t="s">
        <v>227</v>
      </c>
      <c r="I34" s="790" t="n">
        <v>3881.7</v>
      </c>
    </row>
    <row r="35" customFormat="false" ht="12.75" hidden="false" customHeight="false" outlineLevel="0" collapsed="false">
      <c r="A35" s="800" t="s">
        <v>826</v>
      </c>
      <c r="B35" s="819" t="s">
        <v>169</v>
      </c>
      <c r="C35" s="790" t="n">
        <v>2898.8</v>
      </c>
      <c r="D35" s="819" t="s">
        <v>169</v>
      </c>
      <c r="E35" s="790" t="n">
        <v>49773</v>
      </c>
      <c r="F35" s="819" t="s">
        <v>169</v>
      </c>
      <c r="G35" s="790" t="n">
        <v>1861.2</v>
      </c>
      <c r="H35" s="821" t="s">
        <v>227</v>
      </c>
      <c r="I35" s="790" t="n">
        <v>3922.4</v>
      </c>
    </row>
    <row r="36" customFormat="false" ht="12.75" hidden="false" customHeight="false" outlineLevel="0" collapsed="false">
      <c r="A36" s="800" t="s">
        <v>838</v>
      </c>
      <c r="B36" s="819" t="s">
        <v>169</v>
      </c>
      <c r="C36" s="790" t="n">
        <v>3544.2</v>
      </c>
      <c r="D36" s="819" t="s">
        <v>169</v>
      </c>
      <c r="E36" s="790" t="n">
        <v>54660.5</v>
      </c>
      <c r="F36" s="819" t="s">
        <v>169</v>
      </c>
      <c r="G36" s="790" t="n">
        <v>1736.3</v>
      </c>
      <c r="H36" s="821" t="s">
        <v>227</v>
      </c>
      <c r="I36" s="790" t="n">
        <v>3994.6</v>
      </c>
    </row>
    <row r="37" customFormat="false" ht="12.75" hidden="false" customHeight="false" outlineLevel="0" collapsed="false">
      <c r="A37" s="794"/>
    </row>
    <row r="38" customFormat="false" ht="12.75" hidden="false" customHeight="false" outlineLevel="0" collapsed="false">
      <c r="A38" s="769" t="s">
        <v>982</v>
      </c>
      <c r="B38" s="803"/>
      <c r="C38" s="803"/>
      <c r="D38" s="803"/>
      <c r="E38" s="803"/>
      <c r="F38" s="803"/>
      <c r="G38" s="803"/>
      <c r="H38" s="803"/>
      <c r="I38" s="803"/>
    </row>
    <row r="39" customFormat="false" ht="12.75" hidden="false" customHeight="false" outlineLevel="0" collapsed="false">
      <c r="G39" s="822"/>
      <c r="H39" s="822"/>
      <c r="I39" s="822"/>
    </row>
    <row r="40" customFormat="false" ht="14.25" hidden="false" customHeight="true" outlineLevel="0" collapsed="false">
      <c r="A40" s="772" t="s">
        <v>965</v>
      </c>
      <c r="B40" s="774" t="s">
        <v>968</v>
      </c>
      <c r="C40" s="774"/>
      <c r="D40" s="774"/>
      <c r="E40" s="774"/>
      <c r="F40" s="774"/>
      <c r="G40" s="776" t="s">
        <v>969</v>
      </c>
      <c r="H40" s="776" t="s">
        <v>970</v>
      </c>
      <c r="I40" s="776" t="s">
        <v>993</v>
      </c>
    </row>
    <row r="41" customFormat="false" ht="12.75" hidden="false" customHeight="true" outlineLevel="0" collapsed="false">
      <c r="A41" s="772"/>
      <c r="B41" s="823" t="s">
        <v>972</v>
      </c>
      <c r="C41" s="823"/>
      <c r="D41" s="776" t="s">
        <v>973</v>
      </c>
      <c r="E41" s="776"/>
      <c r="F41" s="776" t="s">
        <v>988</v>
      </c>
      <c r="G41" s="776"/>
      <c r="H41" s="776"/>
      <c r="I41" s="776"/>
    </row>
    <row r="42" customFormat="false" ht="49.5" hidden="false" customHeight="true" outlineLevel="0" collapsed="false">
      <c r="A42" s="772"/>
      <c r="B42" s="776" t="s">
        <v>989</v>
      </c>
      <c r="C42" s="776" t="s">
        <v>990</v>
      </c>
      <c r="D42" s="776" t="s">
        <v>989</v>
      </c>
      <c r="E42" s="776" t="s">
        <v>991</v>
      </c>
      <c r="F42" s="776"/>
      <c r="G42" s="776"/>
      <c r="H42" s="776"/>
      <c r="I42" s="776"/>
    </row>
    <row r="43" customFormat="false" ht="15" hidden="false" customHeight="true" outlineLevel="0" collapsed="false">
      <c r="A43" s="772"/>
      <c r="B43" s="776"/>
      <c r="C43" s="776"/>
      <c r="D43" s="776"/>
      <c r="E43" s="776"/>
      <c r="F43" s="776"/>
      <c r="G43" s="778" t="s">
        <v>992</v>
      </c>
      <c r="H43" s="778"/>
      <c r="I43" s="778"/>
    </row>
    <row r="44" customFormat="false" ht="12.75" hidden="false" customHeight="false" outlineLevel="0" collapsed="false">
      <c r="A44" s="781"/>
      <c r="B44" s="804"/>
      <c r="C44" s="780"/>
      <c r="D44" s="780"/>
      <c r="E44" s="780"/>
      <c r="F44" s="780"/>
      <c r="G44" s="780"/>
      <c r="H44" s="780"/>
      <c r="I44" s="780"/>
    </row>
    <row r="45" customFormat="false" ht="12.75" hidden="false" customHeight="false" outlineLevel="0" collapsed="false">
      <c r="A45" s="784" t="n">
        <v>2001</v>
      </c>
      <c r="B45" s="824" t="n">
        <v>17.7</v>
      </c>
      <c r="C45" s="825" t="n">
        <v>3</v>
      </c>
      <c r="D45" s="826" t="s">
        <v>169</v>
      </c>
      <c r="E45" s="825" t="n">
        <v>1.6</v>
      </c>
      <c r="F45" s="825" t="s">
        <v>613</v>
      </c>
      <c r="G45" s="825" t="n">
        <v>8.1</v>
      </c>
      <c r="H45" s="825" t="n">
        <v>1.9</v>
      </c>
      <c r="I45" s="825" t="n">
        <v>12.9</v>
      </c>
    </row>
    <row r="46" customFormat="false" ht="12.75" hidden="false" customHeight="false" outlineLevel="0" collapsed="false">
      <c r="A46" s="784" t="n">
        <v>2002</v>
      </c>
      <c r="B46" s="824" t="n">
        <v>-2.5</v>
      </c>
      <c r="C46" s="825" t="n">
        <v>-4.8</v>
      </c>
      <c r="D46" s="827" t="s">
        <v>227</v>
      </c>
      <c r="E46" s="825" t="n">
        <v>4.3</v>
      </c>
      <c r="F46" s="828" t="s">
        <v>613</v>
      </c>
      <c r="G46" s="825" t="n">
        <v>8.1</v>
      </c>
      <c r="H46" s="825" t="n">
        <v>5.9</v>
      </c>
      <c r="I46" s="825" t="n">
        <v>1.7</v>
      </c>
    </row>
    <row r="47" customFormat="false" ht="12.75" hidden="false" customHeight="false" outlineLevel="0" collapsed="false">
      <c r="A47" s="784" t="n">
        <v>2003</v>
      </c>
      <c r="B47" s="824" t="n">
        <v>-16.3</v>
      </c>
      <c r="C47" s="825" t="n">
        <v>14.1</v>
      </c>
      <c r="D47" s="827" t="s">
        <v>227</v>
      </c>
      <c r="E47" s="825" t="n">
        <v>12.1</v>
      </c>
      <c r="F47" s="825" t="s">
        <v>613</v>
      </c>
      <c r="G47" s="825" t="n">
        <v>20.7</v>
      </c>
      <c r="H47" s="825" t="n">
        <v>-3.4</v>
      </c>
      <c r="I47" s="825" t="n">
        <v>-0.9</v>
      </c>
    </row>
    <row r="48" customFormat="false" ht="12.75" hidden="false" customHeight="false" outlineLevel="0" collapsed="false">
      <c r="A48" s="784" t="n">
        <v>2004</v>
      </c>
      <c r="B48" s="824" t="n">
        <v>31.7</v>
      </c>
      <c r="C48" s="825" t="n">
        <v>-16.7</v>
      </c>
      <c r="D48" s="827" t="s">
        <v>227</v>
      </c>
      <c r="E48" s="825" t="n">
        <v>5.4</v>
      </c>
      <c r="F48" s="828" t="s">
        <v>613</v>
      </c>
      <c r="G48" s="825" t="n">
        <v>-14.1</v>
      </c>
      <c r="H48" s="825" t="n">
        <v>-6.1</v>
      </c>
      <c r="I48" s="825" t="n">
        <v>3.7</v>
      </c>
    </row>
    <row r="49" customFormat="false" ht="12.75" hidden="false" customHeight="false" outlineLevel="0" collapsed="false">
      <c r="A49" s="784" t="n">
        <v>2005</v>
      </c>
      <c r="B49" s="824" t="n">
        <v>8.4</v>
      </c>
      <c r="C49" s="825" t="n">
        <v>-3.7</v>
      </c>
      <c r="D49" s="826" t="s">
        <v>169</v>
      </c>
      <c r="E49" s="825" t="n">
        <v>-2.8</v>
      </c>
      <c r="F49" s="825" t="s">
        <v>613</v>
      </c>
      <c r="G49" s="825" t="n">
        <v>23.8</v>
      </c>
      <c r="H49" s="825" t="n">
        <v>-12</v>
      </c>
      <c r="I49" s="825" t="n">
        <v>3</v>
      </c>
    </row>
    <row r="50" customFormat="false" ht="12.75" hidden="false" customHeight="false" outlineLevel="0" collapsed="false">
      <c r="A50" s="784" t="n">
        <v>2006</v>
      </c>
      <c r="B50" s="824" t="n">
        <v>-11</v>
      </c>
      <c r="C50" s="825" t="n">
        <v>1.2</v>
      </c>
      <c r="D50" s="826" t="s">
        <v>169</v>
      </c>
      <c r="E50" s="825" t="n">
        <v>5.4</v>
      </c>
      <c r="F50" s="828" t="s">
        <v>613</v>
      </c>
      <c r="G50" s="825" t="n">
        <v>3.3</v>
      </c>
      <c r="H50" s="825" t="n">
        <v>-14.5</v>
      </c>
      <c r="I50" s="825" t="n">
        <v>-5.5</v>
      </c>
    </row>
    <row r="51" customFormat="false" ht="12.75" hidden="false" customHeight="false" outlineLevel="0" collapsed="false">
      <c r="A51" s="784" t="n">
        <v>2007</v>
      </c>
      <c r="B51" s="824" t="n">
        <v>2.3</v>
      </c>
      <c r="C51" s="825" t="n">
        <v>2.6</v>
      </c>
      <c r="D51" s="826" t="s">
        <v>169</v>
      </c>
      <c r="E51" s="825" t="n">
        <v>8.8</v>
      </c>
      <c r="F51" s="828" t="s">
        <v>613</v>
      </c>
      <c r="G51" s="825" t="n">
        <v>1.6</v>
      </c>
      <c r="H51" s="825" t="n">
        <v>21.2</v>
      </c>
      <c r="I51" s="825" t="n">
        <v>10</v>
      </c>
    </row>
    <row r="52" customFormat="false" ht="12.75" hidden="false" customHeight="false" outlineLevel="0" collapsed="false">
      <c r="A52" s="784" t="n">
        <v>2008</v>
      </c>
      <c r="B52" s="824" t="n">
        <v>-6.5</v>
      </c>
      <c r="C52" s="825" t="n">
        <v>-6.4</v>
      </c>
      <c r="D52" s="826" t="s">
        <v>169</v>
      </c>
      <c r="E52" s="825" t="n">
        <v>11.7</v>
      </c>
      <c r="F52" s="825" t="s">
        <v>613</v>
      </c>
      <c r="G52" s="825" t="n">
        <v>4.4</v>
      </c>
      <c r="H52" s="825" t="n">
        <v>0.7</v>
      </c>
      <c r="I52" s="825" t="n">
        <v>1.5</v>
      </c>
    </row>
    <row r="53" customFormat="false" ht="12.75" hidden="false" customHeight="false" outlineLevel="0" collapsed="false">
      <c r="A53" s="784" t="n">
        <v>2009</v>
      </c>
      <c r="B53" s="809" t="n">
        <v>1.7</v>
      </c>
      <c r="C53" s="809" t="n">
        <v>1.2</v>
      </c>
      <c r="D53" s="826" t="s">
        <v>169</v>
      </c>
      <c r="E53" s="809" t="n">
        <v>7.4</v>
      </c>
      <c r="F53" s="828" t="s">
        <v>613</v>
      </c>
      <c r="G53" s="809" t="n">
        <v>1.6</v>
      </c>
      <c r="H53" s="809" t="n">
        <v>3.2</v>
      </c>
      <c r="I53" s="809" t="n">
        <v>4</v>
      </c>
    </row>
    <row r="54" customFormat="false" ht="12.75" hidden="false" customHeight="false" outlineLevel="0" collapsed="false">
      <c r="A54" s="791"/>
      <c r="B54" s="829"/>
      <c r="C54" s="830"/>
      <c r="D54" s="830"/>
      <c r="E54" s="830"/>
      <c r="F54" s="830"/>
      <c r="G54" s="830"/>
      <c r="H54" s="830"/>
      <c r="I54" s="830"/>
    </row>
    <row r="55" customFormat="false" ht="12.75" hidden="false" customHeight="false" outlineLevel="0" collapsed="false">
      <c r="A55" s="794" t="n">
        <v>2010</v>
      </c>
      <c r="B55" s="809" t="n">
        <v>22.5</v>
      </c>
      <c r="C55" s="809" t="n">
        <v>9.3</v>
      </c>
      <c r="D55" s="831" t="s">
        <v>259</v>
      </c>
      <c r="E55" s="809" t="n">
        <v>4.9</v>
      </c>
      <c r="F55" s="831" t="s">
        <v>259</v>
      </c>
      <c r="G55" s="809" t="n">
        <v>-5.1</v>
      </c>
      <c r="H55" s="809" t="n">
        <v>-7.6</v>
      </c>
      <c r="I55" s="809" t="n">
        <v>3.6</v>
      </c>
    </row>
    <row r="56" customFormat="false" ht="37.5" hidden="false" customHeight="true" outlineLevel="0" collapsed="false">
      <c r="A56" s="796" t="s">
        <v>994</v>
      </c>
      <c r="B56" s="826" t="s">
        <v>169</v>
      </c>
      <c r="C56" s="809" t="n">
        <v>-7.8</v>
      </c>
      <c r="D56" s="826" t="s">
        <v>169</v>
      </c>
      <c r="E56" s="809" t="n">
        <v>2.6</v>
      </c>
      <c r="F56" s="826" t="s">
        <v>169</v>
      </c>
      <c r="G56" s="809" t="n">
        <v>-0.9</v>
      </c>
      <c r="H56" s="832" t="s">
        <v>227</v>
      </c>
      <c r="I56" s="809" t="n">
        <v>3.8</v>
      </c>
    </row>
    <row r="57" customFormat="false" ht="12.75" hidden="false" customHeight="false" outlineLevel="0" collapsed="false">
      <c r="A57" s="800" t="s">
        <v>831</v>
      </c>
      <c r="B57" s="826" t="s">
        <v>169</v>
      </c>
      <c r="C57" s="809" t="n">
        <v>0.6</v>
      </c>
      <c r="D57" s="826" t="s">
        <v>169</v>
      </c>
      <c r="E57" s="809" t="n">
        <v>-2.7</v>
      </c>
      <c r="F57" s="826" t="s">
        <v>169</v>
      </c>
      <c r="G57" s="809" t="n">
        <v>1.7</v>
      </c>
      <c r="H57" s="832" t="s">
        <v>227</v>
      </c>
      <c r="I57" s="809" t="n">
        <v>-2.3</v>
      </c>
    </row>
    <row r="58" customFormat="false" ht="12.75" hidden="false" customHeight="false" outlineLevel="0" collapsed="false">
      <c r="A58" s="800" t="s">
        <v>819</v>
      </c>
      <c r="B58" s="826" t="s">
        <v>169</v>
      </c>
      <c r="C58" s="809" t="n">
        <v>32.3</v>
      </c>
      <c r="D58" s="826" t="s">
        <v>169</v>
      </c>
      <c r="E58" s="809" t="n">
        <v>13.3</v>
      </c>
      <c r="F58" s="826" t="s">
        <v>169</v>
      </c>
      <c r="G58" s="809" t="n">
        <v>-6.8</v>
      </c>
      <c r="H58" s="826" t="s">
        <v>169</v>
      </c>
      <c r="I58" s="809" t="n">
        <v>8.8</v>
      </c>
    </row>
    <row r="59" customFormat="false" ht="12.75" hidden="false" customHeight="false" outlineLevel="0" collapsed="false">
      <c r="A59" s="800" t="s">
        <v>832</v>
      </c>
      <c r="B59" s="826" t="s">
        <v>169</v>
      </c>
      <c r="C59" s="809" t="n">
        <v>8.2</v>
      </c>
      <c r="D59" s="826" t="s">
        <v>169</v>
      </c>
      <c r="E59" s="809" t="n">
        <v>4.8</v>
      </c>
      <c r="F59" s="826" t="s">
        <v>169</v>
      </c>
      <c r="G59" s="809" t="n">
        <v>26.2</v>
      </c>
      <c r="H59" s="809" t="n">
        <v>-38.4</v>
      </c>
      <c r="I59" s="809" t="n">
        <v>-15.5</v>
      </c>
    </row>
    <row r="60" customFormat="false" ht="12.75" hidden="false" customHeight="false" outlineLevel="0" collapsed="false">
      <c r="A60" s="800" t="s">
        <v>371</v>
      </c>
      <c r="B60" s="826" t="s">
        <v>169</v>
      </c>
      <c r="C60" s="809" t="n">
        <v>10.9</v>
      </c>
      <c r="D60" s="826" t="s">
        <v>169</v>
      </c>
      <c r="E60" s="809" t="n">
        <v>7.7</v>
      </c>
      <c r="F60" s="826" t="s">
        <v>169</v>
      </c>
      <c r="G60" s="809" t="n">
        <v>0.6</v>
      </c>
      <c r="H60" s="809" t="n">
        <v>-8.5</v>
      </c>
      <c r="I60" s="809" t="n">
        <v>27.7</v>
      </c>
    </row>
    <row r="61" customFormat="false" ht="12.75" hidden="false" customHeight="false" outlineLevel="0" collapsed="false">
      <c r="A61" s="800" t="s">
        <v>981</v>
      </c>
      <c r="B61" s="826" t="s">
        <v>169</v>
      </c>
      <c r="C61" s="809" t="n">
        <v>21.8</v>
      </c>
      <c r="D61" s="826" t="s">
        <v>169</v>
      </c>
      <c r="E61" s="809" t="n">
        <v>2.9</v>
      </c>
      <c r="F61" s="826" t="s">
        <v>169</v>
      </c>
      <c r="G61" s="809" t="n">
        <v>-10.8</v>
      </c>
      <c r="H61" s="809" t="n">
        <v>10.7</v>
      </c>
      <c r="I61" s="809" t="n">
        <v>-5.6</v>
      </c>
    </row>
    <row r="62" customFormat="false" ht="12.75" hidden="false" customHeight="false" outlineLevel="0" collapsed="false">
      <c r="A62" s="800" t="s">
        <v>822</v>
      </c>
      <c r="B62" s="826" t="s">
        <v>169</v>
      </c>
      <c r="C62" s="809" t="n">
        <v>22.9</v>
      </c>
      <c r="D62" s="826" t="s">
        <v>169</v>
      </c>
      <c r="E62" s="809" t="n">
        <v>1.4</v>
      </c>
      <c r="F62" s="826" t="s">
        <v>169</v>
      </c>
      <c r="G62" s="809" t="n">
        <v>-9</v>
      </c>
      <c r="H62" s="809" t="n">
        <v>-6.8</v>
      </c>
      <c r="I62" s="809" t="n">
        <v>9.2</v>
      </c>
    </row>
    <row r="63" customFormat="false" ht="12.75" hidden="false" customHeight="false" outlineLevel="0" collapsed="false">
      <c r="A63" s="800" t="s">
        <v>835</v>
      </c>
      <c r="B63" s="826" t="s">
        <v>169</v>
      </c>
      <c r="C63" s="809" t="n">
        <v>22.3</v>
      </c>
      <c r="D63" s="826" t="s">
        <v>169</v>
      </c>
      <c r="E63" s="809" t="n">
        <v>7.7</v>
      </c>
      <c r="F63" s="826" t="s">
        <v>169</v>
      </c>
      <c r="G63" s="809" t="n">
        <v>-3.7</v>
      </c>
      <c r="H63" s="809" t="n">
        <v>17.6</v>
      </c>
      <c r="I63" s="809" t="n">
        <v>6.4</v>
      </c>
    </row>
    <row r="64" customFormat="false" ht="12.75" hidden="false" customHeight="false" outlineLevel="0" collapsed="false">
      <c r="A64" s="800" t="s">
        <v>836</v>
      </c>
      <c r="B64" s="826" t="s">
        <v>169</v>
      </c>
      <c r="C64" s="809" t="n">
        <v>9</v>
      </c>
      <c r="D64" s="826" t="s">
        <v>169</v>
      </c>
      <c r="E64" s="809" t="n">
        <v>2.8</v>
      </c>
      <c r="F64" s="826" t="s">
        <v>169</v>
      </c>
      <c r="G64" s="809" t="n">
        <v>12.2</v>
      </c>
      <c r="H64" s="826" t="s">
        <v>169</v>
      </c>
      <c r="I64" s="809" t="n">
        <v>10.4</v>
      </c>
    </row>
    <row r="65" customFormat="false" ht="12.75" hidden="false" customHeight="false" outlineLevel="0" collapsed="false">
      <c r="A65" s="800" t="s">
        <v>825</v>
      </c>
      <c r="B65" s="826" t="s">
        <v>169</v>
      </c>
      <c r="C65" s="809" t="n">
        <v>-13.8</v>
      </c>
      <c r="D65" s="826" t="s">
        <v>169</v>
      </c>
      <c r="E65" s="809" t="n">
        <v>-1.1</v>
      </c>
      <c r="F65" s="826" t="s">
        <v>169</v>
      </c>
      <c r="G65" s="809" t="n">
        <v>-16.9</v>
      </c>
      <c r="H65" s="832" t="s">
        <v>227</v>
      </c>
      <c r="I65" s="809" t="n">
        <v>-0.8</v>
      </c>
    </row>
    <row r="66" customFormat="false" ht="12.75" hidden="false" customHeight="false" outlineLevel="0" collapsed="false">
      <c r="A66" s="800" t="s">
        <v>826</v>
      </c>
      <c r="B66" s="826" t="s">
        <v>169</v>
      </c>
      <c r="C66" s="809" t="n">
        <v>-0.1</v>
      </c>
      <c r="D66" s="826" t="s">
        <v>169</v>
      </c>
      <c r="E66" s="809" t="n">
        <v>14.4</v>
      </c>
      <c r="F66" s="826" t="s">
        <v>169</v>
      </c>
      <c r="G66" s="809" t="n">
        <v>-10.3</v>
      </c>
      <c r="H66" s="832" t="s">
        <v>227</v>
      </c>
      <c r="I66" s="809" t="n">
        <v>3.7</v>
      </c>
    </row>
    <row r="67" customFormat="false" ht="12.75" hidden="false" customHeight="false" outlineLevel="0" collapsed="false">
      <c r="A67" s="800" t="s">
        <v>838</v>
      </c>
      <c r="B67" s="826" t="s">
        <v>169</v>
      </c>
      <c r="C67" s="809" t="n">
        <v>7</v>
      </c>
      <c r="D67" s="826" t="s">
        <v>169</v>
      </c>
      <c r="E67" s="809" t="n">
        <v>6.4</v>
      </c>
      <c r="F67" s="826" t="s">
        <v>169</v>
      </c>
      <c r="G67" s="829" t="n">
        <v>-28.9</v>
      </c>
      <c r="H67" s="832" t="s">
        <v>227</v>
      </c>
      <c r="I67" s="809" t="n">
        <v>1.4</v>
      </c>
    </row>
    <row r="69" customFormat="false" ht="12.75" hidden="false" customHeight="false" outlineLevel="0" collapsed="false">
      <c r="A69" s="814"/>
    </row>
    <row r="70" customFormat="false" ht="18" hidden="false" customHeight="false" outlineLevel="0" collapsed="false">
      <c r="A70" s="833" t="s">
        <v>99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834" width="11.7"/>
    <col collapsed="false" customWidth="false" hidden="false" outlineLevel="0" max="257" min="8" style="834" width="11.42"/>
  </cols>
  <sheetData>
    <row r="1" customFormat="false" ht="12" hidden="false" customHeight="false" outlineLevel="0" collapsed="false">
      <c r="A1" s="835" t="s">
        <v>985</v>
      </c>
    </row>
    <row r="3" customFormat="false" ht="12.75" hidden="false" customHeight="true" outlineLevel="0" collapsed="false">
      <c r="A3" s="836" t="s">
        <v>996</v>
      </c>
      <c r="B3" s="837"/>
      <c r="C3" s="837"/>
      <c r="D3" s="837"/>
      <c r="E3" s="837"/>
      <c r="F3" s="837"/>
      <c r="G3" s="837"/>
    </row>
    <row r="4" customFormat="false" ht="12.75" hidden="false" customHeight="true" outlineLevel="0" collapsed="false">
      <c r="A4" s="836"/>
      <c r="B4" s="837"/>
      <c r="C4" s="837"/>
      <c r="D4" s="837"/>
      <c r="E4" s="837"/>
      <c r="F4" s="837"/>
      <c r="G4" s="837"/>
    </row>
    <row r="6" customFormat="false" ht="11.25" hidden="false" customHeight="false" outlineLevel="0" collapsed="false">
      <c r="A6" s="838" t="s">
        <v>997</v>
      </c>
      <c r="B6" s="839" t="s">
        <v>195</v>
      </c>
      <c r="C6" s="839"/>
      <c r="D6" s="840" t="s">
        <v>998</v>
      </c>
      <c r="E6" s="840"/>
      <c r="F6" s="840"/>
      <c r="G6" s="840"/>
    </row>
    <row r="7" customFormat="false" ht="11.25" hidden="false" customHeight="false" outlineLevel="0" collapsed="false">
      <c r="A7" s="838"/>
      <c r="B7" s="839"/>
      <c r="C7" s="839"/>
      <c r="D7" s="841" t="s">
        <v>999</v>
      </c>
      <c r="E7" s="841"/>
      <c r="F7" s="842" t="s">
        <v>1000</v>
      </c>
      <c r="G7" s="842"/>
    </row>
    <row r="8" customFormat="false" ht="24.75" hidden="false" customHeight="true" outlineLevel="0" collapsed="false">
      <c r="A8" s="838"/>
      <c r="B8" s="843" t="s">
        <v>966</v>
      </c>
      <c r="C8" s="844" t="s">
        <v>1001</v>
      </c>
      <c r="D8" s="843" t="s">
        <v>966</v>
      </c>
      <c r="E8" s="844" t="s">
        <v>1001</v>
      </c>
      <c r="F8" s="843" t="s">
        <v>966</v>
      </c>
      <c r="G8" s="845" t="s">
        <v>1001</v>
      </c>
    </row>
    <row r="9" customFormat="false" ht="11.25" hidden="false" customHeight="false" outlineLevel="0" collapsed="false">
      <c r="A9" s="838"/>
      <c r="B9" s="846" t="s">
        <v>146</v>
      </c>
      <c r="C9" s="847" t="n">
        <v>1000</v>
      </c>
      <c r="D9" s="846" t="s">
        <v>146</v>
      </c>
      <c r="E9" s="847" t="n">
        <v>1000</v>
      </c>
      <c r="F9" s="846" t="s">
        <v>146</v>
      </c>
      <c r="G9" s="84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49" t="s">
        <v>25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50" t="n">
        <v>2000</v>
      </c>
      <c r="B13" s="851" t="n">
        <v>124</v>
      </c>
      <c r="C13" s="852" t="n">
        <v>48348.2</v>
      </c>
      <c r="D13" s="851" t="n">
        <v>8</v>
      </c>
      <c r="E13" s="853" t="n">
        <v>24</v>
      </c>
      <c r="F13" s="851" t="n">
        <v>12</v>
      </c>
      <c r="G13" s="853" t="n">
        <v>98.6</v>
      </c>
    </row>
    <row r="14" customFormat="false" ht="11.25" hidden="false" customHeight="false" outlineLevel="0" collapsed="false">
      <c r="A14" s="850" t="n">
        <v>2001</v>
      </c>
      <c r="B14" s="851" t="n">
        <v>111</v>
      </c>
      <c r="C14" s="852" t="n">
        <v>48887.3</v>
      </c>
      <c r="D14" s="851" t="n">
        <v>6</v>
      </c>
      <c r="E14" s="853" t="n">
        <v>17.3</v>
      </c>
      <c r="F14" s="851" t="n">
        <v>10</v>
      </c>
      <c r="G14" s="853" t="n">
        <v>86.8</v>
      </c>
    </row>
    <row r="15" customFormat="false" ht="11.25" hidden="false" customHeight="false" outlineLevel="0" collapsed="false">
      <c r="A15" s="850" t="n">
        <v>2002</v>
      </c>
      <c r="B15" s="851" t="n">
        <v>109</v>
      </c>
      <c r="C15" s="852" t="n">
        <v>55205.6</v>
      </c>
      <c r="D15" s="851" t="n">
        <v>6</v>
      </c>
      <c r="E15" s="853" t="n">
        <v>17.3</v>
      </c>
      <c r="F15" s="851" t="n">
        <v>7</v>
      </c>
      <c r="G15" s="853" t="n">
        <v>60.3</v>
      </c>
    </row>
    <row r="16" customFormat="false" ht="11.25" hidden="false" customHeight="false" outlineLevel="0" collapsed="false">
      <c r="A16" s="850" t="n">
        <v>2003</v>
      </c>
      <c r="B16" s="851" t="n">
        <v>103</v>
      </c>
      <c r="C16" s="852" t="n">
        <v>57916</v>
      </c>
      <c r="D16" s="851" t="n">
        <v>4</v>
      </c>
      <c r="E16" s="853" t="n">
        <v>12.7</v>
      </c>
      <c r="F16" s="851" t="n">
        <v>5</v>
      </c>
      <c r="G16" s="853" t="n">
        <v>41.8</v>
      </c>
    </row>
    <row r="17" customFormat="false" ht="11.25" hidden="false" customHeight="false" outlineLevel="0" collapsed="false">
      <c r="A17" s="850" t="n">
        <v>2004</v>
      </c>
      <c r="B17" s="851" t="n">
        <v>103</v>
      </c>
      <c r="C17" s="852" t="n">
        <v>57514</v>
      </c>
      <c r="D17" s="851" t="n">
        <v>3</v>
      </c>
      <c r="E17" s="853" t="n">
        <v>7.4</v>
      </c>
      <c r="F17" s="851" t="n">
        <v>8</v>
      </c>
      <c r="G17" s="853" t="n">
        <v>70.8</v>
      </c>
    </row>
    <row r="18" customFormat="false" ht="11.25" hidden="false" customHeight="false" outlineLevel="0" collapsed="false">
      <c r="A18" s="850" t="n">
        <v>2005</v>
      </c>
      <c r="B18" s="851" t="n">
        <v>94</v>
      </c>
      <c r="C18" s="852" t="n">
        <v>55915.5</v>
      </c>
      <c r="D18" s="851" t="n">
        <v>4</v>
      </c>
      <c r="E18" s="853" t="n">
        <v>12.4</v>
      </c>
      <c r="F18" s="851" t="n">
        <v>5</v>
      </c>
      <c r="G18" s="853" t="n">
        <v>43.3</v>
      </c>
    </row>
    <row r="19" customFormat="false" ht="11.25" hidden="false" customHeight="false" outlineLevel="0" collapsed="false">
      <c r="A19" s="850" t="n">
        <v>2006</v>
      </c>
      <c r="B19" s="851" t="n">
        <v>91</v>
      </c>
      <c r="C19" s="852" t="n">
        <v>58489.2</v>
      </c>
      <c r="D19" s="851" t="n">
        <v>4</v>
      </c>
      <c r="E19" s="853" t="n">
        <v>12.4</v>
      </c>
      <c r="F19" s="851" t="n">
        <v>6</v>
      </c>
      <c r="G19" s="853" t="n">
        <v>53.3</v>
      </c>
    </row>
    <row r="20" customFormat="false" ht="11.25" hidden="false" customHeight="false" outlineLevel="0" collapsed="false">
      <c r="A20" s="850" t="n">
        <v>2007</v>
      </c>
      <c r="B20" s="851" t="n">
        <v>89</v>
      </c>
      <c r="C20" s="852" t="n">
        <v>65489.6</v>
      </c>
      <c r="D20" s="854" t="s">
        <v>169</v>
      </c>
      <c r="E20" s="855" t="s">
        <v>169</v>
      </c>
      <c r="F20" s="855" t="s">
        <v>169</v>
      </c>
      <c r="G20" s="855" t="s">
        <v>169</v>
      </c>
    </row>
    <row r="21" customFormat="false" ht="11.25" hidden="false" customHeight="false" outlineLevel="0" collapsed="false">
      <c r="A21" s="850" t="n">
        <v>2008</v>
      </c>
      <c r="B21" s="851" t="n">
        <v>85</v>
      </c>
      <c r="C21" s="852" t="n">
        <v>70249.4</v>
      </c>
      <c r="D21" s="854" t="s">
        <v>169</v>
      </c>
      <c r="E21" s="855" t="s">
        <v>169</v>
      </c>
      <c r="F21" s="855" t="s">
        <v>169</v>
      </c>
      <c r="G21" s="855" t="s">
        <v>169</v>
      </c>
    </row>
    <row r="22" customFormat="false" ht="11.25" hidden="false" customHeight="false" outlineLevel="0" collapsed="false">
      <c r="A22" s="850" t="n">
        <v>2009</v>
      </c>
      <c r="B22" s="851" t="n">
        <v>86</v>
      </c>
      <c r="C22" s="852" t="n">
        <v>78121.7</v>
      </c>
      <c r="D22" s="854" t="s">
        <v>169</v>
      </c>
      <c r="E22" s="855" t="s">
        <v>169</v>
      </c>
      <c r="F22" s="855" t="s">
        <v>169</v>
      </c>
      <c r="G22" s="855" t="s">
        <v>169</v>
      </c>
    </row>
    <row r="23" customFormat="false" ht="11.25" hidden="false" customHeight="false" outlineLevel="0" collapsed="false">
      <c r="A23" s="850" t="n">
        <v>2010</v>
      </c>
      <c r="B23" s="851" t="n">
        <v>78</v>
      </c>
      <c r="C23" s="852" t="n">
        <v>80641.8</v>
      </c>
      <c r="D23" s="854" t="s">
        <v>169</v>
      </c>
      <c r="E23" s="855" t="s">
        <v>169</v>
      </c>
      <c r="F23" s="855" t="s">
        <v>169</v>
      </c>
      <c r="G23" s="855" t="s">
        <v>169</v>
      </c>
    </row>
    <row r="24" customFormat="false" ht="11.25" hidden="false" customHeight="false" outlineLevel="0" collapsed="false">
      <c r="A24" s="856"/>
      <c r="B24" s="857"/>
      <c r="C24" s="858"/>
      <c r="D24" s="857"/>
      <c r="E24" s="857"/>
      <c r="F24" s="857"/>
      <c r="G24" s="859"/>
    </row>
    <row r="25" customFormat="false" ht="5.25" hidden="false" customHeight="true" outlineLevel="0" collapsed="false"/>
    <row r="26" customFormat="false" ht="11.25" hidden="false" customHeight="false" outlineLevel="0" collapsed="false">
      <c r="A26" s="838" t="s">
        <v>997</v>
      </c>
      <c r="B26" s="840" t="s">
        <v>1002</v>
      </c>
      <c r="C26" s="840"/>
      <c r="D26" s="840"/>
      <c r="E26" s="840"/>
      <c r="F26" s="840"/>
      <c r="G26" s="840"/>
    </row>
    <row r="27" customFormat="false" ht="11.25" hidden="false" customHeight="false" outlineLevel="0" collapsed="false">
      <c r="A27" s="838"/>
      <c r="B27" s="839" t="s">
        <v>1003</v>
      </c>
      <c r="C27" s="839"/>
      <c r="D27" s="846" t="s">
        <v>1004</v>
      </c>
      <c r="E27" s="846"/>
      <c r="F27" s="840" t="s">
        <v>1005</v>
      </c>
      <c r="G27" s="840"/>
    </row>
    <row r="28" customFormat="false" ht="22.5" hidden="false" customHeight="false" outlineLevel="0" collapsed="false">
      <c r="A28" s="838"/>
      <c r="B28" s="843" t="s">
        <v>966</v>
      </c>
      <c r="C28" s="844" t="s">
        <v>1006</v>
      </c>
      <c r="D28" s="843" t="s">
        <v>966</v>
      </c>
      <c r="E28" s="844" t="s">
        <v>1001</v>
      </c>
      <c r="F28" s="843" t="s">
        <v>966</v>
      </c>
      <c r="G28" s="845" t="s">
        <v>1006</v>
      </c>
      <c r="I28" s="860" t="s">
        <v>259</v>
      </c>
    </row>
    <row r="29" customFormat="false" ht="11.25" hidden="false" customHeight="false" outlineLevel="0" collapsed="false">
      <c r="A29" s="838"/>
      <c r="B29" s="846" t="s">
        <v>146</v>
      </c>
      <c r="C29" s="847" t="n">
        <v>1000</v>
      </c>
      <c r="D29" s="846" t="s">
        <v>146</v>
      </c>
      <c r="E29" s="847" t="n">
        <v>1000</v>
      </c>
      <c r="F29" s="846" t="s">
        <v>146</v>
      </c>
      <c r="G29" s="848" t="n">
        <v>1000</v>
      </c>
    </row>
    <row r="30" customFormat="false" ht="11.25" hidden="false" customHeight="false" outlineLevel="0" collapsed="false">
      <c r="A30" s="861"/>
      <c r="B30" s="862"/>
      <c r="C30" s="863"/>
      <c r="D30" s="862"/>
      <c r="E30" s="863"/>
      <c r="F30" s="862"/>
      <c r="G30" s="863"/>
    </row>
    <row r="31" customFormat="false" ht="11.25" hidden="false" customHeight="false" outlineLevel="0" collapsed="false">
      <c r="A31" s="849" t="s">
        <v>256</v>
      </c>
      <c r="B31" s="862"/>
      <c r="C31" s="863"/>
      <c r="D31" s="862"/>
      <c r="E31" s="863"/>
      <c r="F31" s="862"/>
      <c r="G31" s="863"/>
    </row>
    <row r="32" customFormat="false" ht="7.5" hidden="false" customHeight="true" outlineLevel="0" collapsed="false">
      <c r="G32" s="864"/>
    </row>
    <row r="33" customFormat="false" ht="11.25" hidden="false" customHeight="false" outlineLevel="0" collapsed="false">
      <c r="A33" s="850" t="n">
        <v>2000</v>
      </c>
      <c r="B33" s="851" t="n">
        <v>14</v>
      </c>
      <c r="C33" s="853" t="n">
        <v>256.5</v>
      </c>
      <c r="D33" s="851" t="n">
        <v>22</v>
      </c>
      <c r="E33" s="853" t="n">
        <v>694.5</v>
      </c>
      <c r="F33" s="851" t="n">
        <v>17</v>
      </c>
      <c r="G33" s="865" t="n">
        <v>1148.1</v>
      </c>
    </row>
    <row r="34" customFormat="false" ht="11.25" hidden="false" customHeight="false" outlineLevel="0" collapsed="false">
      <c r="A34" s="850" t="n">
        <v>2001</v>
      </c>
      <c r="B34" s="851" t="n">
        <v>11</v>
      </c>
      <c r="C34" s="853" t="n">
        <v>201.9</v>
      </c>
      <c r="D34" s="851" t="n">
        <v>20</v>
      </c>
      <c r="E34" s="853" t="n">
        <v>681.9</v>
      </c>
      <c r="F34" s="851" t="n">
        <v>15</v>
      </c>
      <c r="G34" s="865" t="n">
        <v>975.2</v>
      </c>
    </row>
    <row r="35" customFormat="false" ht="11.25" hidden="false" customHeight="false" outlineLevel="0" collapsed="false">
      <c r="A35" s="850" t="n">
        <v>2002</v>
      </c>
      <c r="B35" s="851" t="n">
        <v>11</v>
      </c>
      <c r="C35" s="853" t="n">
        <v>180</v>
      </c>
      <c r="D35" s="851" t="n">
        <v>18</v>
      </c>
      <c r="E35" s="853" t="n">
        <v>576.7</v>
      </c>
      <c r="F35" s="851" t="n">
        <v>16</v>
      </c>
      <c r="G35" s="865" t="n">
        <v>1079.1</v>
      </c>
    </row>
    <row r="36" customFormat="false" ht="11.25" hidden="false" customHeight="false" outlineLevel="0" collapsed="false">
      <c r="A36" s="850" t="n">
        <v>2003</v>
      </c>
      <c r="B36" s="851" t="n">
        <v>11</v>
      </c>
      <c r="C36" s="853" t="n">
        <v>181.5</v>
      </c>
      <c r="D36" s="851" t="n">
        <v>16</v>
      </c>
      <c r="E36" s="853" t="n">
        <v>494</v>
      </c>
      <c r="F36" s="851" t="n">
        <v>17</v>
      </c>
      <c r="G36" s="865" t="n">
        <v>1059.7</v>
      </c>
    </row>
    <row r="37" customFormat="false" ht="11.25" hidden="false" customHeight="false" outlineLevel="0" collapsed="false">
      <c r="A37" s="850" t="n">
        <v>2004</v>
      </c>
      <c r="B37" s="851" t="n">
        <v>11</v>
      </c>
      <c r="C37" s="853" t="n">
        <v>181.5</v>
      </c>
      <c r="D37" s="851" t="n">
        <v>16</v>
      </c>
      <c r="E37" s="853" t="n">
        <v>497.9</v>
      </c>
      <c r="F37" s="851" t="n">
        <v>15</v>
      </c>
      <c r="G37" s="865" t="n">
        <v>1007.4</v>
      </c>
    </row>
    <row r="38" customFormat="false" ht="11.25" hidden="false" customHeight="false" outlineLevel="0" collapsed="false">
      <c r="A38" s="850" t="n">
        <v>2005</v>
      </c>
      <c r="B38" s="851" t="n">
        <v>11</v>
      </c>
      <c r="C38" s="853" t="n">
        <v>185.9</v>
      </c>
      <c r="D38" s="851" t="n">
        <v>13</v>
      </c>
      <c r="E38" s="853" t="n">
        <v>399.7</v>
      </c>
      <c r="F38" s="851" t="n">
        <v>14</v>
      </c>
      <c r="G38" s="865" t="n">
        <v>938.5</v>
      </c>
    </row>
    <row r="39" customFormat="false" ht="11.25" hidden="false" customHeight="false" outlineLevel="0" collapsed="false">
      <c r="A39" s="850" t="n">
        <v>2006</v>
      </c>
      <c r="B39" s="851" t="n">
        <v>12</v>
      </c>
      <c r="C39" s="853" t="n">
        <v>202.6</v>
      </c>
      <c r="D39" s="851" t="n">
        <v>9</v>
      </c>
      <c r="E39" s="853" t="n">
        <v>257.9</v>
      </c>
      <c r="F39" s="851" t="n">
        <v>13</v>
      </c>
      <c r="G39" s="865" t="n">
        <v>887.3</v>
      </c>
    </row>
    <row r="40" customFormat="false" ht="11.25" hidden="false" customHeight="false" outlineLevel="0" collapsed="false">
      <c r="A40" s="850" t="n">
        <v>2007</v>
      </c>
      <c r="B40" s="851" t="n">
        <v>11</v>
      </c>
      <c r="C40" s="853" t="n">
        <v>186.2</v>
      </c>
      <c r="D40" s="851" t="n">
        <v>9</v>
      </c>
      <c r="E40" s="853" t="n">
        <v>259.5</v>
      </c>
      <c r="F40" s="851" t="n">
        <v>12</v>
      </c>
      <c r="G40" s="865" t="n">
        <v>803.3</v>
      </c>
    </row>
    <row r="41" customFormat="false" ht="11.25" hidden="false" customHeight="false" outlineLevel="0" collapsed="false">
      <c r="A41" s="850" t="n">
        <v>2008</v>
      </c>
      <c r="B41" s="851" t="n">
        <v>10</v>
      </c>
      <c r="C41" s="853" t="n">
        <v>174.6</v>
      </c>
      <c r="D41" s="851" t="n">
        <v>9</v>
      </c>
      <c r="E41" s="853" t="n">
        <v>247.9</v>
      </c>
      <c r="F41" s="851" t="n">
        <v>12</v>
      </c>
      <c r="G41" s="865" t="n">
        <v>784.1</v>
      </c>
    </row>
    <row r="42" customFormat="false" ht="11.25" hidden="false" customHeight="false" outlineLevel="0" collapsed="false">
      <c r="A42" s="850" t="n">
        <v>2009</v>
      </c>
      <c r="B42" s="851" t="n">
        <v>8</v>
      </c>
      <c r="C42" s="853" t="n">
        <v>139.1</v>
      </c>
      <c r="D42" s="851" t="n">
        <v>10</v>
      </c>
      <c r="E42" s="853" t="n">
        <v>276.1</v>
      </c>
      <c r="F42" s="851" t="n">
        <v>12</v>
      </c>
      <c r="G42" s="865" t="n">
        <v>822.5</v>
      </c>
    </row>
    <row r="43" customFormat="false" ht="11.25" hidden="false" customHeight="false" outlineLevel="0" collapsed="false">
      <c r="A43" s="850" t="n">
        <v>2010</v>
      </c>
      <c r="B43" s="866" t="n">
        <v>9</v>
      </c>
      <c r="C43" s="853" t="n">
        <v>140.4</v>
      </c>
      <c r="D43" s="851" t="n">
        <v>6</v>
      </c>
      <c r="E43" s="853" t="n">
        <v>214</v>
      </c>
      <c r="F43" s="851" t="n">
        <v>10</v>
      </c>
      <c r="G43" s="865" t="n">
        <v>675</v>
      </c>
    </row>
    <row r="44" customFormat="false" ht="11.25" hidden="false" customHeight="false" outlineLevel="0" collapsed="false">
      <c r="A44" s="856"/>
      <c r="B44" s="857"/>
      <c r="C44" s="859"/>
      <c r="D44" s="857"/>
      <c r="E44" s="859"/>
      <c r="F44" s="857"/>
      <c r="G44" s="858"/>
    </row>
    <row r="45" customFormat="false" ht="7.5" hidden="false" customHeight="true" outlineLevel="0" collapsed="false"/>
    <row r="46" customFormat="false" ht="11.25" hidden="false" customHeight="false" outlineLevel="0" collapsed="false">
      <c r="A46" s="838" t="s">
        <v>997</v>
      </c>
      <c r="B46" s="840" t="s">
        <v>1002</v>
      </c>
      <c r="C46" s="840"/>
      <c r="D46" s="840"/>
      <c r="E46" s="840"/>
      <c r="F46" s="840"/>
      <c r="G46" s="840"/>
    </row>
    <row r="47" customFormat="false" ht="11.25" hidden="false" customHeight="false" outlineLevel="0" collapsed="false">
      <c r="A47" s="838"/>
      <c r="B47" s="839" t="s">
        <v>1007</v>
      </c>
      <c r="C47" s="839"/>
      <c r="D47" s="846" t="s">
        <v>1008</v>
      </c>
      <c r="E47" s="846"/>
      <c r="F47" s="840" t="s">
        <v>1009</v>
      </c>
      <c r="G47" s="840"/>
    </row>
    <row r="48" customFormat="false" ht="22.5" hidden="false" customHeight="false" outlineLevel="0" collapsed="false">
      <c r="A48" s="838"/>
      <c r="B48" s="843" t="s">
        <v>966</v>
      </c>
      <c r="C48" s="844" t="s">
        <v>1006</v>
      </c>
      <c r="D48" s="843" t="s">
        <v>966</v>
      </c>
      <c r="E48" s="844" t="s">
        <v>1001</v>
      </c>
      <c r="F48" s="843" t="s">
        <v>966</v>
      </c>
      <c r="G48" s="845" t="s">
        <v>1001</v>
      </c>
    </row>
    <row r="49" customFormat="false" ht="11.25" hidden="false" customHeight="false" outlineLevel="0" collapsed="false">
      <c r="A49" s="838"/>
      <c r="B49" s="846" t="s">
        <v>146</v>
      </c>
      <c r="C49" s="847" t="n">
        <v>1000</v>
      </c>
      <c r="D49" s="846" t="s">
        <v>146</v>
      </c>
      <c r="E49" s="847" t="n">
        <v>1000</v>
      </c>
      <c r="F49" s="846" t="s">
        <v>146</v>
      </c>
      <c r="G49" s="848" t="n">
        <v>1000</v>
      </c>
    </row>
    <row r="50" customFormat="false" ht="11.25" hidden="false" customHeight="false" outlineLevel="0" collapsed="false">
      <c r="A50" s="861"/>
      <c r="B50" s="862"/>
      <c r="C50" s="863"/>
      <c r="D50" s="862"/>
      <c r="E50" s="863"/>
      <c r="F50" s="862"/>
      <c r="G50" s="863"/>
    </row>
    <row r="51" customFormat="false" ht="11.25" hidden="false" customHeight="false" outlineLevel="0" collapsed="false">
      <c r="A51" s="849" t="s">
        <v>256</v>
      </c>
      <c r="B51" s="862"/>
      <c r="C51" s="863"/>
      <c r="D51" s="862"/>
      <c r="E51" s="863"/>
      <c r="F51" s="862"/>
      <c r="G51" s="863"/>
    </row>
    <row r="52" customFormat="false" ht="6" hidden="false" customHeight="true" outlineLevel="0" collapsed="false"/>
    <row r="53" customFormat="false" ht="11.25" hidden="false" customHeight="false" outlineLevel="0" collapsed="false">
      <c r="A53" s="850" t="n">
        <v>2000</v>
      </c>
      <c r="B53" s="851" t="n">
        <v>10</v>
      </c>
      <c r="C53" s="852" t="n">
        <v>1379.2</v>
      </c>
      <c r="D53" s="867" t="n">
        <v>17</v>
      </c>
      <c r="E53" s="852" t="n">
        <v>5869.9</v>
      </c>
      <c r="F53" s="867" t="n">
        <v>24</v>
      </c>
      <c r="G53" s="852" t="n">
        <v>38877.4</v>
      </c>
    </row>
    <row r="54" customFormat="false" ht="11.25" hidden="false" customHeight="false" outlineLevel="0" collapsed="false">
      <c r="A54" s="850" t="n">
        <v>2001</v>
      </c>
      <c r="B54" s="851" t="n">
        <v>10</v>
      </c>
      <c r="C54" s="852" t="n">
        <v>1488.5</v>
      </c>
      <c r="D54" s="867" t="n">
        <v>16</v>
      </c>
      <c r="E54" s="852" t="n">
        <v>5990.9</v>
      </c>
      <c r="F54" s="867" t="n">
        <v>23</v>
      </c>
      <c r="G54" s="852" t="n">
        <v>39444.8</v>
      </c>
    </row>
    <row r="55" customFormat="false" ht="11.25" hidden="false" customHeight="false" outlineLevel="0" collapsed="false">
      <c r="A55" s="850" t="n">
        <v>2002</v>
      </c>
      <c r="B55" s="851" t="n">
        <v>9</v>
      </c>
      <c r="C55" s="852" t="n">
        <v>1289.8</v>
      </c>
      <c r="D55" s="867" t="n">
        <v>15</v>
      </c>
      <c r="E55" s="852" t="n">
        <v>5121.6</v>
      </c>
      <c r="F55" s="867" t="n">
        <v>27</v>
      </c>
      <c r="G55" s="852" t="n">
        <v>46880.8</v>
      </c>
    </row>
    <row r="56" customFormat="false" ht="11.25" hidden="false" customHeight="false" outlineLevel="0" collapsed="false">
      <c r="A56" s="850" t="n">
        <v>2003</v>
      </c>
      <c r="B56" s="851" t="n">
        <v>9</v>
      </c>
      <c r="C56" s="852" t="n">
        <v>1400.8</v>
      </c>
      <c r="D56" s="867" t="n">
        <v>13</v>
      </c>
      <c r="E56" s="852" t="n">
        <v>4550.6</v>
      </c>
      <c r="F56" s="867" t="n">
        <v>28</v>
      </c>
      <c r="G56" s="852" t="n">
        <v>50174.9</v>
      </c>
    </row>
    <row r="57" customFormat="false" ht="11.25" hidden="false" customHeight="false" outlineLevel="0" collapsed="false">
      <c r="A57" s="850" t="n">
        <v>2004</v>
      </c>
      <c r="B57" s="851" t="n">
        <v>10</v>
      </c>
      <c r="C57" s="852" t="n">
        <v>1501.2</v>
      </c>
      <c r="D57" s="867" t="n">
        <v>11</v>
      </c>
      <c r="E57" s="852" t="n">
        <v>3732.1</v>
      </c>
      <c r="F57" s="867" t="n">
        <v>29</v>
      </c>
      <c r="G57" s="852" t="n">
        <v>50515.6</v>
      </c>
    </row>
    <row r="58" customFormat="false" ht="11.25" hidden="false" customHeight="false" outlineLevel="0" collapsed="false">
      <c r="A58" s="850" t="n">
        <v>2005</v>
      </c>
      <c r="B58" s="851" t="n">
        <v>9</v>
      </c>
      <c r="C58" s="852" t="n">
        <v>1339.2</v>
      </c>
      <c r="D58" s="867" t="n">
        <v>12</v>
      </c>
      <c r="E58" s="852" t="n">
        <v>4008.4</v>
      </c>
      <c r="F58" s="867" t="n">
        <v>26</v>
      </c>
      <c r="G58" s="852" t="n">
        <v>48988.2</v>
      </c>
    </row>
    <row r="59" customFormat="false" ht="11.25" hidden="false" customHeight="false" outlineLevel="0" collapsed="false">
      <c r="A59" s="850" t="n">
        <v>2006</v>
      </c>
      <c r="B59" s="851" t="n">
        <v>8</v>
      </c>
      <c r="C59" s="852" t="n">
        <v>1138</v>
      </c>
      <c r="D59" s="867" t="n">
        <v>14</v>
      </c>
      <c r="E59" s="852" t="n">
        <v>4183.5</v>
      </c>
      <c r="F59" s="867" t="n">
        <v>25</v>
      </c>
      <c r="G59" s="852" t="n">
        <v>51754.2</v>
      </c>
    </row>
    <row r="60" customFormat="false" ht="11.25" hidden="false" customHeight="false" outlineLevel="0" collapsed="false">
      <c r="A60" s="850" t="n">
        <v>2007</v>
      </c>
      <c r="B60" s="851" t="n">
        <v>7</v>
      </c>
      <c r="C60" s="852" t="n">
        <v>954.7</v>
      </c>
      <c r="D60" s="867" t="n">
        <v>15</v>
      </c>
      <c r="E60" s="852" t="n">
        <v>4460.2</v>
      </c>
      <c r="F60" s="867" t="n">
        <v>26</v>
      </c>
      <c r="G60" s="852" t="n">
        <v>58754.7</v>
      </c>
    </row>
    <row r="61" customFormat="false" ht="11.25" hidden="false" customHeight="false" outlineLevel="0" collapsed="false">
      <c r="A61" s="850" t="n">
        <v>2008</v>
      </c>
      <c r="B61" s="851" t="n">
        <v>6</v>
      </c>
      <c r="C61" s="852" t="n">
        <v>809.3</v>
      </c>
      <c r="D61" s="867" t="n">
        <v>16</v>
      </c>
      <c r="E61" s="852" t="n">
        <v>4804</v>
      </c>
      <c r="F61" s="867" t="n">
        <v>25</v>
      </c>
      <c r="G61" s="852" t="n">
        <v>63373.6</v>
      </c>
    </row>
    <row r="62" customFormat="false" ht="11.25" hidden="false" customHeight="false" outlineLevel="0" collapsed="false">
      <c r="A62" s="850" t="n">
        <v>2009</v>
      </c>
      <c r="B62" s="851" t="n">
        <v>6</v>
      </c>
      <c r="C62" s="852" t="n">
        <v>768.3</v>
      </c>
      <c r="D62" s="867" t="n">
        <v>16</v>
      </c>
      <c r="E62" s="852" t="n">
        <v>4874.9</v>
      </c>
      <c r="F62" s="867" t="n">
        <v>26</v>
      </c>
      <c r="G62" s="852" t="n">
        <v>71174.9</v>
      </c>
    </row>
    <row r="63" customFormat="false" ht="11.25" hidden="false" customHeight="false" outlineLevel="0" collapsed="false">
      <c r="A63" s="850" t="n">
        <v>2010</v>
      </c>
      <c r="B63" s="866" t="n">
        <v>6</v>
      </c>
      <c r="C63" s="852" t="n">
        <v>767.7</v>
      </c>
      <c r="D63" s="867" t="n">
        <v>16</v>
      </c>
      <c r="E63" s="852" t="n">
        <v>4718.6</v>
      </c>
      <c r="F63" s="867" t="n">
        <v>27</v>
      </c>
      <c r="G63" s="852" t="n">
        <v>74102.6</v>
      </c>
    </row>
    <row r="64" customFormat="false" ht="11.25" hidden="false" customHeight="false" outlineLevel="0" collapsed="false">
      <c r="A64" s="856"/>
      <c r="B64" s="857"/>
      <c r="C64" s="858"/>
      <c r="D64" s="857"/>
      <c r="E64" s="858"/>
      <c r="F64" s="857"/>
      <c r="G64" s="858"/>
    </row>
    <row r="65" customFormat="false" ht="6" hidden="false" customHeight="true" outlineLevel="0" collapsed="false">
      <c r="A65" s="868"/>
    </row>
    <row r="66" customFormat="false" ht="26.25" hidden="false" customHeight="true" outlineLevel="0" collapsed="false">
      <c r="A66" s="869" t="s">
        <v>1010</v>
      </c>
      <c r="B66" s="869"/>
      <c r="C66" s="869"/>
      <c r="D66" s="869"/>
      <c r="E66" s="869"/>
      <c r="F66" s="869"/>
      <c r="G66" s="86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, 2010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70" width="12.56"/>
  </cols>
  <sheetData>
    <row r="1" customFormat="false" ht="15" hidden="false" customHeight="false" outlineLevel="0" collapsed="false">
      <c r="A1" s="769" t="s">
        <v>1011</v>
      </c>
      <c r="B1" s="769"/>
      <c r="C1" s="769"/>
      <c r="D1" s="769"/>
      <c r="E1" s="871"/>
      <c r="F1" s="871"/>
      <c r="G1" s="871"/>
      <c r="H1" s="871"/>
    </row>
    <row r="2" customFormat="false" ht="15" hidden="false" customHeight="false" outlineLevel="0" collapsed="false">
      <c r="A2" s="769"/>
      <c r="B2" s="769"/>
      <c r="C2" s="769"/>
      <c r="D2" s="769"/>
      <c r="E2" s="872"/>
      <c r="F2" s="872"/>
      <c r="G2" s="872"/>
      <c r="H2" s="872"/>
    </row>
    <row r="3" customFormat="false" ht="15" hidden="false" customHeight="false" outlineLevel="0" collapsed="false">
      <c r="A3" s="803" t="s">
        <v>1012</v>
      </c>
      <c r="B3" s="803"/>
      <c r="C3" s="803"/>
      <c r="D3" s="803"/>
      <c r="E3" s="873"/>
      <c r="F3" s="873"/>
      <c r="G3" s="873"/>
      <c r="H3" s="873"/>
    </row>
    <row r="4" customFormat="false" ht="15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</row>
    <row r="5" customFormat="false" ht="15" hidden="false" customHeight="true" outlineLevel="0" collapsed="false">
      <c r="A5" s="875" t="s">
        <v>1013</v>
      </c>
      <c r="B5" s="876" t="s">
        <v>1014</v>
      </c>
      <c r="C5" s="876"/>
      <c r="D5" s="876"/>
      <c r="E5" s="876"/>
      <c r="F5" s="876"/>
      <c r="G5" s="876"/>
      <c r="H5" s="876"/>
    </row>
    <row r="6" customFormat="false" ht="15" hidden="false" customHeight="true" outlineLevel="0" collapsed="false">
      <c r="A6" s="875"/>
      <c r="B6" s="877" t="s">
        <v>1015</v>
      </c>
      <c r="C6" s="877" t="s">
        <v>1016</v>
      </c>
      <c r="D6" s="877" t="s">
        <v>1017</v>
      </c>
      <c r="E6" s="877" t="s">
        <v>948</v>
      </c>
      <c r="F6" s="877" t="s">
        <v>949</v>
      </c>
      <c r="G6" s="877" t="s">
        <v>251</v>
      </c>
      <c r="H6" s="878" t="s">
        <v>951</v>
      </c>
    </row>
    <row r="7" customFormat="false" ht="15" hidden="false" customHeight="false" outlineLevel="0" collapsed="false">
      <c r="A7" s="875"/>
      <c r="B7" s="877"/>
      <c r="C7" s="877"/>
      <c r="D7" s="877"/>
      <c r="E7" s="877"/>
      <c r="F7" s="877"/>
      <c r="G7" s="877"/>
      <c r="H7" s="878"/>
    </row>
    <row r="8" customFormat="false" ht="15" hidden="false" customHeight="false" outlineLevel="0" collapsed="false">
      <c r="A8" s="875"/>
      <c r="B8" s="877"/>
      <c r="C8" s="877"/>
      <c r="D8" s="877"/>
      <c r="E8" s="877"/>
      <c r="F8" s="877"/>
      <c r="G8" s="877"/>
      <c r="H8" s="878"/>
    </row>
    <row r="9" customFormat="false" ht="15" hidden="false" customHeight="false" outlineLevel="0" collapsed="false">
      <c r="A9" s="875"/>
      <c r="B9" s="876" t="s">
        <v>875</v>
      </c>
      <c r="C9" s="876"/>
      <c r="D9" s="876"/>
      <c r="E9" s="876"/>
      <c r="F9" s="876"/>
      <c r="G9" s="876"/>
      <c r="H9" s="876"/>
    </row>
    <row r="10" customFormat="false" ht="15" hidden="false" customHeight="false" outlineLevel="0" collapsed="false">
      <c r="A10" s="879"/>
      <c r="B10" s="879"/>
      <c r="C10" s="879"/>
      <c r="D10" s="879"/>
      <c r="E10" s="879"/>
      <c r="F10" s="879"/>
      <c r="G10" s="879"/>
      <c r="H10" s="879"/>
    </row>
    <row r="11" customFormat="false" ht="15" hidden="false" customHeight="false" outlineLevel="0" collapsed="false">
      <c r="A11" s="880" t="s">
        <v>256</v>
      </c>
      <c r="B11" s="881"/>
      <c r="C11" s="881"/>
      <c r="D11" s="881"/>
      <c r="E11" s="881"/>
      <c r="F11" s="881"/>
      <c r="G11" s="881"/>
      <c r="H11" s="881"/>
    </row>
    <row r="12" customFormat="false" ht="15" hidden="false" customHeight="false" outlineLevel="0" collapsed="false">
      <c r="A12" s="881"/>
      <c r="B12" s="881"/>
      <c r="C12" s="881"/>
      <c r="D12" s="881"/>
      <c r="E12" s="881"/>
      <c r="F12" s="881"/>
      <c r="G12" s="881"/>
      <c r="H12" s="881"/>
      <c r="I12" s="882"/>
      <c r="J12" s="882"/>
      <c r="K12" s="882"/>
      <c r="L12" s="882"/>
      <c r="M12" s="882"/>
    </row>
    <row r="13" customFormat="false" ht="15" hidden="false" customHeight="false" outlineLevel="0" collapsed="false">
      <c r="A13" s="881" t="s">
        <v>1018</v>
      </c>
      <c r="B13" s="883" t="n">
        <v>822716.7</v>
      </c>
      <c r="C13" s="884" t="n">
        <v>419427</v>
      </c>
      <c r="D13" s="884" t="n">
        <v>35548.7</v>
      </c>
      <c r="E13" s="884" t="n">
        <v>32989.5</v>
      </c>
      <c r="F13" s="884" t="n">
        <v>1792.9</v>
      </c>
      <c r="G13" s="885" t="s">
        <v>169</v>
      </c>
      <c r="H13" s="886" t="s">
        <v>169</v>
      </c>
    </row>
    <row r="14" customFormat="false" ht="15" hidden="false" customHeight="false" outlineLevel="0" collapsed="false">
      <c r="A14" s="881" t="s">
        <v>1019</v>
      </c>
      <c r="B14" s="883" t="n">
        <v>856108.6</v>
      </c>
      <c r="C14" s="884" t="n">
        <v>422234.2</v>
      </c>
      <c r="D14" s="884" t="n">
        <v>34097</v>
      </c>
      <c r="E14" s="884" t="n">
        <v>37480.6</v>
      </c>
      <c r="F14" s="884" t="n">
        <v>1680.8</v>
      </c>
      <c r="G14" s="885" t="s">
        <v>169</v>
      </c>
      <c r="H14" s="886" t="s">
        <v>169</v>
      </c>
    </row>
    <row r="15" customFormat="false" ht="15" hidden="false" customHeight="false" outlineLevel="0" collapsed="false">
      <c r="A15" s="887" t="s">
        <v>1020</v>
      </c>
      <c r="B15" s="888" t="n">
        <v>928039.9</v>
      </c>
      <c r="C15" s="888" t="n">
        <v>493400</v>
      </c>
      <c r="D15" s="884" t="n">
        <v>35477.6</v>
      </c>
      <c r="E15" s="884" t="n">
        <v>42271.8</v>
      </c>
      <c r="F15" s="884" t="n">
        <v>1702.4</v>
      </c>
      <c r="G15" s="884" t="n">
        <v>355238.4</v>
      </c>
      <c r="H15" s="889" t="n">
        <v>3.7</v>
      </c>
      <c r="I15" s="882"/>
    </row>
    <row r="16" customFormat="false" ht="15" hidden="false" customHeight="false" outlineLevel="0" collapsed="false">
      <c r="A16" s="887" t="s">
        <v>1021</v>
      </c>
      <c r="B16" s="888" t="n">
        <v>1016916.2</v>
      </c>
      <c r="C16" s="888" t="n">
        <v>547893.4</v>
      </c>
      <c r="D16" s="884" t="n">
        <v>39576.9</v>
      </c>
      <c r="E16" s="884" t="n">
        <v>36992.7</v>
      </c>
      <c r="F16" s="884" t="n">
        <v>1712.6</v>
      </c>
      <c r="G16" s="885" t="s">
        <v>169</v>
      </c>
      <c r="H16" s="886" t="s">
        <v>169</v>
      </c>
      <c r="I16" s="882"/>
    </row>
    <row r="17" customFormat="false" ht="15" hidden="false" customHeight="false" outlineLevel="0" collapsed="false">
      <c r="A17" s="887" t="s">
        <v>541</v>
      </c>
      <c r="B17" s="888" t="n">
        <v>1031663.1</v>
      </c>
      <c r="C17" s="888" t="n">
        <v>567300</v>
      </c>
      <c r="D17" s="884" t="n">
        <v>37817</v>
      </c>
      <c r="E17" s="884" t="n">
        <v>40071.2</v>
      </c>
      <c r="F17" s="884" t="n">
        <v>1709.8</v>
      </c>
      <c r="G17" s="884" t="n">
        <v>384761.7</v>
      </c>
      <c r="H17" s="889" t="n">
        <v>3.4</v>
      </c>
      <c r="I17" s="882"/>
    </row>
    <row r="18" customFormat="false" ht="15" hidden="false" customHeight="false" outlineLevel="0" collapsed="false">
      <c r="A18" s="887" t="s">
        <v>372</v>
      </c>
      <c r="B18" s="888" t="n">
        <v>1024642.8</v>
      </c>
      <c r="C18" s="888" t="n">
        <v>572832.2</v>
      </c>
      <c r="D18" s="884" t="n">
        <v>35585.4</v>
      </c>
      <c r="E18" s="890" t="n">
        <v>38514.1</v>
      </c>
      <c r="F18" s="890" t="n">
        <v>1715</v>
      </c>
      <c r="G18" s="884" t="n">
        <v>375993.7</v>
      </c>
      <c r="H18" s="889" t="n">
        <v>2.4</v>
      </c>
      <c r="I18" s="882"/>
    </row>
    <row r="19" customFormat="false" ht="15" hidden="false" customHeight="false" outlineLevel="0" collapsed="false">
      <c r="A19" s="887" t="s">
        <v>374</v>
      </c>
      <c r="B19" s="888" t="n">
        <v>1120431.8</v>
      </c>
      <c r="C19" s="888" t="n">
        <v>651712</v>
      </c>
      <c r="D19" s="890" t="n">
        <v>35983.8</v>
      </c>
      <c r="E19" s="890" t="n">
        <v>55795.4</v>
      </c>
      <c r="F19" s="884" t="n">
        <v>2057.2</v>
      </c>
      <c r="G19" s="884" t="n">
        <v>374879.8</v>
      </c>
      <c r="H19" s="889" t="n">
        <v>3.6</v>
      </c>
      <c r="I19" s="882"/>
    </row>
    <row r="20" customFormat="false" ht="15" hidden="false" customHeight="false" outlineLevel="0" collapsed="false">
      <c r="A20" s="887" t="s">
        <v>376</v>
      </c>
      <c r="B20" s="891" t="n">
        <v>1246231.2</v>
      </c>
      <c r="C20" s="891" t="n">
        <v>706933.2</v>
      </c>
      <c r="D20" s="890" t="n">
        <v>40008.5</v>
      </c>
      <c r="E20" s="890" t="n">
        <v>60807.7</v>
      </c>
      <c r="F20" s="890" t="n">
        <v>2169.8</v>
      </c>
      <c r="G20" s="884" t="n">
        <v>436309.8</v>
      </c>
      <c r="H20" s="889" t="n">
        <v>2.1</v>
      </c>
      <c r="I20" s="882"/>
    </row>
    <row r="21" customFormat="false" ht="15" hidden="false" customHeight="false" outlineLevel="0" collapsed="false">
      <c r="A21" s="887" t="s">
        <v>378</v>
      </c>
      <c r="B21" s="891" t="n">
        <v>1288744.4</v>
      </c>
      <c r="C21" s="891" t="n">
        <v>749441.2</v>
      </c>
      <c r="D21" s="890" t="n">
        <v>36427</v>
      </c>
      <c r="E21" s="890" t="n">
        <v>62492.1</v>
      </c>
      <c r="F21" s="890" t="n">
        <v>2378.4</v>
      </c>
      <c r="G21" s="885" t="s">
        <v>169</v>
      </c>
      <c r="H21" s="886" t="s">
        <v>169</v>
      </c>
      <c r="I21" s="882"/>
    </row>
    <row r="22" customFormat="false" ht="15" hidden="false" customHeight="false" outlineLevel="0" collapsed="false">
      <c r="A22" s="881" t="s">
        <v>1022</v>
      </c>
      <c r="B22" s="892" t="n">
        <v>1379700.8</v>
      </c>
      <c r="C22" s="891" t="n">
        <v>802861.5</v>
      </c>
      <c r="D22" s="890" t="n">
        <v>34268.7</v>
      </c>
      <c r="E22" s="884" t="n">
        <v>61354</v>
      </c>
      <c r="F22" s="884" t="n">
        <v>2650.4</v>
      </c>
      <c r="G22" s="884" t="n">
        <v>478480.9</v>
      </c>
      <c r="H22" s="889" t="n">
        <v>3.3</v>
      </c>
      <c r="I22" s="882"/>
    </row>
    <row r="23" customFormat="false" ht="15" hidden="false" customHeight="false" outlineLevel="0" collapsed="false">
      <c r="A23" s="881"/>
      <c r="B23" s="893"/>
      <c r="C23" s="893"/>
      <c r="D23" s="894"/>
      <c r="E23" s="895"/>
      <c r="F23" s="895"/>
      <c r="G23" s="895"/>
      <c r="H23" s="895"/>
      <c r="I23" s="882"/>
    </row>
    <row r="24" customFormat="false" ht="15" hidden="false" customHeight="false" outlineLevel="0" collapsed="false">
      <c r="A24" s="879"/>
      <c r="B24" s="896"/>
      <c r="C24" s="896"/>
      <c r="D24" s="896"/>
      <c r="E24" s="897"/>
      <c r="F24" s="897"/>
    </row>
    <row r="25" customFormat="false" ht="15" hidden="false" customHeight="false" outlineLevel="0" collapsed="false">
      <c r="A25" s="898" t="s">
        <v>1023</v>
      </c>
      <c r="B25" s="896"/>
      <c r="C25" s="896"/>
      <c r="D25" s="896"/>
      <c r="E25" s="897"/>
      <c r="F25" s="897"/>
    </row>
    <row r="26" customFormat="false" ht="15" hidden="false" customHeight="false" outlineLevel="0" collapsed="false">
      <c r="A26" s="881"/>
      <c r="B26" s="896"/>
      <c r="C26" s="896"/>
      <c r="D26" s="896"/>
      <c r="E26" s="897"/>
      <c r="F26" s="897"/>
    </row>
    <row r="27" customFormat="false" ht="15" hidden="false" customHeight="false" outlineLevel="0" collapsed="false">
      <c r="A27" s="899"/>
      <c r="B27" s="899"/>
      <c r="C27" s="896"/>
      <c r="D27" s="896"/>
      <c r="E27" s="897"/>
      <c r="F27" s="897"/>
    </row>
    <row r="29" customFormat="false" ht="15" hidden="false" customHeight="true" outlineLevel="0" collapsed="false">
      <c r="A29" s="881" t="s">
        <v>1024</v>
      </c>
      <c r="B29" s="881"/>
      <c r="C29" s="881"/>
      <c r="D29" s="881"/>
      <c r="E29" s="881"/>
      <c r="F29" s="881"/>
      <c r="G29" s="881"/>
      <c r="H29" s="881"/>
    </row>
    <row r="30" customFormat="false" ht="15" hidden="false" customHeight="false" outlineLevel="0" collapsed="false">
      <c r="A30" s="900"/>
      <c r="B30" s="901"/>
      <c r="C30" s="901"/>
      <c r="D30" s="901"/>
      <c r="E30" s="902"/>
      <c r="F30" s="902"/>
      <c r="G30" s="901"/>
      <c r="H30" s="902"/>
    </row>
    <row r="31" customFormat="false" ht="15" hidden="false" customHeight="false" outlineLevel="0" collapsed="false">
      <c r="A31" s="903" t="s">
        <v>1013</v>
      </c>
      <c r="B31" s="904" t="s">
        <v>1014</v>
      </c>
      <c r="C31" s="904"/>
      <c r="D31" s="904"/>
      <c r="E31" s="904"/>
      <c r="F31" s="904"/>
      <c r="G31" s="904"/>
      <c r="H31" s="904"/>
    </row>
    <row r="32" customFormat="false" ht="15" hidden="false" customHeight="true" outlineLevel="0" collapsed="false">
      <c r="A32" s="903"/>
      <c r="B32" s="877" t="s">
        <v>1015</v>
      </c>
      <c r="C32" s="877" t="s">
        <v>1016</v>
      </c>
      <c r="D32" s="877" t="s">
        <v>1017</v>
      </c>
      <c r="E32" s="877" t="s">
        <v>948</v>
      </c>
      <c r="F32" s="877" t="s">
        <v>949</v>
      </c>
      <c r="G32" s="877" t="s">
        <v>251</v>
      </c>
      <c r="H32" s="878" t="s">
        <v>951</v>
      </c>
    </row>
    <row r="33" customFormat="false" ht="15" hidden="false" customHeight="false" outlineLevel="0" collapsed="false">
      <c r="A33" s="903"/>
      <c r="B33" s="877"/>
      <c r="C33" s="877"/>
      <c r="D33" s="877"/>
      <c r="E33" s="877"/>
      <c r="F33" s="877"/>
      <c r="G33" s="877"/>
      <c r="H33" s="878"/>
    </row>
    <row r="34" customFormat="false" ht="15" hidden="false" customHeight="false" outlineLevel="0" collapsed="false">
      <c r="A34" s="903"/>
      <c r="B34" s="877"/>
      <c r="C34" s="877"/>
      <c r="D34" s="877"/>
      <c r="E34" s="877"/>
      <c r="F34" s="877"/>
      <c r="G34" s="877"/>
      <c r="H34" s="878"/>
    </row>
    <row r="35" customFormat="false" ht="15" hidden="false" customHeight="false" outlineLevel="0" collapsed="false">
      <c r="A35" s="903"/>
      <c r="B35" s="876" t="s">
        <v>280</v>
      </c>
      <c r="C35" s="876"/>
      <c r="D35" s="876"/>
      <c r="E35" s="876"/>
      <c r="F35" s="876"/>
      <c r="G35" s="876"/>
      <c r="H35" s="876"/>
    </row>
    <row r="36" customFormat="false" ht="15" hidden="false" customHeight="false" outlineLevel="0" collapsed="false">
      <c r="A36" s="879"/>
      <c r="B36" s="879"/>
      <c r="C36" s="879"/>
      <c r="D36" s="879"/>
      <c r="E36" s="879"/>
      <c r="F36" s="879"/>
      <c r="G36" s="879"/>
      <c r="H36" s="879"/>
    </row>
    <row r="37" customFormat="false" ht="15" hidden="false" customHeight="false" outlineLevel="0" collapsed="false">
      <c r="A37" s="880" t="s">
        <v>256</v>
      </c>
      <c r="B37" s="881"/>
      <c r="C37" s="881"/>
      <c r="D37" s="881"/>
      <c r="E37" s="881"/>
      <c r="F37" s="881"/>
      <c r="G37" s="881"/>
      <c r="H37" s="881"/>
    </row>
    <row r="38" customFormat="false" ht="15" hidden="false" customHeight="false" outlineLevel="0" collapsed="false">
      <c r="A38" s="881"/>
      <c r="B38" s="881"/>
      <c r="C38" s="881"/>
      <c r="D38" s="881"/>
      <c r="E38" s="881"/>
      <c r="F38" s="881"/>
      <c r="G38" s="881"/>
      <c r="H38" s="881"/>
    </row>
    <row r="39" customFormat="false" ht="15" hidden="false" customHeight="false" outlineLevel="0" collapsed="false">
      <c r="A39" s="881" t="s">
        <v>1018</v>
      </c>
      <c r="B39" s="905" t="n">
        <v>7.8</v>
      </c>
      <c r="C39" s="906" t="n">
        <v>3.2</v>
      </c>
      <c r="D39" s="906" t="n">
        <v>4.1</v>
      </c>
      <c r="E39" s="906" t="n">
        <v>4.5</v>
      </c>
      <c r="F39" s="906" t="n">
        <v>9.9</v>
      </c>
      <c r="G39" s="886" t="s">
        <v>169</v>
      </c>
      <c r="H39" s="886" t="s">
        <v>169</v>
      </c>
    </row>
    <row r="40" customFormat="false" ht="15" hidden="false" customHeight="false" outlineLevel="0" collapsed="false">
      <c r="A40" s="881" t="s">
        <v>1019</v>
      </c>
      <c r="B40" s="905" t="n">
        <v>4.1</v>
      </c>
      <c r="C40" s="906" t="n">
        <v>0.7</v>
      </c>
      <c r="D40" s="906" t="n">
        <v>-4.1</v>
      </c>
      <c r="E40" s="906" t="n">
        <v>13.6</v>
      </c>
      <c r="F40" s="906" t="n">
        <v>-6.3</v>
      </c>
      <c r="G40" s="886" t="s">
        <v>169</v>
      </c>
      <c r="H40" s="886" t="s">
        <v>169</v>
      </c>
    </row>
    <row r="41" customFormat="false" ht="15" hidden="false" customHeight="false" outlineLevel="0" collapsed="false">
      <c r="A41" s="887" t="s">
        <v>1020</v>
      </c>
      <c r="B41" s="905" t="n">
        <v>8.4</v>
      </c>
      <c r="C41" s="906" t="n">
        <v>16.9</v>
      </c>
      <c r="D41" s="906" t="n">
        <v>4</v>
      </c>
      <c r="E41" s="906" t="n">
        <v>12.8</v>
      </c>
      <c r="F41" s="906" t="n">
        <v>1.3</v>
      </c>
      <c r="G41" s="886" t="s">
        <v>169</v>
      </c>
      <c r="H41" s="886" t="s">
        <v>169</v>
      </c>
      <c r="I41" s="882"/>
    </row>
    <row r="42" customFormat="false" ht="15" hidden="false" customHeight="false" outlineLevel="0" collapsed="false">
      <c r="A42" s="887" t="s">
        <v>1021</v>
      </c>
      <c r="B42" s="905" t="n">
        <v>9.6</v>
      </c>
      <c r="C42" s="906" t="n">
        <v>11</v>
      </c>
      <c r="D42" s="906" t="n">
        <v>11.6</v>
      </c>
      <c r="E42" s="906" t="n">
        <v>-12.5</v>
      </c>
      <c r="F42" s="906" t="n">
        <v>0.6</v>
      </c>
      <c r="G42" s="886" t="s">
        <v>169</v>
      </c>
      <c r="H42" s="886" t="s">
        <v>169</v>
      </c>
      <c r="I42" s="882"/>
    </row>
    <row r="43" customFormat="false" ht="15" hidden="false" customHeight="false" outlineLevel="0" collapsed="false">
      <c r="A43" s="887" t="s">
        <v>541</v>
      </c>
      <c r="B43" s="905" t="n">
        <v>1.5</v>
      </c>
      <c r="C43" s="906" t="n">
        <v>3.5</v>
      </c>
      <c r="D43" s="906" t="n">
        <v>-4.4</v>
      </c>
      <c r="E43" s="906" t="n">
        <v>8.3</v>
      </c>
      <c r="F43" s="906" t="n">
        <v>-0.2</v>
      </c>
      <c r="G43" s="886" t="s">
        <v>169</v>
      </c>
      <c r="H43" s="886" t="s">
        <v>169</v>
      </c>
      <c r="I43" s="882"/>
    </row>
    <row r="44" customFormat="false" ht="15" hidden="false" customHeight="false" outlineLevel="0" collapsed="false">
      <c r="A44" s="887" t="s">
        <v>372</v>
      </c>
      <c r="B44" s="905" t="n">
        <v>-0.7</v>
      </c>
      <c r="C44" s="906" t="n">
        <v>1</v>
      </c>
      <c r="D44" s="906" t="n">
        <v>-5.9</v>
      </c>
      <c r="E44" s="906" t="n">
        <v>-3.9</v>
      </c>
      <c r="F44" s="906" t="n">
        <v>0.3</v>
      </c>
      <c r="G44" s="906" t="n">
        <v>-2.3</v>
      </c>
      <c r="H44" s="906" t="n">
        <v>-29.4</v>
      </c>
      <c r="I44" s="882"/>
    </row>
    <row r="45" customFormat="false" ht="15" hidden="false" customHeight="false" outlineLevel="0" collapsed="false">
      <c r="A45" s="887" t="s">
        <v>374</v>
      </c>
      <c r="B45" s="905" t="n">
        <v>9.3</v>
      </c>
      <c r="C45" s="906" t="n">
        <v>13.8</v>
      </c>
      <c r="D45" s="906" t="n">
        <v>1.1</v>
      </c>
      <c r="E45" s="906" t="n">
        <v>44.9</v>
      </c>
      <c r="F45" s="906" t="n">
        <v>20</v>
      </c>
      <c r="G45" s="906" t="n">
        <v>-0.3</v>
      </c>
      <c r="H45" s="906" t="n">
        <v>50</v>
      </c>
      <c r="I45" s="882"/>
    </row>
    <row r="46" customFormat="false" ht="15" hidden="false" customHeight="false" outlineLevel="0" collapsed="false">
      <c r="A46" s="887" t="s">
        <v>376</v>
      </c>
      <c r="B46" s="905" t="n">
        <v>11.2</v>
      </c>
      <c r="C46" s="906" t="n">
        <v>8.5</v>
      </c>
      <c r="D46" s="906" t="n">
        <v>11.2</v>
      </c>
      <c r="E46" s="906" t="n">
        <v>9</v>
      </c>
      <c r="F46" s="906" t="n">
        <v>5.5</v>
      </c>
      <c r="G46" s="906" t="n">
        <v>16.4</v>
      </c>
      <c r="H46" s="906" t="n">
        <v>-41.7</v>
      </c>
      <c r="I46" s="882"/>
    </row>
    <row r="47" customFormat="false" ht="15" hidden="false" customHeight="false" outlineLevel="0" collapsed="false">
      <c r="A47" s="887" t="s">
        <v>378</v>
      </c>
      <c r="B47" s="905" t="n">
        <v>3.4</v>
      </c>
      <c r="C47" s="906" t="n">
        <v>6</v>
      </c>
      <c r="D47" s="906" t="n">
        <v>-9</v>
      </c>
      <c r="E47" s="906" t="n">
        <v>2.8</v>
      </c>
      <c r="F47" s="906" t="n">
        <v>9.6</v>
      </c>
      <c r="G47" s="886" t="s">
        <v>169</v>
      </c>
      <c r="H47" s="886" t="s">
        <v>169</v>
      </c>
    </row>
    <row r="48" customFormat="false" ht="15" hidden="false" customHeight="false" outlineLevel="0" collapsed="false">
      <c r="A48" s="881" t="s">
        <v>4</v>
      </c>
      <c r="B48" s="905" t="n">
        <v>7.1</v>
      </c>
      <c r="C48" s="906" t="n">
        <v>7.1</v>
      </c>
      <c r="D48" s="906" t="n">
        <v>-5.9</v>
      </c>
      <c r="E48" s="906" t="n">
        <v>-1.8</v>
      </c>
      <c r="F48" s="906" t="n">
        <v>11.4</v>
      </c>
      <c r="G48" s="886" t="s">
        <v>169</v>
      </c>
      <c r="H48" s="886" t="s">
        <v>169</v>
      </c>
      <c r="I48" s="882"/>
    </row>
    <row r="50" customFormat="false" ht="15" hidden="false" customHeight="false" outlineLevel="0" collapsed="false">
      <c r="A50" s="879"/>
      <c r="B50" s="896"/>
      <c r="C50" s="896"/>
      <c r="D50" s="896"/>
      <c r="E50" s="897"/>
    </row>
    <row r="51" customFormat="false" ht="15" hidden="false" customHeight="false" outlineLevel="0" collapsed="false">
      <c r="A51" s="898" t="s">
        <v>1025</v>
      </c>
      <c r="B51" s="896"/>
      <c r="C51" s="896"/>
      <c r="D51" s="896"/>
      <c r="E51" s="897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3, Reihe 4, 2010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07" width="22.7"/>
    <col collapsed="false" customWidth="true" hidden="false" outlineLevel="0" max="2" min="2" style="907" width="20.85"/>
    <col collapsed="false" customWidth="true" hidden="false" outlineLevel="0" max="3" min="3" style="907" width="15.56"/>
    <col collapsed="false" customWidth="true" hidden="false" outlineLevel="0" max="4" min="4" style="907" width="16.85"/>
    <col collapsed="false" customWidth="true" hidden="false" outlineLevel="0" max="8" min="5" style="907" width="18.99"/>
    <col collapsed="false" customWidth="true" hidden="false" outlineLevel="0" max="9" min="9" style="907" width="13.85"/>
    <col collapsed="false" customWidth="false" hidden="false" outlineLevel="0" max="257" min="10" style="907" width="9.13"/>
  </cols>
  <sheetData>
    <row r="1" customFormat="false" ht="15" hidden="false" customHeight="true" outlineLevel="0" collapsed="false">
      <c r="A1" s="908" t="s">
        <v>1026</v>
      </c>
      <c r="B1" s="908"/>
      <c r="C1" s="909"/>
      <c r="D1" s="909"/>
      <c r="E1" s="909"/>
      <c r="F1" s="909"/>
      <c r="G1" s="909"/>
      <c r="H1" s="909"/>
    </row>
    <row r="2" customFormat="false" ht="12.75" hidden="false" customHeight="true" outlineLevel="0" collapsed="false">
      <c r="A2" s="910"/>
      <c r="B2" s="910"/>
      <c r="C2" s="910"/>
      <c r="D2" s="910"/>
      <c r="E2" s="910"/>
      <c r="F2" s="910"/>
      <c r="G2" s="910"/>
      <c r="H2" s="910"/>
      <c r="I2" s="911"/>
      <c r="J2" s="911"/>
      <c r="K2" s="911"/>
      <c r="L2" s="911"/>
    </row>
    <row r="3" customFormat="false" ht="12.75" hidden="false" customHeight="true" outlineLevel="0" collapsed="false">
      <c r="A3" s="910"/>
      <c r="B3" s="910"/>
      <c r="C3" s="910"/>
      <c r="D3" s="910"/>
      <c r="E3" s="910"/>
      <c r="F3" s="910"/>
      <c r="G3" s="910"/>
      <c r="H3" s="910"/>
      <c r="I3" s="911"/>
      <c r="J3" s="911"/>
      <c r="K3" s="911"/>
      <c r="L3" s="911"/>
    </row>
    <row r="5" customFormat="false" ht="15" hidden="false" customHeight="false" outlineLevel="0" collapsed="false">
      <c r="A5" s="912"/>
      <c r="B5" s="912"/>
      <c r="C5" s="912"/>
      <c r="D5" s="912"/>
      <c r="E5" s="912"/>
      <c r="F5" s="912"/>
      <c r="G5" s="912"/>
    </row>
    <row r="6" customFormat="false" ht="15" hidden="false" customHeight="false" outlineLevel="0" collapsed="false">
      <c r="A6" s="912"/>
      <c r="B6" s="912"/>
      <c r="C6" s="912"/>
      <c r="D6" s="912"/>
      <c r="E6" s="912"/>
      <c r="F6" s="912"/>
      <c r="G6" s="912"/>
    </row>
    <row r="7" customFormat="false" ht="15" hidden="false" customHeight="false" outlineLevel="0" collapsed="false">
      <c r="A7" s="913" t="s">
        <v>1027</v>
      </c>
      <c r="B7" s="913"/>
      <c r="C7" s="913"/>
      <c r="D7" s="913"/>
      <c r="E7" s="913"/>
      <c r="F7" s="913"/>
      <c r="G7" s="912"/>
    </row>
    <row r="8" customFormat="false" ht="15" hidden="false" customHeight="false" outlineLevel="0" collapsed="false">
      <c r="A8" s="914"/>
      <c r="B8" s="914"/>
      <c r="C8" s="912"/>
      <c r="D8" s="912"/>
      <c r="E8" s="912"/>
      <c r="F8" s="912"/>
      <c r="G8" s="912"/>
    </row>
    <row r="9" customFormat="false" ht="16.5" hidden="false" customHeight="true" outlineLevel="0" collapsed="false">
      <c r="A9" s="915" t="s">
        <v>143</v>
      </c>
      <c r="B9" s="916" t="s">
        <v>1028</v>
      </c>
      <c r="C9" s="917" t="s">
        <v>1029</v>
      </c>
      <c r="D9" s="917"/>
      <c r="E9" s="917"/>
      <c r="F9" s="917"/>
      <c r="G9" s="917"/>
    </row>
    <row r="10" customFormat="false" ht="12.75" hidden="false" customHeight="true" outlineLevel="0" collapsed="false">
      <c r="A10" s="915"/>
      <c r="B10" s="916"/>
      <c r="C10" s="916" t="s">
        <v>1030</v>
      </c>
      <c r="D10" s="916" t="s">
        <v>1031</v>
      </c>
      <c r="E10" s="916" t="s">
        <v>1032</v>
      </c>
      <c r="F10" s="916" t="s">
        <v>1033</v>
      </c>
      <c r="G10" s="918" t="s">
        <v>1034</v>
      </c>
    </row>
    <row r="11" customFormat="false" ht="12.75" hidden="false" customHeight="true" outlineLevel="0" collapsed="false">
      <c r="A11" s="915"/>
      <c r="B11" s="916"/>
      <c r="C11" s="916"/>
      <c r="D11" s="916"/>
      <c r="E11" s="916"/>
      <c r="F11" s="916"/>
      <c r="G11" s="918"/>
    </row>
    <row r="12" customFormat="false" ht="30.75" hidden="false" customHeight="true" outlineLevel="0" collapsed="false">
      <c r="A12" s="915"/>
      <c r="B12" s="916"/>
      <c r="C12" s="916"/>
      <c r="D12" s="916"/>
      <c r="E12" s="916"/>
      <c r="F12" s="916"/>
      <c r="G12" s="918"/>
    </row>
    <row r="13" customFormat="false" ht="15" hidden="false" customHeight="true" outlineLevel="0" collapsed="false">
      <c r="A13" s="919"/>
      <c r="B13" s="919"/>
      <c r="C13" s="920"/>
      <c r="D13" s="921"/>
      <c r="E13" s="921"/>
      <c r="F13" s="922"/>
      <c r="G13" s="921"/>
    </row>
    <row r="14" customFormat="false" ht="15" hidden="false" customHeight="false" outlineLevel="0" collapsed="false">
      <c r="A14" s="923" t="s">
        <v>256</v>
      </c>
      <c r="B14" s="919"/>
      <c r="C14" s="924"/>
      <c r="D14" s="925"/>
      <c r="E14" s="926"/>
      <c r="F14" s="925"/>
      <c r="G14" s="925"/>
    </row>
    <row r="15" customFormat="false" ht="15" hidden="false" customHeight="false" outlineLevel="0" collapsed="false">
      <c r="A15" s="927"/>
      <c r="B15" s="928" t="s">
        <v>1035</v>
      </c>
      <c r="C15" s="924"/>
      <c r="D15" s="925"/>
      <c r="E15" s="926"/>
      <c r="F15" s="925"/>
      <c r="G15" s="925"/>
    </row>
    <row r="16" customFormat="false" ht="15" hidden="false" customHeight="false" outlineLevel="0" collapsed="false">
      <c r="A16" s="927"/>
      <c r="B16" s="928"/>
      <c r="C16" s="924"/>
      <c r="D16" s="925"/>
      <c r="E16" s="926"/>
      <c r="F16" s="925"/>
      <c r="G16" s="925"/>
    </row>
    <row r="17" customFormat="false" ht="15.75" hidden="false" customHeight="false" outlineLevel="0" collapsed="false">
      <c r="A17" s="923" t="s">
        <v>1036</v>
      </c>
      <c r="B17" s="929" t="n">
        <v>204</v>
      </c>
      <c r="C17" s="930" t="n">
        <v>32</v>
      </c>
      <c r="D17" s="931" t="n">
        <v>44</v>
      </c>
      <c r="E17" s="932" t="n">
        <v>24</v>
      </c>
      <c r="F17" s="931" t="n">
        <v>45</v>
      </c>
      <c r="G17" s="931" t="n">
        <v>59</v>
      </c>
    </row>
    <row r="18" customFormat="false" ht="15" hidden="false" customHeight="false" outlineLevel="0" collapsed="false">
      <c r="A18" s="933"/>
      <c r="B18" s="934"/>
      <c r="C18" s="935"/>
      <c r="D18" s="936"/>
      <c r="E18" s="937"/>
      <c r="F18" s="936"/>
      <c r="G18" s="936"/>
    </row>
    <row r="19" customFormat="false" ht="15" hidden="false" customHeight="true" outlineLevel="0" collapsed="false">
      <c r="A19" s="933"/>
      <c r="B19" s="934"/>
      <c r="C19" s="935"/>
      <c r="D19" s="936"/>
      <c r="E19" s="937"/>
      <c r="F19" s="936"/>
      <c r="G19" s="936"/>
    </row>
    <row r="20" customFormat="false" ht="15" hidden="false" customHeight="false" outlineLevel="0" collapsed="false">
      <c r="A20" s="933" t="s">
        <v>357</v>
      </c>
      <c r="B20" s="938"/>
      <c r="C20" s="935"/>
      <c r="D20" s="936"/>
      <c r="E20" s="937"/>
      <c r="F20" s="936"/>
      <c r="G20" s="936"/>
    </row>
    <row r="21" customFormat="false" ht="13.5" hidden="false" customHeight="true" outlineLevel="0" collapsed="false">
      <c r="A21" s="939" t="s">
        <v>1037</v>
      </c>
      <c r="B21" s="940" t="s">
        <v>1038</v>
      </c>
      <c r="C21" s="941" t="n">
        <v>29</v>
      </c>
      <c r="D21" s="941" t="n">
        <v>19</v>
      </c>
      <c r="E21" s="941" t="n">
        <v>15</v>
      </c>
      <c r="F21" s="941" t="n">
        <v>20</v>
      </c>
      <c r="G21" s="941" t="n">
        <v>25</v>
      </c>
    </row>
    <row r="22" customFormat="false" ht="13.5" hidden="false" customHeight="true" outlineLevel="0" collapsed="false">
      <c r="A22" s="939" t="s">
        <v>1039</v>
      </c>
      <c r="B22" s="940" t="s">
        <v>1040</v>
      </c>
      <c r="C22" s="941" t="n">
        <v>50</v>
      </c>
      <c r="D22" s="941" t="n">
        <v>22</v>
      </c>
      <c r="E22" s="941" t="n">
        <v>10</v>
      </c>
      <c r="F22" s="942" t="s">
        <v>464</v>
      </c>
      <c r="G22" s="943" t="n">
        <v>7</v>
      </c>
    </row>
    <row r="23" customFormat="false" ht="13.5" hidden="false" customHeight="true" outlineLevel="0" collapsed="false">
      <c r="A23" s="939" t="s">
        <v>1041</v>
      </c>
      <c r="B23" s="940" t="s">
        <v>1042</v>
      </c>
      <c r="C23" s="941" t="n">
        <v>49</v>
      </c>
      <c r="D23" s="941" t="n">
        <v>29</v>
      </c>
      <c r="E23" s="943" t="n">
        <v>5</v>
      </c>
      <c r="F23" s="943" t="n">
        <v>9</v>
      </c>
      <c r="G23" s="941" t="n">
        <v>11</v>
      </c>
    </row>
    <row r="24" customFormat="false" ht="13.5" hidden="false" customHeight="true" outlineLevel="0" collapsed="false">
      <c r="A24" s="939" t="s">
        <v>1043</v>
      </c>
      <c r="B24" s="940" t="s">
        <v>1044</v>
      </c>
      <c r="C24" s="941" t="n">
        <v>51</v>
      </c>
      <c r="D24" s="941" t="n">
        <v>37</v>
      </c>
      <c r="E24" s="943" t="n">
        <v>9</v>
      </c>
      <c r="F24" s="941" t="n">
        <v>11</v>
      </c>
      <c r="G24" s="943" t="n">
        <v>5</v>
      </c>
    </row>
    <row r="25" customFormat="false" ht="13.5" hidden="false" customHeight="true" outlineLevel="0" collapsed="false">
      <c r="A25" s="939" t="s">
        <v>1045</v>
      </c>
      <c r="B25" s="944" t="n">
        <v>98</v>
      </c>
      <c r="C25" s="941" t="n">
        <v>34</v>
      </c>
      <c r="D25" s="941" t="n">
        <v>18</v>
      </c>
      <c r="E25" s="943" t="n">
        <v>9</v>
      </c>
      <c r="F25" s="941" t="n">
        <v>18</v>
      </c>
      <c r="G25" s="941" t="n">
        <v>19</v>
      </c>
    </row>
    <row r="26" customFormat="false" ht="13.5" hidden="false" customHeight="true" outlineLevel="0" collapsed="false">
      <c r="A26" s="945"/>
      <c r="B26" s="946"/>
      <c r="C26" s="947"/>
      <c r="D26" s="947"/>
      <c r="E26" s="947"/>
      <c r="F26" s="947"/>
      <c r="G26" s="947"/>
    </row>
    <row r="27" customFormat="false" ht="13.5" hidden="false" customHeight="true" outlineLevel="0" collapsed="false">
      <c r="A27" s="948"/>
      <c r="B27" s="949" t="s">
        <v>1046</v>
      </c>
      <c r="C27" s="947"/>
      <c r="D27" s="947"/>
      <c r="E27" s="947"/>
      <c r="F27" s="947"/>
      <c r="G27" s="947"/>
    </row>
    <row r="28" customFormat="false" ht="13.5" hidden="false" customHeight="true" outlineLevel="0" collapsed="false">
      <c r="A28" s="948"/>
      <c r="B28" s="949"/>
      <c r="C28" s="947"/>
      <c r="D28" s="947"/>
      <c r="E28" s="947"/>
      <c r="F28" s="947"/>
      <c r="G28" s="947"/>
    </row>
    <row r="29" customFormat="false" ht="13.5" hidden="false" customHeight="true" outlineLevel="0" collapsed="false">
      <c r="A29" s="923" t="s">
        <v>1036</v>
      </c>
      <c r="B29" s="950" t="n">
        <v>683114084</v>
      </c>
      <c r="C29" s="951" t="n">
        <v>5758</v>
      </c>
      <c r="D29" s="951" t="n">
        <v>79207</v>
      </c>
      <c r="E29" s="951" t="n">
        <v>125434</v>
      </c>
      <c r="F29" s="951" t="n">
        <v>944226</v>
      </c>
      <c r="G29" s="951" t="n">
        <v>681959459</v>
      </c>
    </row>
    <row r="30" customFormat="false" ht="15" hidden="false" customHeight="true" outlineLevel="0" collapsed="false">
      <c r="A30" s="933"/>
      <c r="B30" s="952"/>
      <c r="C30" s="953"/>
      <c r="D30" s="953"/>
      <c r="E30" s="953"/>
      <c r="F30" s="953"/>
      <c r="G30" s="953"/>
    </row>
    <row r="31" customFormat="false" ht="15" hidden="false" customHeight="true" outlineLevel="0" collapsed="false">
      <c r="A31" s="933"/>
      <c r="B31" s="952"/>
      <c r="C31" s="953"/>
      <c r="D31" s="953"/>
      <c r="E31" s="953"/>
      <c r="F31" s="953"/>
      <c r="G31" s="953"/>
    </row>
    <row r="32" customFormat="false" ht="13.5" hidden="false" customHeight="true" outlineLevel="0" collapsed="false">
      <c r="A32" s="933" t="s">
        <v>357</v>
      </c>
      <c r="B32" s="953"/>
      <c r="C32" s="953"/>
      <c r="D32" s="953"/>
      <c r="E32" s="953"/>
      <c r="F32" s="953"/>
      <c r="G32" s="953"/>
    </row>
    <row r="33" customFormat="false" ht="13.5" hidden="false" customHeight="true" outlineLevel="0" collapsed="false">
      <c r="A33" s="939" t="s">
        <v>1037</v>
      </c>
      <c r="B33" s="954" t="n">
        <v>591275064</v>
      </c>
      <c r="C33" s="955" t="n">
        <v>12037</v>
      </c>
      <c r="D33" s="955" t="n">
        <v>59461</v>
      </c>
      <c r="E33" s="955" t="n">
        <v>117554</v>
      </c>
      <c r="F33" s="955" t="n">
        <v>595678</v>
      </c>
      <c r="G33" s="955" t="n">
        <v>590490334</v>
      </c>
    </row>
    <row r="34" customFormat="false" ht="13.5" hidden="false" customHeight="true" outlineLevel="0" collapsed="false">
      <c r="A34" s="939" t="s">
        <v>1039</v>
      </c>
      <c r="B34" s="954" t="n">
        <v>26304881</v>
      </c>
      <c r="C34" s="955" t="n">
        <v>27669</v>
      </c>
      <c r="D34" s="956" t="n">
        <v>81099</v>
      </c>
      <c r="E34" s="956" t="n">
        <v>111693</v>
      </c>
      <c r="F34" s="957" t="s">
        <v>464</v>
      </c>
      <c r="G34" s="956" t="n">
        <v>26084420</v>
      </c>
    </row>
    <row r="35" customFormat="false" ht="13.5" hidden="false" customHeight="true" outlineLevel="0" collapsed="false">
      <c r="A35" s="939" t="s">
        <v>1041</v>
      </c>
      <c r="B35" s="958" t="n">
        <v>26815374</v>
      </c>
      <c r="C35" s="955" t="n">
        <v>15782</v>
      </c>
      <c r="D35" s="955" t="n">
        <v>39745</v>
      </c>
      <c r="E35" s="955" t="n">
        <v>21962</v>
      </c>
      <c r="F35" s="955" t="n">
        <v>124385</v>
      </c>
      <c r="G35" s="955" t="n">
        <v>26613500</v>
      </c>
    </row>
    <row r="36" customFormat="false" ht="13.5" hidden="false" customHeight="true" outlineLevel="0" collapsed="false">
      <c r="A36" s="939" t="s">
        <v>1043</v>
      </c>
      <c r="B36" s="958" t="n">
        <v>554712</v>
      </c>
      <c r="C36" s="955" t="n">
        <v>8824</v>
      </c>
      <c r="D36" s="955" t="n">
        <v>38690</v>
      </c>
      <c r="E36" s="955" t="n">
        <v>29069</v>
      </c>
      <c r="F36" s="955" t="n">
        <v>128789</v>
      </c>
      <c r="G36" s="955" t="n">
        <v>349340</v>
      </c>
    </row>
    <row r="37" customFormat="false" ht="13.5" hidden="false" customHeight="true" outlineLevel="0" collapsed="false">
      <c r="A37" s="939" t="s">
        <v>1045</v>
      </c>
      <c r="B37" s="958" t="n">
        <v>38155778</v>
      </c>
      <c r="C37" s="955" t="n">
        <v>3149</v>
      </c>
      <c r="D37" s="955" t="n">
        <v>8986</v>
      </c>
      <c r="E37" s="955" t="n">
        <v>12916</v>
      </c>
      <c r="F37" s="955" t="n">
        <v>75327</v>
      </c>
      <c r="G37" s="955" t="n">
        <v>38055400</v>
      </c>
    </row>
    <row r="38" customFormat="false" ht="13.5" hidden="false" customHeight="true" outlineLevel="0" collapsed="false">
      <c r="A38" s="959"/>
      <c r="B38" s="948"/>
      <c r="C38" s="947"/>
      <c r="D38" s="947"/>
      <c r="E38" s="947"/>
      <c r="F38" s="947"/>
      <c r="G38" s="947"/>
    </row>
    <row r="39" customFormat="false" ht="13.5" hidden="false" customHeight="true" outlineLevel="0" collapsed="false">
      <c r="A39" s="948"/>
      <c r="B39" s="939" t="s">
        <v>1047</v>
      </c>
      <c r="C39" s="939"/>
      <c r="D39" s="947"/>
      <c r="E39" s="947"/>
      <c r="F39" s="947"/>
      <c r="G39" s="947"/>
    </row>
    <row r="40" customFormat="false" ht="13.5" hidden="false" customHeight="true" outlineLevel="0" collapsed="false">
      <c r="A40" s="948"/>
      <c r="B40" s="939"/>
      <c r="C40" s="939"/>
      <c r="D40" s="947"/>
      <c r="E40" s="947"/>
      <c r="F40" s="947"/>
      <c r="G40" s="947"/>
    </row>
    <row r="41" customFormat="false" ht="13.5" hidden="false" customHeight="true" outlineLevel="0" collapsed="false">
      <c r="A41" s="923" t="s">
        <v>1036</v>
      </c>
      <c r="B41" s="960" t="n">
        <v>1379700836</v>
      </c>
      <c r="C41" s="961" t="n">
        <v>26923</v>
      </c>
      <c r="D41" s="962" t="n">
        <v>240051</v>
      </c>
      <c r="E41" s="962" t="n">
        <v>341012</v>
      </c>
      <c r="F41" s="962" t="n">
        <v>2528405</v>
      </c>
      <c r="G41" s="962" t="n">
        <v>1376564445</v>
      </c>
    </row>
    <row r="42" customFormat="false" ht="15" hidden="false" customHeight="true" outlineLevel="0" collapsed="false">
      <c r="A42" s="933"/>
      <c r="B42" s="952"/>
      <c r="C42" s="963"/>
      <c r="D42" s="953"/>
      <c r="E42" s="953"/>
      <c r="F42" s="953"/>
      <c r="G42" s="953"/>
    </row>
    <row r="43" customFormat="false" ht="15" hidden="false" customHeight="true" outlineLevel="0" collapsed="false">
      <c r="A43" s="933"/>
      <c r="B43" s="952"/>
      <c r="C43" s="963"/>
      <c r="D43" s="953"/>
      <c r="E43" s="953"/>
      <c r="F43" s="953"/>
      <c r="G43" s="953"/>
    </row>
    <row r="44" customFormat="false" ht="13.5" hidden="false" customHeight="true" outlineLevel="0" collapsed="false">
      <c r="A44" s="933" t="s">
        <v>357</v>
      </c>
      <c r="B44" s="952"/>
      <c r="C44" s="952"/>
      <c r="D44" s="953"/>
      <c r="E44" s="953"/>
      <c r="F44" s="953"/>
      <c r="G44" s="953"/>
    </row>
    <row r="45" customFormat="false" ht="13.5" hidden="false" customHeight="true" outlineLevel="0" collapsed="false">
      <c r="A45" s="939" t="s">
        <v>1037</v>
      </c>
      <c r="B45" s="964" t="n">
        <v>802861493</v>
      </c>
      <c r="C45" s="965" t="n">
        <v>23170</v>
      </c>
      <c r="D45" s="965" t="n">
        <v>94170</v>
      </c>
      <c r="E45" s="965" t="n">
        <v>205690</v>
      </c>
      <c r="F45" s="962" t="n">
        <v>882267</v>
      </c>
      <c r="G45" s="962" t="n">
        <v>801656196</v>
      </c>
      <c r="H45" s="966"/>
    </row>
    <row r="46" customFormat="false" ht="13.5" hidden="false" customHeight="true" outlineLevel="0" collapsed="false">
      <c r="A46" s="939" t="s">
        <v>1039</v>
      </c>
      <c r="B46" s="964" t="n">
        <v>34268708</v>
      </c>
      <c r="C46" s="967" t="n">
        <v>35196</v>
      </c>
      <c r="D46" s="968" t="n">
        <v>105442</v>
      </c>
      <c r="E46" s="968" t="n">
        <v>127570</v>
      </c>
      <c r="F46" s="969" t="s">
        <v>464</v>
      </c>
      <c r="G46" s="970" t="n">
        <v>34000500</v>
      </c>
      <c r="H46" s="966"/>
    </row>
    <row r="47" customFormat="false" ht="13.5" hidden="false" customHeight="true" outlineLevel="0" collapsed="false">
      <c r="A47" s="939" t="s">
        <v>1041</v>
      </c>
      <c r="B47" s="964" t="n">
        <v>61353956</v>
      </c>
      <c r="C47" s="965" t="n">
        <v>38497</v>
      </c>
      <c r="D47" s="965" t="n">
        <v>108860</v>
      </c>
      <c r="E47" s="965" t="n">
        <v>62379</v>
      </c>
      <c r="F47" s="962" t="n">
        <v>323307</v>
      </c>
      <c r="G47" s="962" t="n">
        <v>60820913</v>
      </c>
      <c r="H47" s="966"/>
    </row>
    <row r="48" customFormat="false" ht="13.5" hidden="false" customHeight="true" outlineLevel="0" collapsed="false">
      <c r="A48" s="939" t="s">
        <v>1043</v>
      </c>
      <c r="B48" s="964" t="n">
        <v>2650362</v>
      </c>
      <c r="C48" s="965" t="n">
        <v>38656</v>
      </c>
      <c r="D48" s="965" t="n">
        <v>181630</v>
      </c>
      <c r="E48" s="965" t="n">
        <v>129042</v>
      </c>
      <c r="F48" s="962" t="n">
        <v>581652</v>
      </c>
      <c r="G48" s="962" t="n">
        <v>1719382</v>
      </c>
      <c r="H48" s="966"/>
    </row>
    <row r="49" customFormat="false" ht="13.5" hidden="false" customHeight="true" outlineLevel="0" collapsed="false">
      <c r="A49" s="939" t="s">
        <v>1045</v>
      </c>
      <c r="B49" s="964" t="n">
        <v>478480923</v>
      </c>
      <c r="C49" s="965" t="n">
        <v>20442</v>
      </c>
      <c r="D49" s="965" t="n">
        <v>86043</v>
      </c>
      <c r="E49" s="965" t="n">
        <v>123312</v>
      </c>
      <c r="F49" s="962" t="n">
        <v>897272</v>
      </c>
      <c r="G49" s="962" t="n">
        <v>477353854</v>
      </c>
      <c r="H49" s="966"/>
    </row>
    <row r="50" customFormat="false" ht="13.5" hidden="false" customHeight="true" outlineLevel="0" collapsed="false">
      <c r="A50" s="948"/>
      <c r="B50" s="971"/>
      <c r="C50" s="972"/>
      <c r="D50" s="972"/>
      <c r="E50" s="972"/>
      <c r="F50" s="972"/>
      <c r="G50" s="972"/>
      <c r="H50" s="966"/>
    </row>
    <row r="51" customFormat="false" ht="13.5" hidden="false" customHeight="true" outlineLevel="0" collapsed="false">
      <c r="A51" s="948"/>
      <c r="B51" s="948"/>
      <c r="C51" s="947"/>
      <c r="D51" s="947"/>
      <c r="E51" s="947"/>
      <c r="F51" s="947"/>
      <c r="G51" s="947"/>
    </row>
    <row r="52" customFormat="false" ht="13.5" hidden="false" customHeight="true" outlineLevel="0" collapsed="false">
      <c r="A52" s="973"/>
      <c r="B52" s="948"/>
      <c r="C52" s="947"/>
      <c r="D52" s="947"/>
      <c r="E52" s="947"/>
      <c r="F52" s="947"/>
      <c r="G52" s="947"/>
    </row>
    <row r="53" customFormat="false" ht="13.5" hidden="false" customHeight="true" outlineLevel="0" collapsed="false">
      <c r="B53" s="946"/>
      <c r="C53" s="947"/>
      <c r="D53" s="947"/>
      <c r="E53" s="947"/>
      <c r="F53" s="947"/>
      <c r="G53" s="947"/>
    </row>
    <row r="54" customFormat="false" ht="13.5" hidden="false" customHeight="true" outlineLevel="0" collapsed="false">
      <c r="A54" s="767" t="s">
        <v>1048</v>
      </c>
      <c r="B54" s="974"/>
      <c r="C54" s="975"/>
      <c r="D54" s="975"/>
      <c r="E54" s="975"/>
      <c r="F54" s="975"/>
      <c r="G54" s="975"/>
    </row>
    <row r="55" customFormat="false" ht="13.5" hidden="false" customHeight="true" outlineLevel="0" collapsed="false">
      <c r="A55" s="976"/>
      <c r="B55" s="976"/>
      <c r="C55" s="975"/>
      <c r="D55" s="975"/>
      <c r="E55" s="975"/>
      <c r="F55" s="975"/>
      <c r="G55" s="975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Statistisches Bundesamt, Fachserie 3, Reihe 4, 2010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77" width="21.13"/>
    <col collapsed="false" customWidth="true" hidden="false" outlineLevel="0" max="2" min="2" style="977" width="15.85"/>
    <col collapsed="false" customWidth="true" hidden="false" outlineLevel="0" max="3" min="3" style="977" width="16.99"/>
    <col collapsed="false" customWidth="true" hidden="false" outlineLevel="0" max="8" min="4" style="977" width="15.85"/>
    <col collapsed="false" customWidth="false" hidden="false" outlineLevel="0" max="257" min="9" style="977" width="9.13"/>
  </cols>
  <sheetData>
    <row r="1" customFormat="false" ht="12.75" hidden="false" customHeight="true" outlineLevel="0" collapsed="false">
      <c r="A1" s="908" t="s">
        <v>1026</v>
      </c>
      <c r="B1" s="908"/>
      <c r="C1" s="978"/>
      <c r="D1" s="978"/>
      <c r="E1" s="978"/>
      <c r="F1" s="978"/>
      <c r="G1" s="978"/>
      <c r="H1" s="978"/>
    </row>
    <row r="2" customFormat="false" ht="12.75" hidden="false" customHeight="false" outlineLevel="0" collapsed="false">
      <c r="C2" s="978"/>
      <c r="D2" s="978"/>
      <c r="E2" s="978"/>
      <c r="F2" s="978"/>
      <c r="G2" s="978"/>
      <c r="H2" s="978"/>
    </row>
    <row r="3" customFormat="false" ht="12.7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</row>
    <row r="4" customFormat="false" ht="15.75" hidden="false" customHeight="true" outlineLevel="0" collapsed="false">
      <c r="A4" s="979" t="s">
        <v>1049</v>
      </c>
      <c r="B4" s="979"/>
      <c r="C4" s="979"/>
      <c r="D4" s="979"/>
      <c r="E4" s="979"/>
      <c r="F4" s="979"/>
      <c r="G4" s="979"/>
      <c r="H4" s="979"/>
    </row>
    <row r="5" customFormat="false" ht="15.75" hidden="false" customHeight="false" outlineLevel="0" collapsed="false">
      <c r="A5" s="980"/>
      <c r="B5" s="980"/>
      <c r="C5" s="980"/>
      <c r="D5" s="980"/>
      <c r="E5" s="980"/>
      <c r="F5" s="980"/>
      <c r="G5" s="980"/>
      <c r="H5" s="980"/>
    </row>
    <row r="6" customFormat="false" ht="15.75" hidden="false" customHeight="true" outlineLevel="0" collapsed="false">
      <c r="A6" s="981" t="s">
        <v>1050</v>
      </c>
      <c r="B6" s="982" t="s">
        <v>143</v>
      </c>
      <c r="C6" s="982" t="s">
        <v>1051</v>
      </c>
      <c r="D6" s="983" t="s">
        <v>1052</v>
      </c>
      <c r="E6" s="983"/>
      <c r="F6" s="983"/>
      <c r="G6" s="984" t="s">
        <v>1053</v>
      </c>
      <c r="H6" s="984"/>
    </row>
    <row r="7" customFormat="false" ht="15.75" hidden="false" customHeight="true" outlineLevel="0" collapsed="false">
      <c r="A7" s="981"/>
      <c r="B7" s="982"/>
      <c r="C7" s="982"/>
      <c r="D7" s="983" t="s">
        <v>1054</v>
      </c>
      <c r="E7" s="983"/>
      <c r="F7" s="983"/>
      <c r="G7" s="984" t="s">
        <v>1054</v>
      </c>
      <c r="H7" s="984"/>
    </row>
    <row r="8" customFormat="false" ht="12.75" hidden="false" customHeight="true" outlineLevel="0" collapsed="false">
      <c r="A8" s="981"/>
      <c r="B8" s="982"/>
      <c r="C8" s="982"/>
      <c r="D8" s="982" t="s">
        <v>1055</v>
      </c>
      <c r="E8" s="982" t="s">
        <v>1056</v>
      </c>
      <c r="F8" s="982" t="s">
        <v>1057</v>
      </c>
      <c r="G8" s="982" t="s">
        <v>1058</v>
      </c>
      <c r="H8" s="985" t="s">
        <v>1059</v>
      </c>
    </row>
    <row r="9" customFormat="false" ht="15.75" hidden="false" customHeight="true" outlineLevel="0" collapsed="false">
      <c r="A9" s="981"/>
      <c r="B9" s="982"/>
      <c r="C9" s="982"/>
      <c r="D9" s="982"/>
      <c r="E9" s="982"/>
      <c r="F9" s="982" t="s">
        <v>1060</v>
      </c>
      <c r="G9" s="982"/>
      <c r="H9" s="985"/>
    </row>
    <row r="10" customFormat="false" ht="24.75" hidden="false" customHeight="true" outlineLevel="0" collapsed="false">
      <c r="A10" s="981"/>
      <c r="B10" s="982"/>
      <c r="C10" s="982"/>
      <c r="D10" s="982"/>
      <c r="E10" s="982"/>
      <c r="F10" s="982"/>
      <c r="G10" s="982"/>
      <c r="H10" s="985"/>
    </row>
    <row r="11" customFormat="false" ht="15.75" hidden="false" customHeight="true" outlineLevel="0" collapsed="false">
      <c r="A11" s="981"/>
      <c r="B11" s="983" t="s">
        <v>952</v>
      </c>
      <c r="C11" s="984" t="s">
        <v>875</v>
      </c>
      <c r="D11" s="984"/>
      <c r="E11" s="984"/>
      <c r="F11" s="984"/>
      <c r="G11" s="984"/>
      <c r="H11" s="984"/>
    </row>
    <row r="12" customFormat="false" ht="15.75" hidden="false" customHeight="false" outlineLevel="0" collapsed="false">
      <c r="A12" s="986"/>
      <c r="B12" s="986"/>
      <c r="C12" s="986"/>
      <c r="D12" s="986"/>
      <c r="E12" s="986"/>
      <c r="F12" s="986"/>
      <c r="G12" s="986"/>
      <c r="H12" s="986"/>
    </row>
    <row r="13" customFormat="false" ht="15.75" hidden="false" customHeight="false" outlineLevel="0" collapsed="false">
      <c r="A13" s="908" t="s">
        <v>256</v>
      </c>
      <c r="B13" s="979"/>
      <c r="C13" s="979"/>
      <c r="D13" s="979"/>
      <c r="E13" s="979"/>
      <c r="F13" s="979"/>
      <c r="G13" s="979"/>
      <c r="H13" s="979"/>
    </row>
    <row r="14" customFormat="false" ht="15.75" hidden="false" customHeight="false" outlineLevel="0" collapsed="false">
      <c r="A14" s="979"/>
      <c r="B14" s="979"/>
      <c r="C14" s="979"/>
      <c r="D14" s="979"/>
      <c r="E14" s="979"/>
      <c r="F14" s="979"/>
      <c r="G14" s="979"/>
      <c r="H14" s="979"/>
    </row>
    <row r="15" customFormat="false" ht="17.25" hidden="false" customHeight="false" outlineLevel="0" collapsed="false">
      <c r="A15" s="987" t="s">
        <v>1061</v>
      </c>
      <c r="B15" s="988" t="n">
        <v>683114084</v>
      </c>
      <c r="C15" s="989" t="n">
        <v>1379701</v>
      </c>
      <c r="D15" s="989" t="n">
        <v>434000</v>
      </c>
      <c r="E15" s="989" t="n">
        <v>25786</v>
      </c>
      <c r="F15" s="989" t="n">
        <v>919883</v>
      </c>
      <c r="G15" s="989" t="n">
        <v>1056470</v>
      </c>
      <c r="H15" s="989" t="n">
        <v>323199</v>
      </c>
    </row>
    <row r="16" customFormat="false" ht="15.75" hidden="false" customHeight="false" outlineLevel="0" collapsed="false">
      <c r="A16" s="979"/>
      <c r="B16" s="990"/>
      <c r="C16" s="989"/>
      <c r="D16" s="989"/>
      <c r="E16" s="989"/>
      <c r="F16" s="989"/>
      <c r="G16" s="989"/>
      <c r="H16" s="989"/>
    </row>
    <row r="17" customFormat="false" ht="15.75" hidden="false" customHeight="false" outlineLevel="0" collapsed="false">
      <c r="A17" s="980" t="s">
        <v>1062</v>
      </c>
      <c r="B17" s="991"/>
      <c r="C17" s="991"/>
      <c r="D17" s="991"/>
      <c r="E17" s="991"/>
      <c r="F17" s="991"/>
      <c r="G17" s="991"/>
      <c r="H17" s="991"/>
    </row>
    <row r="18" customFormat="false" ht="15.75" hidden="false" customHeight="false" outlineLevel="0" collapsed="false">
      <c r="A18" s="992" t="s">
        <v>1063</v>
      </c>
      <c r="B18" s="988" t="n">
        <v>591275064</v>
      </c>
      <c r="C18" s="989" t="n">
        <v>802861</v>
      </c>
      <c r="D18" s="989" t="n">
        <v>154105</v>
      </c>
      <c r="E18" s="989" t="n">
        <v>14042</v>
      </c>
      <c r="F18" s="989" t="n">
        <v>634715</v>
      </c>
      <c r="G18" s="989" t="n">
        <v>594230</v>
      </c>
      <c r="H18" s="989" t="n">
        <v>208632</v>
      </c>
    </row>
    <row r="19" customFormat="false" ht="15.75" hidden="false" customHeight="false" outlineLevel="0" collapsed="false">
      <c r="A19" s="992" t="s">
        <v>1064</v>
      </c>
      <c r="B19" s="988" t="n">
        <v>26304881</v>
      </c>
      <c r="C19" s="989" t="n">
        <v>34269</v>
      </c>
      <c r="D19" s="989" t="n">
        <v>20129</v>
      </c>
      <c r="E19" s="989" t="n">
        <v>4</v>
      </c>
      <c r="F19" s="989" t="n">
        <v>14136</v>
      </c>
      <c r="G19" s="993" t="s">
        <v>169</v>
      </c>
      <c r="H19" s="993" t="s">
        <v>169</v>
      </c>
    </row>
    <row r="20" customFormat="false" ht="15.75" hidden="false" customHeight="false" outlineLevel="0" collapsed="false">
      <c r="A20" s="992" t="s">
        <v>1065</v>
      </c>
      <c r="B20" s="988" t="n">
        <v>26815374</v>
      </c>
      <c r="C20" s="989" t="n">
        <v>61354</v>
      </c>
      <c r="D20" s="989" t="n">
        <v>51467</v>
      </c>
      <c r="E20" s="989" t="n">
        <v>3506</v>
      </c>
      <c r="F20" s="989" t="n">
        <v>6381</v>
      </c>
      <c r="G20" s="989" t="n">
        <v>7296</v>
      </c>
      <c r="H20" s="989" t="n">
        <v>54058</v>
      </c>
    </row>
    <row r="21" customFormat="false" ht="15.75" hidden="false" customHeight="false" outlineLevel="0" collapsed="false">
      <c r="A21" s="992" t="s">
        <v>1066</v>
      </c>
      <c r="B21" s="988" t="n">
        <v>554712</v>
      </c>
      <c r="C21" s="989" t="n">
        <v>2650</v>
      </c>
      <c r="D21" s="989" t="n">
        <v>2114</v>
      </c>
      <c r="E21" s="989" t="n">
        <v>62</v>
      </c>
      <c r="F21" s="989" t="n">
        <v>475</v>
      </c>
      <c r="G21" s="989" t="n">
        <v>2101</v>
      </c>
      <c r="H21" s="989" t="n">
        <v>550</v>
      </c>
    </row>
    <row r="22" customFormat="false" ht="15.75" hidden="false" customHeight="false" outlineLevel="0" collapsed="false">
      <c r="A22" s="992" t="s">
        <v>1067</v>
      </c>
      <c r="B22" s="988" t="n">
        <v>38155778</v>
      </c>
      <c r="C22" s="989" t="n">
        <v>478481</v>
      </c>
      <c r="D22" s="989" t="n">
        <v>206180</v>
      </c>
      <c r="E22" s="989" t="n">
        <v>8172</v>
      </c>
      <c r="F22" s="989" t="n">
        <v>264129</v>
      </c>
      <c r="G22" s="989" t="n">
        <v>438454</v>
      </c>
      <c r="H22" s="989" t="n">
        <v>40027</v>
      </c>
    </row>
    <row r="23" customFormat="false" ht="12.75" hidden="false" customHeight="false" outlineLevel="0" collapsed="false">
      <c r="A23" s="978"/>
      <c r="B23" s="978"/>
      <c r="C23" s="978"/>
      <c r="D23" s="978"/>
      <c r="E23" s="978"/>
      <c r="F23" s="978"/>
      <c r="G23" s="978"/>
      <c r="H23" s="978"/>
    </row>
    <row r="24" customFormat="false" ht="12.75" hidden="false" customHeight="false" outlineLevel="0" collapsed="false">
      <c r="A24" s="978"/>
      <c r="B24" s="978"/>
      <c r="C24" s="978"/>
      <c r="D24" s="978"/>
      <c r="E24" s="978"/>
      <c r="F24" s="978"/>
      <c r="G24" s="978"/>
      <c r="H24" s="978"/>
    </row>
    <row r="25" customFormat="false" ht="12.75" hidden="false" customHeight="false" outlineLevel="0" collapsed="false">
      <c r="A25" s="978"/>
      <c r="B25" s="978"/>
      <c r="C25" s="978"/>
      <c r="D25" s="978"/>
      <c r="E25" s="978"/>
      <c r="F25" s="978"/>
      <c r="G25" s="978"/>
      <c r="H25" s="978"/>
    </row>
    <row r="26" customFormat="false" ht="12.75" hidden="false" customHeight="false" outlineLevel="0" collapsed="false">
      <c r="A26" s="994"/>
      <c r="B26" s="978"/>
      <c r="C26" s="978"/>
      <c r="D26" s="978"/>
      <c r="E26" s="978"/>
      <c r="F26" s="978"/>
      <c r="G26" s="978"/>
      <c r="H26" s="978"/>
    </row>
    <row r="27" customFormat="false" ht="12.75" hidden="false" customHeight="false" outlineLevel="0" collapsed="false">
      <c r="A27" s="995" t="s">
        <v>1068</v>
      </c>
      <c r="B27" s="996"/>
      <c r="C27" s="996"/>
      <c r="D27" s="996"/>
      <c r="E27" s="996"/>
      <c r="F27" s="997"/>
      <c r="G27" s="978"/>
      <c r="H27" s="978"/>
    </row>
    <row r="28" customFormat="false" ht="12.75" hidden="false" customHeight="false" outlineLevel="0" collapsed="false">
      <c r="A28" s="995" t="s">
        <v>1069</v>
      </c>
      <c r="B28" s="996"/>
      <c r="C28" s="996"/>
      <c r="D28" s="996"/>
      <c r="E28" s="996"/>
      <c r="F28" s="997"/>
      <c r="G28" s="978"/>
      <c r="H28" s="978"/>
    </row>
    <row r="29" customFormat="false" ht="12.75" hidden="false" customHeight="false" outlineLevel="0" collapsed="false">
      <c r="A29" s="998" t="s">
        <v>1070</v>
      </c>
      <c r="B29" s="998"/>
      <c r="C29" s="998"/>
      <c r="D29" s="998"/>
      <c r="E29" s="998"/>
      <c r="F29" s="999"/>
      <c r="G29" s="978"/>
      <c r="H29" s="978"/>
    </row>
    <row r="30" customFormat="false" ht="12.75" hidden="false" customHeight="false" outlineLevel="0" collapsed="false">
      <c r="A30" s="1000" t="s">
        <v>1071</v>
      </c>
      <c r="B30" s="998"/>
      <c r="C30" s="998"/>
      <c r="D30" s="998"/>
      <c r="E30" s="998"/>
      <c r="F30" s="999"/>
      <c r="G30" s="978"/>
      <c r="H30" s="978"/>
    </row>
    <row r="31" customFormat="false" ht="12.75" hidden="false" customHeight="false" outlineLevel="0" collapsed="false">
      <c r="G31" s="1001"/>
      <c r="H31" s="1002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, 2010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8" width="27.28"/>
    <col collapsed="false" customWidth="true" hidden="false" outlineLevel="0" max="2" min="2" style="398" width="11.56"/>
    <col collapsed="false" customWidth="true" hidden="false" outlineLevel="0" max="3" min="3" style="398" width="14.56"/>
    <col collapsed="false" customWidth="true" hidden="false" outlineLevel="0" max="4" min="4" style="398" width="10.85"/>
    <col collapsed="false" customWidth="true" hidden="false" outlineLevel="0" max="5" min="5" style="398" width="13.85"/>
    <col collapsed="false" customWidth="true" hidden="false" outlineLevel="0" max="6" min="6" style="398" width="10.99"/>
    <col collapsed="false" customWidth="true" hidden="false" outlineLevel="0" max="7" min="7" style="398" width="13.42"/>
    <col collapsed="false" customWidth="true" hidden="false" outlineLevel="0" max="8" min="8" style="398" width="14.28"/>
    <col collapsed="false" customWidth="true" hidden="false" outlineLevel="0" max="9" min="9" style="398" width="12.28"/>
    <col collapsed="false" customWidth="true" hidden="false" outlineLevel="0" max="10" min="10" style="398" width="9.56"/>
    <col collapsed="false" customWidth="true" hidden="false" outlineLevel="0" max="11" min="11" style="398" width="12.56"/>
  </cols>
  <sheetData>
    <row r="1" customFormat="false" ht="15.75" hidden="false" customHeight="false" outlineLevel="0" collapsed="false">
      <c r="A1" s="1003" t="s">
        <v>1072</v>
      </c>
      <c r="B1" s="1003"/>
      <c r="C1" s="1003"/>
      <c r="D1" s="1003"/>
      <c r="E1" s="1003"/>
      <c r="F1" s="1003"/>
      <c r="G1" s="1003"/>
      <c r="H1" s="1003"/>
      <c r="I1" s="1003"/>
    </row>
    <row r="2" customFormat="false" ht="14.25" hidden="false" customHeight="false" outlineLevel="0" collapsed="false">
      <c r="A2" s="1004" t="s">
        <v>1073</v>
      </c>
      <c r="B2" s="1004"/>
      <c r="C2" s="1004"/>
      <c r="D2" s="1004"/>
      <c r="E2" s="1004"/>
      <c r="F2" s="1004"/>
      <c r="G2" s="1004"/>
      <c r="H2" s="1004"/>
      <c r="I2" s="1004"/>
    </row>
    <row r="3" customFormat="false" ht="15" hidden="false" customHeight="false" outlineLevel="0" collapsed="false">
      <c r="A3" s="1004" t="s">
        <v>1074</v>
      </c>
      <c r="B3" s="1005"/>
      <c r="C3" s="1005"/>
      <c r="D3" s="1005"/>
      <c r="E3" s="1005"/>
      <c r="F3" s="1005"/>
      <c r="G3" s="1005"/>
      <c r="H3" s="1005"/>
      <c r="I3" s="1005"/>
    </row>
    <row r="4" customFormat="false" ht="12.75" hidden="false" customHeight="false" outlineLevel="0" collapsed="false">
      <c r="A4" s="397"/>
      <c r="B4" s="397"/>
      <c r="C4" s="397"/>
      <c r="D4" s="397"/>
      <c r="E4" s="397"/>
      <c r="F4" s="397"/>
      <c r="G4" s="397"/>
      <c r="H4" s="397"/>
      <c r="I4" s="397"/>
    </row>
    <row r="5" customFormat="false" ht="14.25" hidden="false" customHeight="true" outlineLevel="0" collapsed="false">
      <c r="A5" s="1006" t="s">
        <v>1075</v>
      </c>
      <c r="B5" s="1007" t="s">
        <v>1076</v>
      </c>
      <c r="C5" s="1008"/>
      <c r="D5" s="1009" t="s">
        <v>1077</v>
      </c>
      <c r="E5" s="1009"/>
      <c r="F5" s="1009"/>
      <c r="G5" s="1009"/>
      <c r="H5" s="1010" t="s">
        <v>1078</v>
      </c>
      <c r="I5" s="1009" t="s">
        <v>1079</v>
      </c>
      <c r="J5" s="1009"/>
      <c r="K5" s="1011" t="s">
        <v>1080</v>
      </c>
    </row>
    <row r="6" customFormat="false" ht="12.75" hidden="false" customHeight="true" outlineLevel="0" collapsed="false">
      <c r="A6" s="1006"/>
      <c r="B6" s="1007"/>
      <c r="C6" s="1012" t="s">
        <v>1081</v>
      </c>
      <c r="D6" s="1010" t="s">
        <v>1082</v>
      </c>
      <c r="E6" s="1010"/>
      <c r="F6" s="1010" t="s">
        <v>1083</v>
      </c>
      <c r="G6" s="1010"/>
      <c r="H6" s="1010"/>
      <c r="I6" s="1010" t="s">
        <v>1084</v>
      </c>
      <c r="J6" s="1010" t="s">
        <v>1085</v>
      </c>
      <c r="K6" s="1011"/>
    </row>
    <row r="7" customFormat="false" ht="27" hidden="false" customHeight="false" outlineLevel="0" collapsed="false">
      <c r="A7" s="1006"/>
      <c r="B7" s="1007"/>
      <c r="C7" s="1013" t="s">
        <v>1086</v>
      </c>
      <c r="D7" s="1010"/>
      <c r="E7" s="1010"/>
      <c r="F7" s="1010"/>
      <c r="G7" s="1010"/>
      <c r="H7" s="1010"/>
      <c r="I7" s="1010"/>
      <c r="J7" s="1010"/>
      <c r="K7" s="1011"/>
    </row>
    <row r="8" customFormat="false" ht="12.75" hidden="false" customHeight="false" outlineLevel="0" collapsed="false">
      <c r="A8" s="1006"/>
      <c r="B8" s="1007"/>
      <c r="C8" s="1014"/>
      <c r="D8" s="1010"/>
      <c r="E8" s="1010"/>
      <c r="F8" s="1010"/>
      <c r="G8" s="1010"/>
      <c r="H8" s="1010"/>
      <c r="I8" s="1010"/>
      <c r="J8" s="1010"/>
      <c r="K8" s="1011"/>
    </row>
    <row r="9" customFormat="false" ht="12.75" hidden="false" customHeight="false" outlineLevel="0" collapsed="false">
      <c r="A9" s="1006"/>
      <c r="B9" s="1009" t="s">
        <v>146</v>
      </c>
      <c r="C9" s="1009"/>
      <c r="D9" s="1009"/>
      <c r="E9" s="1009"/>
      <c r="F9" s="1009"/>
      <c r="G9" s="1009"/>
      <c r="H9" s="1009" t="s">
        <v>1087</v>
      </c>
      <c r="I9" s="1009" t="s">
        <v>952</v>
      </c>
      <c r="J9" s="1009"/>
      <c r="K9" s="1015" t="s">
        <v>280</v>
      </c>
    </row>
    <row r="10" customFormat="false" ht="12.75" hidden="false" customHeight="false" outlineLevel="0" collapsed="false">
      <c r="A10" s="1016"/>
      <c r="B10" s="1016"/>
      <c r="C10" s="1016"/>
      <c r="D10" s="1016"/>
      <c r="E10" s="1016"/>
      <c r="F10" s="1017"/>
      <c r="I10" s="1016"/>
      <c r="J10" s="1016"/>
      <c r="K10" s="1016"/>
    </row>
    <row r="11" customFormat="false" ht="12.75" hidden="false" customHeight="false" outlineLevel="0" collapsed="false">
      <c r="A11" s="1018" t="s">
        <v>256</v>
      </c>
      <c r="B11" s="1016"/>
      <c r="C11" s="1016"/>
      <c r="D11" s="1016"/>
      <c r="E11" s="1016"/>
      <c r="F11" s="1017"/>
      <c r="I11" s="1016"/>
      <c r="J11" s="1016"/>
      <c r="K11" s="1016"/>
    </row>
    <row r="12" customFormat="false" ht="12.75" hidden="false" customHeight="false" outlineLevel="0" collapsed="false">
      <c r="A12" s="1016"/>
      <c r="B12" s="1016"/>
      <c r="C12" s="1016"/>
      <c r="D12" s="1016"/>
      <c r="E12" s="1016"/>
      <c r="F12" s="1017"/>
      <c r="I12" s="1016"/>
      <c r="J12" s="1016"/>
      <c r="K12" s="1016"/>
    </row>
    <row r="13" customFormat="false" ht="14.25" hidden="false" customHeight="false" outlineLevel="0" collapsed="false">
      <c r="A13" s="1019" t="n">
        <v>2010</v>
      </c>
      <c r="B13" s="1020" t="s">
        <v>1088</v>
      </c>
      <c r="C13" s="1021" t="n">
        <v>35936284</v>
      </c>
      <c r="D13" s="1021" t="s">
        <v>300</v>
      </c>
      <c r="E13" s="1021"/>
      <c r="F13" s="1021"/>
      <c r="G13" s="1021" t="n">
        <v>27197377</v>
      </c>
      <c r="H13" s="1021" t="n">
        <v>8007263</v>
      </c>
      <c r="I13" s="266" t="n">
        <v>294.4</v>
      </c>
      <c r="J13" s="1022" t="n">
        <v>0.81</v>
      </c>
      <c r="K13" s="266" t="n">
        <v>74.9</v>
      </c>
    </row>
    <row r="14" customFormat="false" ht="12.75" hidden="false" customHeight="false" outlineLevel="0" collapsed="false">
      <c r="A14" s="1019"/>
      <c r="B14" s="1020"/>
      <c r="C14" s="1021"/>
      <c r="D14" s="1023"/>
      <c r="E14" s="1024"/>
      <c r="F14" s="1025"/>
      <c r="G14" s="1026"/>
      <c r="H14" s="1021"/>
      <c r="I14" s="266"/>
      <c r="J14" s="1022"/>
      <c r="K14" s="266"/>
    </row>
    <row r="15" customFormat="false" ht="12.75" hidden="false" customHeight="false" outlineLevel="0" collapsed="false">
      <c r="A15" s="1027" t="s">
        <v>830</v>
      </c>
      <c r="B15" s="1028" t="n">
        <v>1103</v>
      </c>
      <c r="C15" s="1029" t="n">
        <v>35536617</v>
      </c>
      <c r="D15" s="1029"/>
      <c r="E15" s="1029" t="n">
        <v>24467804</v>
      </c>
      <c r="F15" s="1029"/>
      <c r="G15" s="1029" t="n">
        <v>24472736</v>
      </c>
      <c r="H15" s="1029" t="n">
        <v>588089</v>
      </c>
      <c r="I15" s="1030" t="n">
        <v>24</v>
      </c>
      <c r="J15" s="1031" t="n">
        <v>0.78</v>
      </c>
      <c r="K15" s="1030" t="n">
        <v>68.9</v>
      </c>
    </row>
    <row r="16" customFormat="false" ht="12.75" hidden="false" customHeight="false" outlineLevel="0" collapsed="false">
      <c r="A16" s="1027" t="s">
        <v>831</v>
      </c>
      <c r="B16" s="1028" t="n">
        <v>1093</v>
      </c>
      <c r="C16" s="1029" t="n">
        <v>35451753</v>
      </c>
      <c r="D16" s="1029"/>
      <c r="E16" s="1029" t="n">
        <v>24523678</v>
      </c>
      <c r="F16" s="1029"/>
      <c r="G16" s="1029" t="n">
        <v>24971691</v>
      </c>
      <c r="H16" s="1029" t="n">
        <v>561488</v>
      </c>
      <c r="I16" s="1030" t="n">
        <v>22.5</v>
      </c>
      <c r="J16" s="1031" t="n">
        <v>0.8</v>
      </c>
      <c r="K16" s="1030" t="n">
        <v>69.2</v>
      </c>
    </row>
    <row r="17" customFormat="false" ht="12.75" hidden="false" customHeight="false" outlineLevel="0" collapsed="false">
      <c r="A17" s="1027" t="s">
        <v>819</v>
      </c>
      <c r="B17" s="1028" t="n">
        <v>1087</v>
      </c>
      <c r="C17" s="1029" t="n">
        <v>35484955</v>
      </c>
      <c r="D17" s="1029"/>
      <c r="E17" s="1029" t="n">
        <v>25424853</v>
      </c>
      <c r="F17" s="1029"/>
      <c r="G17" s="1029" t="n">
        <v>25583759</v>
      </c>
      <c r="H17" s="1029" t="n">
        <v>639700</v>
      </c>
      <c r="I17" s="1030" t="n">
        <v>25</v>
      </c>
      <c r="J17" s="1031" t="n">
        <v>0.81</v>
      </c>
      <c r="K17" s="1030" t="n">
        <v>71.6</v>
      </c>
    </row>
    <row r="18" customFormat="false" ht="12.75" hidden="false" customHeight="false" outlineLevel="0" collapsed="false">
      <c r="A18" s="1027" t="s">
        <v>832</v>
      </c>
      <c r="B18" s="1028" t="n">
        <v>1095</v>
      </c>
      <c r="C18" s="1029" t="n">
        <v>35613675</v>
      </c>
      <c r="D18" s="1029"/>
      <c r="E18" s="1029" t="n">
        <v>25670898</v>
      </c>
      <c r="F18" s="1029"/>
      <c r="G18" s="1029" t="n">
        <v>25959192</v>
      </c>
      <c r="H18" s="1029" t="n">
        <v>642179</v>
      </c>
      <c r="I18" s="1030" t="n">
        <v>24.7</v>
      </c>
      <c r="J18" s="1031" t="n">
        <v>0.82</v>
      </c>
      <c r="K18" s="1030" t="n">
        <v>72.1</v>
      </c>
    </row>
    <row r="19" customFormat="false" ht="12.75" hidden="false" customHeight="false" outlineLevel="0" collapsed="false">
      <c r="A19" s="1027" t="s">
        <v>371</v>
      </c>
      <c r="B19" s="1028" t="n">
        <v>1111</v>
      </c>
      <c r="C19" s="1029" t="n">
        <v>35559887</v>
      </c>
      <c r="D19" s="1029"/>
      <c r="E19" s="1029" t="n">
        <v>25913055</v>
      </c>
      <c r="F19" s="1029"/>
      <c r="G19" s="1029" t="n">
        <v>26246740</v>
      </c>
      <c r="H19" s="1029" t="n">
        <v>662508</v>
      </c>
      <c r="I19" s="1030" t="n">
        <v>25.2</v>
      </c>
      <c r="J19" s="1031" t="n">
        <v>0.81</v>
      </c>
      <c r="K19" s="1030" t="n">
        <v>72.9</v>
      </c>
    </row>
    <row r="20" customFormat="false" ht="12.75" hidden="false" customHeight="false" outlineLevel="0" collapsed="false">
      <c r="A20" s="1027" t="s">
        <v>833</v>
      </c>
      <c r="B20" s="1028" t="n">
        <v>1120</v>
      </c>
      <c r="C20" s="1029" t="n">
        <v>35603759</v>
      </c>
      <c r="D20" s="1029"/>
      <c r="E20" s="1029" t="n">
        <v>26501606</v>
      </c>
      <c r="F20" s="1029"/>
      <c r="G20" s="1029" t="n">
        <v>26790492</v>
      </c>
      <c r="H20" s="1029" t="n">
        <v>654571</v>
      </c>
      <c r="I20" s="1030" t="n">
        <v>24.4</v>
      </c>
      <c r="J20" s="1031" t="n">
        <v>0.81</v>
      </c>
      <c r="K20" s="1030" t="n">
        <v>74.4</v>
      </c>
    </row>
    <row r="21" customFormat="false" ht="12.75" hidden="false" customHeight="false" outlineLevel="0" collapsed="false">
      <c r="A21" s="1027" t="s">
        <v>834</v>
      </c>
      <c r="B21" s="1028" t="n">
        <v>1122</v>
      </c>
      <c r="C21" s="1029" t="n">
        <v>36106348</v>
      </c>
      <c r="D21" s="1029"/>
      <c r="E21" s="1029" t="n">
        <v>27069014</v>
      </c>
      <c r="F21" s="1029"/>
      <c r="G21" s="1029" t="n">
        <v>27249642</v>
      </c>
      <c r="H21" s="1029" t="n">
        <v>668186</v>
      </c>
      <c r="I21" s="1030" t="n">
        <v>24.5</v>
      </c>
      <c r="J21" s="1031" t="n">
        <v>0.79</v>
      </c>
      <c r="K21" s="1030" t="n">
        <v>75</v>
      </c>
    </row>
    <row r="22" customFormat="false" ht="12.75" hidden="false" customHeight="false" outlineLevel="0" collapsed="false">
      <c r="A22" s="1027" t="s">
        <v>835</v>
      </c>
      <c r="B22" s="1028" t="n">
        <v>1120</v>
      </c>
      <c r="C22" s="1029" t="n">
        <v>36038043</v>
      </c>
      <c r="D22" s="1029"/>
      <c r="E22" s="1029" t="n">
        <v>27421614</v>
      </c>
      <c r="F22" s="1029"/>
      <c r="G22" s="1029" t="n">
        <v>27570947</v>
      </c>
      <c r="H22" s="1029" t="n">
        <v>685814</v>
      </c>
      <c r="I22" s="1030" t="n">
        <v>24.9</v>
      </c>
      <c r="J22" s="1031" t="n">
        <v>0.8</v>
      </c>
      <c r="K22" s="1030" t="n">
        <v>76.1</v>
      </c>
    </row>
    <row r="23" customFormat="false" ht="12.75" hidden="false" customHeight="false" outlineLevel="0" collapsed="false">
      <c r="A23" s="1027" t="s">
        <v>836</v>
      </c>
      <c r="B23" s="1028" t="n">
        <v>1122</v>
      </c>
      <c r="C23" s="1029" t="n">
        <v>36337139</v>
      </c>
      <c r="D23" s="1029"/>
      <c r="E23" s="1029" t="n">
        <v>27613943</v>
      </c>
      <c r="F23" s="1029"/>
      <c r="G23" s="1029" t="n">
        <v>28485422</v>
      </c>
      <c r="H23" s="1029" t="n">
        <v>699340</v>
      </c>
      <c r="I23" s="1030" t="n">
        <v>24.6</v>
      </c>
      <c r="J23" s="1031" t="n">
        <v>0.82</v>
      </c>
      <c r="K23" s="1030" t="n">
        <v>76</v>
      </c>
    </row>
    <row r="24" customFormat="false" ht="12.75" hidden="false" customHeight="false" outlineLevel="0" collapsed="false">
      <c r="A24" s="1027" t="s">
        <v>837</v>
      </c>
      <c r="B24" s="1028" t="n">
        <v>1132</v>
      </c>
      <c r="C24" s="1029" t="n">
        <v>36129772</v>
      </c>
      <c r="D24" s="1029"/>
      <c r="E24" s="1029" t="n">
        <v>28974715</v>
      </c>
      <c r="F24" s="1029"/>
      <c r="G24" s="1029" t="n">
        <v>29181798</v>
      </c>
      <c r="H24" s="1029" t="n">
        <v>722323</v>
      </c>
      <c r="I24" s="1030" t="n">
        <v>24.8</v>
      </c>
      <c r="J24" s="1031" t="n">
        <v>0.8</v>
      </c>
      <c r="K24" s="1030" t="n">
        <v>80.2</v>
      </c>
    </row>
    <row r="25" customFormat="false" ht="12.75" hidden="false" customHeight="false" outlineLevel="0" collapsed="false">
      <c r="A25" s="1027" t="s">
        <v>826</v>
      </c>
      <c r="B25" s="1028" t="n">
        <v>1132</v>
      </c>
      <c r="C25" s="1029" t="n">
        <v>36656874</v>
      </c>
      <c r="D25" s="1029"/>
      <c r="E25" s="1029" t="n">
        <v>29368290</v>
      </c>
      <c r="F25" s="1029"/>
      <c r="G25" s="1029" t="n">
        <v>29665288</v>
      </c>
      <c r="H25" s="1029" t="n">
        <v>728258</v>
      </c>
      <c r="I25" s="1030" t="n">
        <v>24.5</v>
      </c>
      <c r="J25" s="1031" t="n">
        <v>0.82</v>
      </c>
      <c r="K25" s="1030" t="n">
        <v>80.1</v>
      </c>
    </row>
    <row r="26" customFormat="false" ht="12.75" hidden="false" customHeight="false" outlineLevel="0" collapsed="false">
      <c r="A26" s="1027" t="s">
        <v>838</v>
      </c>
      <c r="B26" s="1028" t="n">
        <v>1139</v>
      </c>
      <c r="C26" s="1029" t="n">
        <v>36716585</v>
      </c>
      <c r="D26" s="1029"/>
      <c r="E26" s="1029" t="n">
        <v>29872571</v>
      </c>
      <c r="F26" s="1029"/>
      <c r="G26" s="1029" t="n">
        <v>30190823</v>
      </c>
      <c r="H26" s="1029" t="n">
        <v>754809</v>
      </c>
      <c r="I26" s="1030" t="n">
        <v>25</v>
      </c>
      <c r="J26" s="1031" t="n">
        <v>0.81</v>
      </c>
      <c r="K26" s="1030" t="n">
        <v>81.4</v>
      </c>
    </row>
    <row r="27" customFormat="false" ht="12.75" hidden="false" customHeight="false" outlineLevel="0" collapsed="false">
      <c r="A27" s="1016"/>
      <c r="B27" s="1016"/>
      <c r="C27" s="1032"/>
      <c r="D27" s="1032"/>
      <c r="E27" s="1032"/>
      <c r="F27" s="1032"/>
      <c r="G27" s="1016"/>
      <c r="H27" s="1016"/>
      <c r="I27" s="1033"/>
    </row>
    <row r="28" customFormat="false" ht="7.5" hidden="false" customHeight="true" outlineLevel="0" collapsed="false">
      <c r="A28" s="1034"/>
      <c r="B28" s="1016"/>
      <c r="C28" s="1016"/>
      <c r="D28" s="1016"/>
      <c r="E28" s="1016"/>
      <c r="F28" s="1032"/>
      <c r="G28" s="1016"/>
      <c r="H28" s="1016"/>
      <c r="I28" s="1033"/>
    </row>
    <row r="29" customFormat="false" ht="12.75" hidden="false" customHeight="false" outlineLevel="0" collapsed="false">
      <c r="A29" s="1016"/>
      <c r="B29" s="1016"/>
      <c r="C29" s="1016"/>
      <c r="D29" s="1016"/>
      <c r="E29" s="1016"/>
      <c r="F29" s="1032"/>
      <c r="G29" s="1016"/>
      <c r="H29" s="1016"/>
      <c r="I29" s="1033"/>
    </row>
    <row r="30" customFormat="false" ht="14.25" hidden="false" customHeight="false" outlineLevel="0" collapsed="false">
      <c r="A30" s="1004" t="s">
        <v>1089</v>
      </c>
      <c r="B30" s="1035"/>
      <c r="C30" s="1035"/>
      <c r="D30" s="1035"/>
      <c r="E30" s="1035"/>
      <c r="F30" s="1035"/>
      <c r="G30" s="1035"/>
      <c r="H30" s="1035"/>
      <c r="I30" s="1035"/>
      <c r="J30" s="397"/>
      <c r="K30" s="397"/>
    </row>
    <row r="31" customFormat="false" ht="12.75" hidden="false" customHeight="false" outlineLevel="0" collapsed="false">
      <c r="A31" s="1017"/>
      <c r="B31" s="1017"/>
      <c r="C31" s="1017"/>
      <c r="D31" s="1017"/>
      <c r="E31" s="1017"/>
      <c r="F31" s="1017"/>
      <c r="G31" s="1017"/>
      <c r="H31" s="1017"/>
      <c r="I31" s="1017"/>
      <c r="J31" s="397"/>
      <c r="K31" s="397"/>
    </row>
    <row r="32" customFormat="false" ht="12.75" hidden="false" customHeight="true" outlineLevel="0" collapsed="false">
      <c r="A32" s="1036" t="s">
        <v>1090</v>
      </c>
      <c r="B32" s="1037" t="s">
        <v>195</v>
      </c>
      <c r="C32" s="1037"/>
      <c r="D32" s="1038" t="s">
        <v>186</v>
      </c>
      <c r="E32" s="1038"/>
      <c r="F32" s="1038"/>
      <c r="G32" s="1038"/>
      <c r="H32" s="1038"/>
      <c r="I32" s="1038"/>
      <c r="J32" s="1038"/>
      <c r="K32" s="1038"/>
    </row>
    <row r="33" customFormat="false" ht="31.5" hidden="false" customHeight="true" outlineLevel="0" collapsed="false">
      <c r="A33" s="1036"/>
      <c r="B33" s="1037"/>
      <c r="C33" s="1037"/>
      <c r="D33" s="1039" t="s">
        <v>1091</v>
      </c>
      <c r="E33" s="1039"/>
      <c r="F33" s="1040" t="s">
        <v>1092</v>
      </c>
      <c r="G33" s="1040"/>
      <c r="H33" s="1041" t="s">
        <v>1093</v>
      </c>
      <c r="I33" s="1041"/>
      <c r="J33" s="1042" t="s">
        <v>1094</v>
      </c>
      <c r="K33" s="1042"/>
    </row>
    <row r="34" customFormat="false" ht="12.75" hidden="false" customHeight="false" outlineLevel="0" collapsed="false">
      <c r="A34" s="1036"/>
      <c r="B34" s="1037" t="s">
        <v>141</v>
      </c>
      <c r="C34" s="1043" t="s">
        <v>1081</v>
      </c>
      <c r="D34" s="1037" t="s">
        <v>141</v>
      </c>
      <c r="E34" s="1043" t="s">
        <v>1081</v>
      </c>
      <c r="F34" s="1037" t="s">
        <v>141</v>
      </c>
      <c r="G34" s="1043" t="s">
        <v>1081</v>
      </c>
      <c r="H34" s="1037" t="s">
        <v>141</v>
      </c>
      <c r="I34" s="1044" t="s">
        <v>1081</v>
      </c>
      <c r="J34" s="1038" t="s">
        <v>141</v>
      </c>
      <c r="K34" s="1045" t="s">
        <v>1081</v>
      </c>
    </row>
    <row r="35" customFormat="false" ht="12.75" hidden="false" customHeight="false" outlineLevel="0" collapsed="false">
      <c r="A35" s="1036"/>
      <c r="B35" s="1037"/>
      <c r="C35" s="1040" t="s">
        <v>1095</v>
      </c>
      <c r="D35" s="1037"/>
      <c r="E35" s="1040" t="s">
        <v>1095</v>
      </c>
      <c r="F35" s="1037"/>
      <c r="G35" s="1040" t="s">
        <v>1095</v>
      </c>
      <c r="H35" s="1037"/>
      <c r="I35" s="1046" t="s">
        <v>1095</v>
      </c>
      <c r="J35" s="1038"/>
      <c r="K35" s="1041" t="s">
        <v>1095</v>
      </c>
    </row>
    <row r="36" customFormat="false" ht="12.75" hidden="false" customHeight="false" outlineLevel="0" collapsed="false">
      <c r="A36" s="1016"/>
      <c r="B36" s="1016"/>
      <c r="C36" s="1016"/>
      <c r="D36" s="1016"/>
      <c r="E36" s="1016"/>
      <c r="F36" s="1016"/>
      <c r="G36" s="1016"/>
      <c r="H36" s="1016"/>
      <c r="I36" s="1016"/>
      <c r="J36" s="397"/>
      <c r="K36" s="396"/>
    </row>
    <row r="37" customFormat="false" ht="12.75" hidden="false" customHeight="false" outlineLevel="0" collapsed="false">
      <c r="A37" s="1018" t="s">
        <v>256</v>
      </c>
      <c r="B37" s="1016"/>
      <c r="C37" s="1016"/>
      <c r="D37" s="1016"/>
      <c r="E37" s="1016"/>
      <c r="F37" s="1016"/>
      <c r="G37" s="1016"/>
      <c r="H37" s="1016"/>
      <c r="I37" s="1016"/>
      <c r="J37" s="397"/>
      <c r="K37" s="396"/>
    </row>
    <row r="38" customFormat="false" ht="12.75" hidden="false" customHeight="false" outlineLevel="0" collapsed="false">
      <c r="A38" s="1047"/>
      <c r="B38" s="1016"/>
      <c r="C38" s="1016"/>
      <c r="D38" s="1016"/>
      <c r="E38" s="1016"/>
      <c r="F38" s="1016"/>
      <c r="G38" s="1016"/>
      <c r="H38" s="1016"/>
      <c r="I38" s="1016"/>
      <c r="J38" s="397"/>
      <c r="K38" s="396"/>
    </row>
    <row r="39" customFormat="false" ht="12.75" hidden="false" customHeight="false" outlineLevel="0" collapsed="false">
      <c r="A39" s="1048" t="s">
        <v>1096</v>
      </c>
      <c r="B39" s="1049" t="n">
        <v>862</v>
      </c>
      <c r="C39" s="1050" t="n">
        <v>9459780</v>
      </c>
      <c r="D39" s="1050" t="n">
        <v>101</v>
      </c>
      <c r="E39" s="1050" t="n">
        <v>785100</v>
      </c>
      <c r="F39" s="1051" t="n">
        <v>587</v>
      </c>
      <c r="G39" s="1051" t="n">
        <v>5540129</v>
      </c>
      <c r="H39" s="1050" t="n">
        <v>192</v>
      </c>
      <c r="I39" s="1050" t="n">
        <v>1788185</v>
      </c>
      <c r="J39" s="1050" t="n">
        <v>125</v>
      </c>
      <c r="K39" s="1051" t="n">
        <v>1346366</v>
      </c>
      <c r="L39" s="1052"/>
    </row>
    <row r="40" customFormat="false" ht="12.75" hidden="false" customHeight="false" outlineLevel="0" collapsed="false">
      <c r="A40" s="1048" t="s">
        <v>1097</v>
      </c>
      <c r="B40" s="1049" t="n">
        <v>277</v>
      </c>
      <c r="C40" s="1050" t="n">
        <v>27256805</v>
      </c>
      <c r="D40" s="1050" t="n">
        <v>54</v>
      </c>
      <c r="E40" s="1050" t="n">
        <v>5896775</v>
      </c>
      <c r="F40" s="1050" t="n">
        <v>196</v>
      </c>
      <c r="G40" s="1050" t="n">
        <v>17504878</v>
      </c>
      <c r="H40" s="1050" t="n">
        <v>85</v>
      </c>
      <c r="I40" s="1050" t="n">
        <v>2941090</v>
      </c>
      <c r="J40" s="1050" t="n">
        <v>23</v>
      </c>
      <c r="K40" s="1050" t="n">
        <v>914062</v>
      </c>
      <c r="L40" s="1052"/>
    </row>
    <row r="41" customFormat="false" ht="12.75" hidden="false" customHeight="false" outlineLevel="0" collapsed="false">
      <c r="A41" s="1048" t="s">
        <v>195</v>
      </c>
      <c r="B41" s="1053" t="n">
        <v>1139</v>
      </c>
      <c r="C41" s="1050" t="n">
        <v>36716585</v>
      </c>
      <c r="D41" s="1051" t="n">
        <v>155</v>
      </c>
      <c r="E41" s="1051" t="n">
        <v>6681875</v>
      </c>
      <c r="F41" s="1050" t="n">
        <v>783</v>
      </c>
      <c r="G41" s="1050" t="n">
        <v>23045007</v>
      </c>
      <c r="H41" s="1050" t="n">
        <v>277</v>
      </c>
      <c r="I41" s="1050" t="n">
        <v>4729275</v>
      </c>
      <c r="J41" s="1051" t="n">
        <v>148</v>
      </c>
      <c r="K41" s="1051" t="n">
        <v>2260428</v>
      </c>
      <c r="L41" s="1052"/>
    </row>
    <row r="42" customFormat="false" ht="12.75" hidden="false" customHeight="false" outlineLevel="0" collapsed="false">
      <c r="B42" s="1054"/>
      <c r="C42" s="1054"/>
      <c r="D42" s="1054"/>
      <c r="E42" s="1054"/>
      <c r="F42" s="1054"/>
      <c r="G42" s="1054"/>
      <c r="H42" s="1054"/>
      <c r="I42" s="1054"/>
      <c r="J42" s="1054"/>
      <c r="K42" s="1054"/>
    </row>
    <row r="43" customFormat="false" ht="12.75" hidden="false" customHeight="false" outlineLevel="0" collapsed="false">
      <c r="A43" s="1055"/>
      <c r="B43" s="1054"/>
      <c r="C43" s="1054"/>
      <c r="D43" s="1054"/>
      <c r="E43" s="1054"/>
      <c r="F43" s="1054"/>
      <c r="G43" s="1054"/>
      <c r="H43" s="1054"/>
      <c r="I43" s="1054"/>
      <c r="J43" s="1054"/>
      <c r="K43" s="1054"/>
    </row>
    <row r="44" customFormat="false" ht="12.75" hidden="false" customHeight="false" outlineLevel="0" collapsed="false">
      <c r="A44" s="407"/>
    </row>
    <row r="45" customFormat="false" ht="14.25" hidden="false" customHeight="false" outlineLevel="0" collapsed="false">
      <c r="A45" s="1004" t="s">
        <v>1098</v>
      </c>
      <c r="B45" s="1035"/>
      <c r="C45" s="1035"/>
      <c r="D45" s="1035"/>
      <c r="E45" s="1035"/>
      <c r="F45" s="1035"/>
      <c r="G45" s="1035"/>
    </row>
    <row r="47" customFormat="false" ht="12.75" hidden="false" customHeight="true" outlineLevel="0" collapsed="false">
      <c r="A47" s="1036" t="s">
        <v>1099</v>
      </c>
      <c r="B47" s="1037" t="s">
        <v>195</v>
      </c>
      <c r="C47" s="1037"/>
      <c r="D47" s="1037"/>
      <c r="E47" s="1037"/>
      <c r="F47" s="1038" t="s">
        <v>1100</v>
      </c>
      <c r="G47" s="1038"/>
      <c r="H47" s="1038"/>
      <c r="I47" s="1038"/>
      <c r="J47" s="1038"/>
      <c r="K47" s="1038"/>
    </row>
    <row r="48" customFormat="false" ht="12.75" hidden="false" customHeight="false" outlineLevel="0" collapsed="false">
      <c r="A48" s="1036"/>
      <c r="B48" s="1037"/>
      <c r="C48" s="1037"/>
      <c r="D48" s="1037"/>
      <c r="E48" s="1037"/>
      <c r="F48" s="1038"/>
      <c r="G48" s="1038"/>
      <c r="H48" s="1038"/>
      <c r="I48" s="1038"/>
      <c r="J48" s="1038"/>
      <c r="K48" s="1038"/>
    </row>
    <row r="49" customFormat="false" ht="12.75" hidden="false" customHeight="false" outlineLevel="0" collapsed="false">
      <c r="A49" s="1036"/>
      <c r="B49" s="1037"/>
      <c r="C49" s="1037"/>
      <c r="D49" s="1037"/>
      <c r="E49" s="1037"/>
      <c r="F49" s="1056" t="s">
        <v>1096</v>
      </c>
      <c r="G49" s="1056"/>
      <c r="H49" s="1056"/>
      <c r="I49" s="1057" t="s">
        <v>1097</v>
      </c>
      <c r="J49" s="1057"/>
      <c r="K49" s="1057"/>
    </row>
    <row r="50" customFormat="false" ht="12.75" hidden="false" customHeight="false" outlineLevel="0" collapsed="false">
      <c r="A50" s="1036"/>
      <c r="B50" s="1037"/>
      <c r="C50" s="1037"/>
      <c r="D50" s="1037"/>
      <c r="E50" s="1037"/>
      <c r="F50" s="1056"/>
      <c r="G50" s="1056"/>
      <c r="H50" s="1056"/>
      <c r="I50" s="1057"/>
      <c r="J50" s="1057"/>
      <c r="K50" s="1057"/>
    </row>
    <row r="51" customFormat="false" ht="12.75" hidden="false" customHeight="false" outlineLevel="0" collapsed="false">
      <c r="A51" s="1036"/>
      <c r="B51" s="1037" t="s">
        <v>141</v>
      </c>
      <c r="C51" s="1037"/>
      <c r="D51" s="1037" t="s">
        <v>1101</v>
      </c>
      <c r="E51" s="1037"/>
      <c r="F51" s="1037" t="s">
        <v>141</v>
      </c>
      <c r="G51" s="1058" t="s">
        <v>1101</v>
      </c>
      <c r="H51" s="1058"/>
      <c r="I51" s="1037" t="s">
        <v>141</v>
      </c>
      <c r="J51" s="1059" t="s">
        <v>1101</v>
      </c>
      <c r="K51" s="1059"/>
    </row>
    <row r="52" customFormat="false" ht="12.75" hidden="false" customHeight="false" outlineLevel="0" collapsed="false">
      <c r="A52" s="1036"/>
      <c r="B52" s="1060" t="s">
        <v>146</v>
      </c>
      <c r="C52" s="1060"/>
      <c r="D52" s="1060"/>
      <c r="E52" s="1060"/>
      <c r="F52" s="1060"/>
      <c r="G52" s="1060"/>
      <c r="H52" s="1060"/>
      <c r="I52" s="1060"/>
      <c r="J52" s="1060"/>
      <c r="K52" s="1060"/>
    </row>
    <row r="54" customFormat="false" ht="18" hidden="false" customHeight="false" outlineLevel="0" collapsed="false">
      <c r="A54" s="1061" t="s">
        <v>814</v>
      </c>
      <c r="B54" s="1062"/>
      <c r="C54" s="1062"/>
      <c r="E54" s="1063"/>
    </row>
    <row r="55" customFormat="false" ht="15" hidden="false" customHeight="false" outlineLevel="0" collapsed="false">
      <c r="G55" s="1064"/>
      <c r="H55" s="1064"/>
    </row>
    <row r="56" customFormat="false" ht="14.25" hidden="false" customHeight="false" outlineLevel="0" collapsed="false">
      <c r="A56" s="1065" t="s">
        <v>1102</v>
      </c>
    </row>
    <row r="58" customFormat="false" ht="12.75" hidden="false" customHeight="false" outlineLevel="0" collapsed="false">
      <c r="A58" s="1066" t="s">
        <v>1103</v>
      </c>
      <c r="B58" s="1067" t="n">
        <v>788</v>
      </c>
      <c r="C58" s="1067"/>
      <c r="D58" s="1068" t="n">
        <v>14103533</v>
      </c>
      <c r="E58" s="1068"/>
      <c r="F58" s="1069" t="n">
        <v>618</v>
      </c>
      <c r="G58" s="1070" t="n">
        <v>3822639</v>
      </c>
      <c r="H58" s="1070"/>
      <c r="I58" s="1071" t="n">
        <v>170</v>
      </c>
      <c r="J58" s="1072" t="n">
        <v>10280894</v>
      </c>
      <c r="K58" s="1072"/>
      <c r="L58" s="1054"/>
      <c r="M58" s="1054"/>
    </row>
    <row r="59" customFormat="false" ht="12.75" hidden="false" customHeight="false" outlineLevel="0" collapsed="false">
      <c r="A59" s="1066" t="s">
        <v>1104</v>
      </c>
      <c r="B59" s="1067" t="n">
        <v>348</v>
      </c>
      <c r="C59" s="1067"/>
      <c r="D59" s="1068" t="n">
        <v>3891996</v>
      </c>
      <c r="E59" s="1068"/>
      <c r="F59" s="1073" t="n">
        <v>269</v>
      </c>
      <c r="G59" s="1070" t="n">
        <v>1075359</v>
      </c>
      <c r="H59" s="1070"/>
      <c r="I59" s="1074" t="n">
        <v>79</v>
      </c>
      <c r="J59" s="1072" t="n">
        <v>2816637</v>
      </c>
      <c r="K59" s="1072"/>
      <c r="L59" s="1054"/>
      <c r="M59" s="1054"/>
    </row>
    <row r="60" customFormat="false" ht="12.75" hidden="false" customHeight="false" outlineLevel="0" collapsed="false">
      <c r="A60" s="1066" t="s">
        <v>1105</v>
      </c>
      <c r="B60" s="1067" t="n">
        <v>332</v>
      </c>
      <c r="C60" s="1067"/>
      <c r="D60" s="1068" t="n">
        <v>3893479</v>
      </c>
      <c r="E60" s="1068"/>
      <c r="F60" s="1073" t="n">
        <v>249</v>
      </c>
      <c r="G60" s="1070" t="n">
        <v>853350</v>
      </c>
      <c r="H60" s="1070"/>
      <c r="I60" s="1071" t="n">
        <v>83</v>
      </c>
      <c r="J60" s="1072" t="n">
        <v>3040129</v>
      </c>
      <c r="K60" s="1072"/>
      <c r="L60" s="1054"/>
      <c r="M60" s="1054"/>
    </row>
    <row r="61" customFormat="false" ht="12.75" hidden="false" customHeight="false" outlineLevel="0" collapsed="false">
      <c r="A61" s="1066" t="s">
        <v>1106</v>
      </c>
      <c r="B61" s="1067" t="n">
        <v>365</v>
      </c>
      <c r="C61" s="1067"/>
      <c r="D61" s="1068" t="n">
        <v>4208908</v>
      </c>
      <c r="E61" s="1068"/>
      <c r="F61" s="1069" t="n">
        <v>286</v>
      </c>
      <c r="G61" s="1074" t="n">
        <v>1334303</v>
      </c>
      <c r="H61" s="1074"/>
      <c r="I61" s="1071" t="n">
        <v>79</v>
      </c>
      <c r="J61" s="1072" t="n">
        <v>2874605</v>
      </c>
      <c r="K61" s="1072"/>
      <c r="L61" s="1054"/>
      <c r="M61" s="1054"/>
    </row>
    <row r="62" customFormat="false" ht="12.75" hidden="false" customHeight="false" outlineLevel="0" collapsed="false">
      <c r="A62" s="1066" t="s">
        <v>1107</v>
      </c>
      <c r="B62" s="1067" t="n">
        <v>89</v>
      </c>
      <c r="C62" s="1067"/>
      <c r="D62" s="1068" t="n">
        <v>1048329</v>
      </c>
      <c r="E62" s="1068"/>
      <c r="F62" s="1075" t="s">
        <v>259</v>
      </c>
      <c r="G62" s="1075" t="s">
        <v>259</v>
      </c>
      <c r="H62" s="1075"/>
      <c r="I62" s="1075" t="s">
        <v>259</v>
      </c>
      <c r="J62" s="1076" t="s">
        <v>259</v>
      </c>
      <c r="K62" s="1076"/>
      <c r="L62" s="1054"/>
      <c r="M62" s="1054"/>
    </row>
    <row r="63" customFormat="false" ht="12.75" hidden="false" customHeight="false" outlineLevel="0" collapsed="false">
      <c r="A63" s="1077" t="s">
        <v>1108</v>
      </c>
      <c r="B63" s="1067" t="n">
        <v>40</v>
      </c>
      <c r="C63" s="1067"/>
      <c r="D63" s="1068" t="n">
        <v>571930</v>
      </c>
      <c r="E63" s="1068"/>
      <c r="F63" s="1075" t="s">
        <v>259</v>
      </c>
      <c r="G63" s="1075" t="s">
        <v>259</v>
      </c>
      <c r="H63" s="1075"/>
      <c r="I63" s="1078" t="s">
        <v>259</v>
      </c>
      <c r="J63" s="1076" t="s">
        <v>259</v>
      </c>
      <c r="K63" s="1076"/>
      <c r="L63" s="1054"/>
      <c r="M63" s="1054"/>
    </row>
    <row r="64" customFormat="false" ht="12.75" hidden="false" customHeight="false" outlineLevel="0" collapsed="false">
      <c r="A64" s="1079" t="s">
        <v>198</v>
      </c>
      <c r="B64" s="1067" t="n">
        <v>1048</v>
      </c>
      <c r="C64" s="1067"/>
      <c r="D64" s="1068" t="n">
        <v>27718175</v>
      </c>
      <c r="E64" s="1068"/>
      <c r="F64" s="1069" t="n">
        <v>807</v>
      </c>
      <c r="G64" s="1074" t="n">
        <v>7374601</v>
      </c>
      <c r="H64" s="1074"/>
      <c r="I64" s="1080" t="n">
        <v>241</v>
      </c>
      <c r="J64" s="1072" t="n">
        <v>20343574</v>
      </c>
      <c r="K64" s="1072"/>
      <c r="L64" s="1054"/>
      <c r="M64" s="1054"/>
    </row>
    <row r="65" customFormat="false" ht="12.75" hidden="false" customHeight="false" outlineLevel="0" collapsed="false">
      <c r="B65" s="1081"/>
      <c r="C65" s="1081"/>
      <c r="D65" s="1081"/>
      <c r="E65" s="1081"/>
      <c r="F65" s="1081"/>
      <c r="G65" s="1081"/>
      <c r="H65" s="1081"/>
      <c r="I65" s="1081"/>
      <c r="J65" s="1081"/>
      <c r="K65" s="1081"/>
      <c r="L65" s="1054"/>
      <c r="M65" s="1054"/>
    </row>
    <row r="66" customFormat="false" ht="14.25" hidden="false" customHeight="false" outlineLevel="0" collapsed="false">
      <c r="A66" s="1082" t="s">
        <v>1109</v>
      </c>
      <c r="B66" s="1081"/>
      <c r="C66" s="1081"/>
      <c r="D66" s="1081"/>
      <c r="E66" s="1081"/>
      <c r="F66" s="1081"/>
      <c r="G66" s="1081"/>
      <c r="H66" s="1081"/>
      <c r="I66" s="1081"/>
      <c r="J66" s="1081"/>
      <c r="K66" s="1081"/>
      <c r="L66" s="1054"/>
      <c r="M66" s="1054"/>
    </row>
    <row r="67" customFormat="false" ht="12.75" hidden="false" customHeight="false" outlineLevel="0" collapsed="false">
      <c r="B67" s="1083"/>
      <c r="C67" s="1083"/>
      <c r="D67" s="1083"/>
      <c r="E67" s="1081"/>
      <c r="F67" s="1081"/>
      <c r="G67" s="1081"/>
      <c r="H67" s="1081"/>
      <c r="I67" s="1081"/>
      <c r="J67" s="1081"/>
      <c r="K67" s="1081"/>
      <c r="L67" s="1054"/>
      <c r="M67" s="1054"/>
    </row>
    <row r="68" customFormat="false" ht="12.75" hidden="false" customHeight="false" outlineLevel="0" collapsed="false">
      <c r="A68" s="1066" t="s">
        <v>1110</v>
      </c>
      <c r="B68" s="1067" t="n">
        <v>71</v>
      </c>
      <c r="C68" s="1067"/>
      <c r="D68" s="1068" t="n">
        <v>682694</v>
      </c>
      <c r="E68" s="1068"/>
      <c r="F68" s="1084" t="n">
        <v>52</v>
      </c>
      <c r="G68" s="1084"/>
      <c r="H68" s="1084" t="n">
        <v>177470</v>
      </c>
      <c r="I68" s="1071" t="n">
        <v>19</v>
      </c>
      <c r="J68" s="1072" t="n">
        <v>505224</v>
      </c>
      <c r="K68" s="1072"/>
      <c r="L68" s="1054"/>
      <c r="M68" s="1054"/>
    </row>
    <row r="69" customFormat="false" ht="12.75" hidden="false" customHeight="false" outlineLevel="0" collapsed="false">
      <c r="A69" s="1066" t="s">
        <v>1107</v>
      </c>
      <c r="B69" s="1067" t="n">
        <v>54</v>
      </c>
      <c r="C69" s="1067"/>
      <c r="D69" s="1068" t="n">
        <v>496969</v>
      </c>
      <c r="E69" s="1068"/>
      <c r="F69" s="1084" t="n">
        <v>45</v>
      </c>
      <c r="G69" s="1084"/>
      <c r="H69" s="1084" t="n">
        <v>134026</v>
      </c>
      <c r="I69" s="1071" t="n">
        <v>9</v>
      </c>
      <c r="J69" s="1072" t="n">
        <v>362943</v>
      </c>
      <c r="K69" s="1072"/>
      <c r="L69" s="1054"/>
      <c r="M69" s="1054"/>
    </row>
    <row r="70" customFormat="false" ht="12.75" hidden="false" customHeight="false" outlineLevel="0" collapsed="false">
      <c r="A70" s="1066" t="s">
        <v>1111</v>
      </c>
      <c r="B70" s="1067" t="n">
        <v>77</v>
      </c>
      <c r="C70" s="1067"/>
      <c r="D70" s="1068" t="n">
        <v>446387</v>
      </c>
      <c r="E70" s="1068"/>
      <c r="F70" s="1075" t="s">
        <v>259</v>
      </c>
      <c r="G70" s="1084"/>
      <c r="H70" s="1075" t="s">
        <v>259</v>
      </c>
      <c r="I70" s="1075" t="s">
        <v>259</v>
      </c>
      <c r="J70" s="1075"/>
      <c r="K70" s="1076" t="s">
        <v>259</v>
      </c>
      <c r="L70" s="1054"/>
      <c r="M70" s="1054"/>
    </row>
    <row r="71" customFormat="false" ht="12.75" hidden="false" customHeight="false" outlineLevel="0" collapsed="false">
      <c r="A71" s="1077" t="s">
        <v>1112</v>
      </c>
      <c r="B71" s="1067" t="n">
        <v>68</v>
      </c>
      <c r="C71" s="1067"/>
      <c r="D71" s="1068" t="n">
        <v>459737</v>
      </c>
      <c r="E71" s="1068"/>
      <c r="F71" s="1075" t="s">
        <v>259</v>
      </c>
      <c r="G71" s="1084"/>
      <c r="H71" s="1075" t="s">
        <v>259</v>
      </c>
      <c r="I71" s="1075" t="s">
        <v>259</v>
      </c>
      <c r="J71" s="1075"/>
      <c r="K71" s="1076" t="s">
        <v>259</v>
      </c>
      <c r="L71" s="1054"/>
      <c r="M71" s="1054"/>
    </row>
    <row r="72" customFormat="false" ht="12.75" hidden="false" customHeight="false" outlineLevel="0" collapsed="false">
      <c r="A72" s="1079" t="s">
        <v>198</v>
      </c>
      <c r="B72" s="1067" t="n">
        <v>219</v>
      </c>
      <c r="C72" s="1067"/>
      <c r="D72" s="1068" t="n">
        <v>2085787</v>
      </c>
      <c r="E72" s="1068"/>
      <c r="F72" s="1084" t="n">
        <v>172</v>
      </c>
      <c r="G72" s="1084"/>
      <c r="H72" s="1084" t="n">
        <v>753622</v>
      </c>
      <c r="I72" s="1080" t="n">
        <v>47</v>
      </c>
      <c r="J72" s="1072" t="n">
        <v>1332165</v>
      </c>
      <c r="K72" s="1072"/>
      <c r="L72" s="1054"/>
      <c r="M72" s="1054"/>
    </row>
    <row r="73" customFormat="false" ht="12.75" hidden="false" customHeight="false" outlineLevel="0" collapsed="false">
      <c r="B73" s="1081"/>
      <c r="C73" s="1081"/>
      <c r="D73" s="1081"/>
      <c r="E73" s="1081"/>
      <c r="F73" s="1081"/>
      <c r="G73" s="1081"/>
      <c r="H73" s="1081"/>
      <c r="I73" s="1081"/>
      <c r="J73" s="1081"/>
      <c r="K73" s="1081"/>
      <c r="L73" s="1054"/>
      <c r="M73" s="1054"/>
    </row>
    <row r="74" customFormat="false" ht="14.25" hidden="false" customHeight="false" outlineLevel="0" collapsed="false">
      <c r="A74" s="1085" t="s">
        <v>1113</v>
      </c>
      <c r="B74" s="1081"/>
      <c r="C74" s="1081"/>
      <c r="D74" s="1081"/>
      <c r="E74" s="1081"/>
      <c r="F74" s="1081"/>
      <c r="G74" s="1081"/>
      <c r="H74" s="1081"/>
      <c r="I74" s="1081"/>
      <c r="J74" s="1081"/>
      <c r="K74" s="1081"/>
      <c r="L74" s="1054"/>
      <c r="M74" s="1054"/>
    </row>
    <row r="75" customFormat="false" ht="12.75" hidden="false" customHeight="false" outlineLevel="0" collapsed="false">
      <c r="B75" s="1081"/>
      <c r="C75" s="1081"/>
      <c r="D75" s="1081"/>
      <c r="E75" s="1081"/>
      <c r="F75" s="1081"/>
      <c r="G75" s="1081"/>
      <c r="H75" s="1081"/>
      <c r="I75" s="1081"/>
      <c r="J75" s="1081"/>
      <c r="K75" s="1081"/>
      <c r="L75" s="1054"/>
      <c r="M75" s="1054"/>
    </row>
    <row r="76" customFormat="false" ht="12.75" hidden="false" customHeight="false" outlineLevel="0" collapsed="false">
      <c r="A76" s="1079" t="s">
        <v>198</v>
      </c>
      <c r="B76" s="1067" t="n">
        <v>4</v>
      </c>
      <c r="C76" s="1067"/>
      <c r="D76" s="1068" t="n">
        <v>68609</v>
      </c>
      <c r="E76" s="1068"/>
      <c r="F76" s="1078" t="s">
        <v>259</v>
      </c>
      <c r="G76" s="1075" t="s">
        <v>259</v>
      </c>
      <c r="H76" s="1075"/>
      <c r="I76" s="1078" t="s">
        <v>259</v>
      </c>
      <c r="J76" s="1076" t="s">
        <v>259</v>
      </c>
      <c r="K76" s="1076"/>
      <c r="L76" s="1054"/>
      <c r="M76" s="1054"/>
    </row>
    <row r="77" customFormat="false" ht="12.75" hidden="false" customHeight="false" outlineLevel="0" collapsed="false">
      <c r="B77" s="1086"/>
      <c r="C77" s="1086"/>
      <c r="D77" s="1087"/>
      <c r="E77" s="1087"/>
      <c r="F77" s="1088"/>
      <c r="G77" s="1088"/>
      <c r="H77" s="1081"/>
      <c r="I77" s="1081"/>
      <c r="J77" s="1081"/>
      <c r="K77" s="1089"/>
      <c r="L77" s="1054"/>
      <c r="M77" s="1054"/>
    </row>
    <row r="78" customFormat="false" ht="12.75" hidden="false" customHeight="false" outlineLevel="0" collapsed="false">
      <c r="A78" s="1090" t="s">
        <v>195</v>
      </c>
      <c r="B78" s="1086"/>
      <c r="C78" s="1086"/>
      <c r="D78" s="1087"/>
      <c r="E78" s="1087"/>
      <c r="F78" s="1091"/>
      <c r="G78" s="1091"/>
      <c r="H78" s="1081"/>
      <c r="I78" s="1081"/>
      <c r="J78" s="1081"/>
      <c r="K78" s="1081"/>
      <c r="L78" s="1054"/>
      <c r="M78" s="1054"/>
    </row>
    <row r="79" customFormat="false" ht="12.75" hidden="false" customHeight="false" outlineLevel="0" collapsed="false">
      <c r="B79" s="1086"/>
      <c r="C79" s="1086"/>
      <c r="D79" s="1087"/>
      <c r="E79" s="1087"/>
      <c r="F79" s="1081"/>
      <c r="G79" s="1081"/>
      <c r="H79" s="1081"/>
      <c r="I79" s="1081"/>
      <c r="J79" s="1081"/>
      <c r="K79" s="1081"/>
      <c r="L79" s="1054"/>
      <c r="M79" s="1054"/>
    </row>
    <row r="80" customFormat="false" ht="12.75" hidden="false" customHeight="false" outlineLevel="0" collapsed="false">
      <c r="A80" s="1079" t="s">
        <v>198</v>
      </c>
      <c r="B80" s="1067" t="n">
        <v>1081</v>
      </c>
      <c r="C80" s="1067"/>
      <c r="D80" s="1068" t="n">
        <v>29872571</v>
      </c>
      <c r="E80" s="1068"/>
      <c r="F80" s="1092" t="n">
        <v>829</v>
      </c>
      <c r="G80" s="1093" t="n">
        <v>8134831</v>
      </c>
      <c r="H80" s="1093"/>
      <c r="I80" s="1092" t="n">
        <v>252</v>
      </c>
      <c r="J80" s="1072" t="n">
        <v>21737740</v>
      </c>
      <c r="K80" s="1072"/>
      <c r="L80" s="1054"/>
      <c r="M80" s="1054"/>
    </row>
    <row r="81" customFormat="false" ht="12.75" hidden="false" customHeight="false" outlineLevel="0" collapsed="false">
      <c r="A81" s="1094"/>
    </row>
    <row r="82" customFormat="false" ht="12.75" hidden="false" customHeight="false" outlineLevel="0" collapsed="false">
      <c r="A82" s="1095"/>
    </row>
    <row r="83" customFormat="false" ht="12.75" hidden="false" customHeight="false" outlineLevel="0" collapsed="false">
      <c r="A83" s="1096" t="s">
        <v>1114</v>
      </c>
      <c r="B83" s="1097"/>
      <c r="C83" s="1097"/>
      <c r="D83" s="1098"/>
      <c r="E83" s="1098"/>
      <c r="F83" s="1098"/>
      <c r="G83" s="1098"/>
      <c r="H83" s="1016"/>
    </row>
    <row r="84" customFormat="false" ht="12.75" hidden="false" customHeight="false" outlineLevel="0" collapsed="false">
      <c r="A84" s="1098" t="s">
        <v>1115</v>
      </c>
      <c r="B84" s="1098"/>
      <c r="C84" s="1098"/>
      <c r="D84" s="1098"/>
      <c r="E84" s="1098"/>
      <c r="F84" s="1098"/>
      <c r="G84" s="1098"/>
      <c r="H84" s="1099"/>
    </row>
    <row r="85" customFormat="false" ht="12.75" hidden="false" customHeight="false" outlineLevel="0" collapsed="false">
      <c r="A85" s="1098" t="s">
        <v>1116</v>
      </c>
      <c r="B85" s="397"/>
      <c r="C85" s="397"/>
      <c r="D85" s="397"/>
      <c r="E85" s="397"/>
      <c r="F85" s="1098"/>
      <c r="G85" s="1098"/>
      <c r="H85" s="1100"/>
    </row>
    <row r="86" customFormat="false" ht="12.75" hidden="false" customHeight="false" outlineLevel="0" collapsed="false">
      <c r="A86" s="1101" t="s">
        <v>1117</v>
      </c>
      <c r="B86" s="1097"/>
      <c r="C86" s="1097"/>
      <c r="D86" s="1098"/>
      <c r="E86" s="1098"/>
      <c r="F86" s="1098"/>
      <c r="G86" s="1098"/>
      <c r="H86" s="1100"/>
    </row>
    <row r="87" customFormat="false" ht="12.75" hidden="false" customHeight="false" outlineLevel="0" collapsed="false">
      <c r="A87" s="1097" t="s">
        <v>1118</v>
      </c>
      <c r="B87" s="1097"/>
      <c r="C87" s="1097"/>
      <c r="D87" s="1101"/>
      <c r="E87" s="1098"/>
      <c r="F87" s="1098"/>
      <c r="G87" s="1098"/>
      <c r="H87" s="1102"/>
    </row>
    <row r="88" customFormat="false" ht="12.75" hidden="false" customHeight="false" outlineLevel="0" collapsed="false">
      <c r="A88" s="1097" t="s">
        <v>1119</v>
      </c>
      <c r="B88" s="1097"/>
      <c r="C88" s="1097"/>
      <c r="D88" s="1098"/>
      <c r="E88" s="1098"/>
      <c r="F88" s="1098"/>
      <c r="G88" s="1098"/>
      <c r="H88" s="1016"/>
    </row>
    <row r="89" customFormat="false" ht="12.75" hidden="false" customHeight="false" outlineLevel="0" collapsed="false">
      <c r="A89" s="1097" t="s">
        <v>1120</v>
      </c>
      <c r="D89" s="1016"/>
      <c r="E89" s="1016"/>
      <c r="F89" s="1016"/>
      <c r="G89" s="1016"/>
    </row>
    <row r="90" customFormat="false" ht="12.75" hidden="false" customHeight="false" outlineLevel="0" collapsed="false">
      <c r="A90" s="1098" t="s">
        <v>1121</v>
      </c>
      <c r="B90" s="1098"/>
      <c r="C90" s="1098"/>
      <c r="D90" s="1066"/>
      <c r="E90" s="1066"/>
      <c r="F90" s="1066"/>
      <c r="G90" s="1066"/>
    </row>
    <row r="91" customFormat="false" ht="12.75" hidden="false" customHeight="false" outlineLevel="0" collapsed="false">
      <c r="A91" s="1098" t="s">
        <v>1122</v>
      </c>
      <c r="B91" s="1098"/>
      <c r="C91" s="1098"/>
    </row>
    <row r="92" customFormat="false" ht="12.75" hidden="false" customHeight="false" outlineLevel="0" collapsed="false">
      <c r="A92" s="1098" t="s">
        <v>1123</v>
      </c>
      <c r="B92" s="1098"/>
      <c r="C92" s="1098"/>
      <c r="D92" s="1016"/>
      <c r="E92" s="1016"/>
      <c r="F92" s="1016"/>
      <c r="G92" s="1016"/>
    </row>
    <row r="93" customFormat="false" ht="12.75" hidden="false" customHeight="false" outlineLevel="0" collapsed="false">
      <c r="A93" s="1098" t="s">
        <v>1124</v>
      </c>
      <c r="D93" s="1103"/>
      <c r="E93" s="397"/>
      <c r="F93" s="1099"/>
      <c r="G93" s="1099"/>
    </row>
    <row r="99" customFormat="false" ht="12.75" hidden="false" customHeight="false" outlineLevel="0" collapsed="false">
      <c r="A99" s="1098" t="s">
        <v>183</v>
      </c>
    </row>
    <row r="100" customFormat="false" ht="12.75" hidden="false" customHeight="false" outlineLevel="0" collapsed="false">
      <c r="A100" s="1095"/>
      <c r="B100" s="1100"/>
      <c r="C100" s="1100"/>
      <c r="D100" s="1104"/>
      <c r="E100" s="1100"/>
      <c r="F100" s="1100"/>
      <c r="G100" s="1100"/>
    </row>
    <row r="101" customFormat="false" ht="12.75" hidden="false" customHeight="false" outlineLevel="0" collapsed="false">
      <c r="A101" s="1095"/>
      <c r="B101" s="1102"/>
      <c r="C101" s="1102"/>
      <c r="D101" s="1104"/>
      <c r="E101" s="1100"/>
      <c r="F101" s="1100"/>
      <c r="G101" s="1100"/>
    </row>
    <row r="102" customFormat="false" ht="12.75" hidden="false" customHeight="false" outlineLevel="0" collapsed="false">
      <c r="D102" s="1104"/>
      <c r="E102" s="1100"/>
      <c r="F102" s="1016"/>
      <c r="G102" s="1016"/>
    </row>
    <row r="103" customFormat="false" ht="12.75" hidden="false" customHeight="false" outlineLevel="0" collapsed="false">
      <c r="A103" s="1095"/>
      <c r="B103" s="1099"/>
      <c r="C103" s="1099"/>
      <c r="D103" s="1100"/>
      <c r="E103" s="1100"/>
      <c r="F103" s="1100"/>
      <c r="G103" s="1100"/>
    </row>
    <row r="104" customFormat="false" ht="12.75" hidden="false" customHeight="false" outlineLevel="0" collapsed="false">
      <c r="B104" s="1100"/>
      <c r="C104" s="1100"/>
      <c r="D104" s="1100"/>
      <c r="E104" s="1100"/>
      <c r="F104" s="1016"/>
      <c r="G104" s="1016"/>
    </row>
    <row r="105" customFormat="false" ht="12.75" hidden="false" customHeight="false" outlineLevel="0" collapsed="false">
      <c r="A105" s="1105"/>
      <c r="B105" s="1102"/>
      <c r="C105" s="1016"/>
      <c r="D105" s="1016"/>
      <c r="E105" s="1016"/>
      <c r="F105" s="1016"/>
      <c r="G105" s="1016"/>
    </row>
    <row r="112" customFormat="false" ht="12.75" hidden="false" customHeight="false" outlineLevel="0" collapsed="false">
      <c r="A112" s="1098"/>
      <c r="B112" s="397"/>
      <c r="C112" s="397"/>
      <c r="D112" s="1098"/>
      <c r="E112" s="1098"/>
      <c r="F112" s="1016"/>
      <c r="G112" s="1016"/>
    </row>
    <row r="113" customFormat="false" ht="12.75" hidden="false" customHeight="false" outlineLevel="0" collapsed="false">
      <c r="D113" s="1098"/>
      <c r="E113" s="397"/>
      <c r="F113" s="1016"/>
      <c r="G113" s="1016"/>
    </row>
    <row r="114" customFormat="false" ht="12.75" hidden="false" customHeight="false" outlineLevel="0" collapsed="false">
      <c r="D114" s="397"/>
      <c r="E114" s="397"/>
      <c r="F114" s="1016"/>
      <c r="G114" s="1016"/>
    </row>
    <row r="115" customFormat="false" ht="12.75" hidden="false" customHeight="false" outlineLevel="0" collapsed="false">
      <c r="D115" s="397"/>
      <c r="E115" s="397"/>
      <c r="F115" s="1016"/>
      <c r="G115" s="1016"/>
    </row>
    <row r="116" customFormat="false" ht="12.75" hidden="false" customHeight="false" outlineLevel="0" collapsed="false">
      <c r="A116" s="397"/>
      <c r="B116" s="397"/>
      <c r="C116" s="397"/>
      <c r="D116" s="397"/>
      <c r="E116" s="397"/>
      <c r="F116" s="1016"/>
      <c r="G116" s="1016"/>
    </row>
    <row r="117" customFormat="false" ht="12.75" hidden="false" customHeight="false" outlineLevel="0" collapsed="false">
      <c r="A117" s="397"/>
      <c r="B117" s="397"/>
      <c r="C117" s="397"/>
      <c r="D117" s="397"/>
      <c r="E117" s="397"/>
      <c r="F117" s="1016"/>
      <c r="G117" s="1016"/>
    </row>
    <row r="118" customFormat="false" ht="12.75" hidden="false" customHeight="false" outlineLevel="0" collapsed="false">
      <c r="A118" s="397"/>
      <c r="B118" s="397"/>
      <c r="C118" s="397"/>
      <c r="D118" s="397"/>
      <c r="E118" s="397"/>
      <c r="F118" s="1016"/>
      <c r="G118" s="1016"/>
    </row>
    <row r="119" customFormat="false" ht="12.75" hidden="false" customHeight="false" outlineLevel="0" collapsed="false">
      <c r="B119" s="397"/>
      <c r="C119" s="397"/>
      <c r="D119" s="397"/>
      <c r="E119" s="397"/>
      <c r="F119" s="1016"/>
      <c r="G119" s="1016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1" width="24.99"/>
    <col collapsed="false" customWidth="true" hidden="false" outlineLevel="0" max="3" min="3" style="171" width="17.13"/>
    <col collapsed="false" customWidth="true" hidden="false" outlineLevel="0" max="4" min="4" style="171" width="21.85"/>
    <col collapsed="false" customWidth="true" hidden="false" outlineLevel="0" max="5" min="5" style="171" width="18.13"/>
    <col collapsed="false" customWidth="true" hidden="false" outlineLevel="0" max="6" min="6" style="171" width="15.13"/>
    <col collapsed="false" customWidth="false" hidden="false" outlineLevel="0" max="7" min="7" style="171" width="9.13"/>
    <col collapsed="false" customWidth="true" hidden="false" outlineLevel="0" max="8" min="8" style="171" width="14.42"/>
    <col collapsed="false" customWidth="true" hidden="false" outlineLevel="0" max="9" min="9" style="171" width="12.42"/>
    <col collapsed="false" customWidth="false" hidden="false" outlineLevel="0" max="257" min="10" style="171" width="9.13"/>
  </cols>
  <sheetData>
    <row r="1" s="174" customFormat="true" ht="14.25" hidden="false" customHeight="true" outlineLevel="0" collapsed="false">
      <c r="A1" s="141" t="s">
        <v>128</v>
      </c>
      <c r="B1" s="141"/>
      <c r="C1" s="172"/>
      <c r="D1" s="172"/>
      <c r="E1" s="173"/>
      <c r="F1" s="173"/>
      <c r="G1" s="173"/>
      <c r="H1" s="173"/>
      <c r="I1" s="173"/>
    </row>
    <row r="2" s="174" customFormat="true" ht="42" hidden="false" customHeight="true" outlineLevel="0" collapsed="false">
      <c r="A2" s="175" t="s">
        <v>212</v>
      </c>
      <c r="B2" s="175"/>
      <c r="C2" s="175"/>
      <c r="D2" s="175"/>
      <c r="E2" s="175"/>
      <c r="F2" s="175"/>
      <c r="G2" s="175"/>
      <c r="H2" s="175"/>
      <c r="I2" s="175"/>
    </row>
    <row r="3" s="174" customFormat="true" ht="21.75" hidden="false" customHeight="true" outlineLevel="0" collapsed="false">
      <c r="A3" s="176"/>
      <c r="B3" s="177"/>
      <c r="C3" s="177"/>
      <c r="D3" s="178"/>
      <c r="E3" s="179" t="s">
        <v>186</v>
      </c>
      <c r="F3" s="179"/>
      <c r="G3" s="179"/>
      <c r="H3" s="179"/>
      <c r="I3" s="179"/>
    </row>
    <row r="4" s="174" customFormat="true" ht="12.75" hidden="false" customHeight="true" outlineLevel="0" collapsed="false">
      <c r="A4" s="180"/>
      <c r="B4" s="181"/>
      <c r="C4" s="181"/>
      <c r="D4" s="182"/>
      <c r="E4" s="178"/>
      <c r="F4" s="183" t="s">
        <v>213</v>
      </c>
      <c r="G4" s="183"/>
      <c r="H4" s="183"/>
      <c r="I4" s="178"/>
    </row>
    <row r="5" s="174" customFormat="true" ht="12.75" hidden="false" customHeight="false" outlineLevel="0" collapsed="false">
      <c r="A5" s="180"/>
      <c r="B5" s="181"/>
      <c r="C5" s="181"/>
      <c r="D5" s="182"/>
      <c r="E5" s="182"/>
      <c r="F5" s="183"/>
      <c r="G5" s="183"/>
      <c r="H5" s="183"/>
      <c r="I5" s="184" t="s">
        <v>214</v>
      </c>
    </row>
    <row r="6" s="174" customFormat="true" ht="12.75" hidden="false" customHeight="false" outlineLevel="0" collapsed="false">
      <c r="A6" s="180" t="s">
        <v>193</v>
      </c>
      <c r="B6" s="185" t="s">
        <v>140</v>
      </c>
      <c r="C6" s="185" t="s">
        <v>194</v>
      </c>
      <c r="D6" s="185" t="s">
        <v>195</v>
      </c>
      <c r="E6" s="185" t="s">
        <v>133</v>
      </c>
      <c r="F6" s="178"/>
      <c r="G6" s="178"/>
      <c r="H6" s="178"/>
      <c r="I6" s="184" t="s">
        <v>215</v>
      </c>
    </row>
    <row r="7" s="174" customFormat="true" ht="12.75" hidden="false" customHeight="false" outlineLevel="0" collapsed="false">
      <c r="A7" s="180" t="s">
        <v>196</v>
      </c>
      <c r="B7" s="181"/>
      <c r="C7" s="181"/>
      <c r="D7" s="182"/>
      <c r="E7" s="185" t="s">
        <v>216</v>
      </c>
      <c r="F7" s="185" t="s">
        <v>198</v>
      </c>
      <c r="G7" s="185" t="s">
        <v>217</v>
      </c>
      <c r="H7" s="185" t="s">
        <v>218</v>
      </c>
      <c r="I7" s="184" t="s">
        <v>219</v>
      </c>
    </row>
    <row r="8" s="174" customFormat="true" ht="12.75" hidden="false" customHeight="false" outlineLevel="0" collapsed="false">
      <c r="A8" s="180"/>
      <c r="B8" s="181"/>
      <c r="C8" s="181"/>
      <c r="D8" s="182"/>
      <c r="E8" s="185" t="s">
        <v>220</v>
      </c>
      <c r="F8" s="182"/>
      <c r="G8" s="185" t="s">
        <v>221</v>
      </c>
      <c r="H8" s="185" t="s">
        <v>222</v>
      </c>
      <c r="I8" s="184" t="s">
        <v>223</v>
      </c>
    </row>
    <row r="9" s="174" customFormat="true" ht="12.75" hidden="false" customHeight="false" outlineLevel="0" collapsed="false">
      <c r="A9" s="180"/>
      <c r="B9" s="181"/>
      <c r="C9" s="181"/>
      <c r="D9" s="182"/>
      <c r="E9" s="182"/>
      <c r="F9" s="182"/>
      <c r="G9" s="182"/>
      <c r="H9" s="185" t="s">
        <v>221</v>
      </c>
      <c r="I9" s="184" t="s">
        <v>218</v>
      </c>
    </row>
    <row r="10" s="174" customFormat="true" ht="12.75" hidden="false" customHeight="false" outlineLevel="0" collapsed="false">
      <c r="A10" s="180"/>
      <c r="B10" s="181"/>
      <c r="C10" s="181"/>
      <c r="D10" s="182"/>
      <c r="E10" s="182"/>
      <c r="F10" s="182"/>
      <c r="G10" s="182"/>
      <c r="H10" s="182"/>
      <c r="I10" s="184" t="s">
        <v>133</v>
      </c>
    </row>
    <row r="11" s="174" customFormat="true" ht="16.5" hidden="false" customHeight="true" outlineLevel="0" collapsed="false">
      <c r="A11" s="180"/>
      <c r="B11" s="181"/>
      <c r="C11" s="181"/>
      <c r="D11" s="186" t="s">
        <v>148</v>
      </c>
      <c r="E11" s="186" t="s">
        <v>149</v>
      </c>
      <c r="F11" s="186" t="s">
        <v>150</v>
      </c>
      <c r="G11" s="186" t="s">
        <v>89</v>
      </c>
      <c r="H11" s="186" t="s">
        <v>151</v>
      </c>
      <c r="I11" s="179" t="s">
        <v>152</v>
      </c>
    </row>
    <row r="12" s="174" customFormat="true" ht="12.75" hidden="false" customHeight="false" outlineLevel="0" collapsed="false">
      <c r="A12" s="187"/>
      <c r="B12" s="188"/>
      <c r="C12" s="189"/>
      <c r="D12" s="178"/>
      <c r="E12" s="188"/>
      <c r="F12" s="188"/>
      <c r="G12" s="188"/>
      <c r="H12" s="188"/>
      <c r="I12" s="188"/>
    </row>
    <row r="13" s="174" customFormat="true" ht="24.95" hidden="false" customHeight="true" outlineLevel="0" collapsed="false">
      <c r="A13" s="190" t="n">
        <v>1</v>
      </c>
      <c r="B13" s="191" t="s">
        <v>163</v>
      </c>
      <c r="C13" s="192" t="s">
        <v>224</v>
      </c>
      <c r="D13" s="193" t="n">
        <v>22273</v>
      </c>
      <c r="E13" s="194" t="n">
        <v>14936</v>
      </c>
      <c r="F13" s="194" t="n">
        <v>20078</v>
      </c>
      <c r="G13" s="194" t="n">
        <v>549</v>
      </c>
      <c r="H13" s="194" t="n">
        <v>19699</v>
      </c>
      <c r="I13" s="194" t="n">
        <v>15283</v>
      </c>
    </row>
    <row r="14" s="174" customFormat="true" ht="24.95" hidden="false" customHeight="true" outlineLevel="0" collapsed="false">
      <c r="A14" s="190" t="n">
        <v>2</v>
      </c>
      <c r="B14" s="175" t="s">
        <v>206</v>
      </c>
      <c r="C14" s="192" t="s">
        <v>225</v>
      </c>
      <c r="D14" s="195" t="n">
        <v>2088541</v>
      </c>
      <c r="E14" s="194" t="n">
        <v>675783</v>
      </c>
      <c r="F14" s="196" t="n">
        <v>1338008</v>
      </c>
      <c r="G14" s="194" t="n">
        <v>21859</v>
      </c>
      <c r="H14" s="196" t="n">
        <v>1316149</v>
      </c>
      <c r="I14" s="194" t="n">
        <v>74750</v>
      </c>
    </row>
    <row r="15" s="174" customFormat="true" ht="24.95" hidden="false" customHeight="true" outlineLevel="0" collapsed="false">
      <c r="A15" s="190" t="n">
        <v>3</v>
      </c>
      <c r="B15" s="175" t="s">
        <v>164</v>
      </c>
      <c r="C15" s="192" t="s">
        <v>224</v>
      </c>
      <c r="D15" s="193" t="n">
        <v>2921</v>
      </c>
      <c r="E15" s="194" t="n">
        <v>1970</v>
      </c>
      <c r="F15" s="194" t="n">
        <v>2679</v>
      </c>
      <c r="G15" s="194" t="n">
        <v>41</v>
      </c>
      <c r="H15" s="194" t="n">
        <v>2658</v>
      </c>
      <c r="I15" s="194" t="n">
        <v>2028</v>
      </c>
    </row>
    <row r="16" s="174" customFormat="true" ht="24.95" hidden="false" customHeight="true" outlineLevel="0" collapsed="false">
      <c r="A16" s="190" t="n">
        <v>4</v>
      </c>
      <c r="B16" s="175" t="s">
        <v>206</v>
      </c>
      <c r="C16" s="192" t="s">
        <v>225</v>
      </c>
      <c r="D16" s="193" t="n">
        <v>248650</v>
      </c>
      <c r="E16" s="194" t="n">
        <v>70629</v>
      </c>
      <c r="F16" s="194" t="n">
        <v>172819</v>
      </c>
      <c r="G16" s="194" t="n">
        <v>2300</v>
      </c>
      <c r="H16" s="194" t="n">
        <v>170519</v>
      </c>
      <c r="I16" s="194" t="n">
        <v>5202</v>
      </c>
    </row>
    <row r="17" s="174" customFormat="true" ht="24.95" hidden="false" customHeight="true" outlineLevel="0" collapsed="false">
      <c r="A17" s="190" t="n">
        <v>5</v>
      </c>
      <c r="B17" s="175" t="s">
        <v>165</v>
      </c>
      <c r="C17" s="192" t="s">
        <v>224</v>
      </c>
      <c r="D17" s="193" t="n">
        <v>6255</v>
      </c>
      <c r="E17" s="194" t="n">
        <v>4869</v>
      </c>
      <c r="F17" s="194" t="n">
        <v>5604</v>
      </c>
      <c r="G17" s="194" t="n">
        <v>63</v>
      </c>
      <c r="H17" s="194" t="n">
        <v>5588</v>
      </c>
      <c r="I17" s="194" t="n">
        <v>4718</v>
      </c>
    </row>
    <row r="18" s="174" customFormat="true" ht="24.95" hidden="false" customHeight="true" outlineLevel="0" collapsed="false">
      <c r="A18" s="190" t="n">
        <v>6</v>
      </c>
      <c r="B18" s="175" t="s">
        <v>206</v>
      </c>
      <c r="C18" s="192" t="s">
        <v>225</v>
      </c>
      <c r="D18" s="193" t="n">
        <v>387725</v>
      </c>
      <c r="E18" s="194" t="n">
        <v>127538</v>
      </c>
      <c r="F18" s="194" t="n">
        <v>244105</v>
      </c>
      <c r="G18" s="194" t="n">
        <v>609</v>
      </c>
      <c r="H18" s="194" t="n">
        <v>243496</v>
      </c>
      <c r="I18" s="194" t="n">
        <v>16082</v>
      </c>
    </row>
    <row r="19" s="174" customFormat="true" ht="24.95" hidden="false" customHeight="true" outlineLevel="0" collapsed="false">
      <c r="A19" s="190" t="n">
        <v>7</v>
      </c>
      <c r="B19" s="175" t="s">
        <v>166</v>
      </c>
      <c r="C19" s="192" t="s">
        <v>224</v>
      </c>
      <c r="D19" s="193" t="n">
        <v>8</v>
      </c>
      <c r="E19" s="194" t="n">
        <v>4</v>
      </c>
      <c r="F19" s="194" t="n">
        <v>7</v>
      </c>
      <c r="G19" s="197" t="s">
        <v>226</v>
      </c>
      <c r="H19" s="197" t="s">
        <v>226</v>
      </c>
      <c r="I19" s="194" t="n">
        <v>7</v>
      </c>
    </row>
    <row r="20" s="174" customFormat="true" ht="24.95" hidden="false" customHeight="true" outlineLevel="0" collapsed="false">
      <c r="A20" s="190" t="n">
        <v>8</v>
      </c>
      <c r="B20" s="175" t="s">
        <v>206</v>
      </c>
      <c r="C20" s="192" t="s">
        <v>225</v>
      </c>
      <c r="D20" s="193" t="n">
        <v>368</v>
      </c>
      <c r="E20" s="194" t="n">
        <v>114</v>
      </c>
      <c r="F20" s="194" t="n">
        <v>216</v>
      </c>
      <c r="G20" s="197" t="s">
        <v>226</v>
      </c>
      <c r="H20" s="197" t="s">
        <v>226</v>
      </c>
      <c r="I20" s="194" t="n">
        <v>38</v>
      </c>
    </row>
    <row r="21" s="174" customFormat="true" ht="24.95" hidden="false" customHeight="true" outlineLevel="0" collapsed="false">
      <c r="A21" s="190" t="n">
        <v>9</v>
      </c>
      <c r="B21" s="175" t="s">
        <v>167</v>
      </c>
      <c r="C21" s="192" t="s">
        <v>224</v>
      </c>
      <c r="D21" s="193" t="n">
        <v>630</v>
      </c>
      <c r="E21" s="194" t="n">
        <v>333</v>
      </c>
      <c r="F21" s="194" t="n">
        <v>576</v>
      </c>
      <c r="G21" s="194" t="n">
        <v>19</v>
      </c>
      <c r="H21" s="194" t="n">
        <v>560</v>
      </c>
      <c r="I21" s="194" t="n">
        <v>474</v>
      </c>
    </row>
    <row r="22" s="174" customFormat="true" ht="24.95" hidden="false" customHeight="true" outlineLevel="0" collapsed="false">
      <c r="A22" s="190" t="n">
        <v>10</v>
      </c>
      <c r="B22" s="175" t="s">
        <v>206</v>
      </c>
      <c r="C22" s="192" t="s">
        <v>225</v>
      </c>
      <c r="D22" s="193" t="n">
        <v>102916</v>
      </c>
      <c r="E22" s="194" t="n">
        <v>25506</v>
      </c>
      <c r="F22" s="194" t="n">
        <v>73692</v>
      </c>
      <c r="G22" s="194" t="n">
        <v>636</v>
      </c>
      <c r="H22" s="194" t="n">
        <v>73056</v>
      </c>
      <c r="I22" s="194" t="n">
        <v>3718</v>
      </c>
    </row>
    <row r="23" s="174" customFormat="true" ht="24.95" hidden="false" customHeight="true" outlineLevel="0" collapsed="false">
      <c r="A23" s="190" t="n">
        <v>11</v>
      </c>
      <c r="B23" s="175" t="s">
        <v>168</v>
      </c>
      <c r="C23" s="192" t="s">
        <v>224</v>
      </c>
      <c r="D23" s="193" t="n">
        <v>10</v>
      </c>
      <c r="E23" s="194" t="n">
        <v>7</v>
      </c>
      <c r="F23" s="194" t="n">
        <v>7</v>
      </c>
      <c r="G23" s="197" t="s">
        <v>227</v>
      </c>
      <c r="H23" s="194" t="n">
        <v>7</v>
      </c>
      <c r="I23" s="194" t="n">
        <v>6</v>
      </c>
    </row>
    <row r="24" s="174" customFormat="true" ht="24.95" hidden="false" customHeight="true" outlineLevel="0" collapsed="false">
      <c r="A24" s="190" t="n">
        <v>12</v>
      </c>
      <c r="B24" s="175" t="s">
        <v>206</v>
      </c>
      <c r="C24" s="192" t="s">
        <v>225</v>
      </c>
      <c r="D24" s="193" t="n">
        <v>160</v>
      </c>
      <c r="E24" s="194" t="n">
        <v>48</v>
      </c>
      <c r="F24" s="194" t="n">
        <v>104</v>
      </c>
      <c r="G24" s="197" t="s">
        <v>227</v>
      </c>
      <c r="H24" s="194" t="n">
        <v>104</v>
      </c>
      <c r="I24" s="194" t="n">
        <v>8</v>
      </c>
    </row>
    <row r="25" s="174" customFormat="true" ht="24.95" hidden="false" customHeight="true" outlineLevel="0" collapsed="false">
      <c r="A25" s="190" t="n">
        <v>13</v>
      </c>
      <c r="B25" s="175" t="s">
        <v>170</v>
      </c>
      <c r="C25" s="192" t="s">
        <v>224</v>
      </c>
      <c r="D25" s="193" t="n">
        <v>26</v>
      </c>
      <c r="E25" s="194" t="n">
        <v>19</v>
      </c>
      <c r="F25" s="194" t="n">
        <v>24</v>
      </c>
      <c r="G25" s="194" t="n">
        <v>4</v>
      </c>
      <c r="H25" s="194" t="n">
        <v>20</v>
      </c>
      <c r="I25" s="194" t="n">
        <v>19</v>
      </c>
    </row>
    <row r="26" s="174" customFormat="true" ht="24.95" hidden="false" customHeight="true" outlineLevel="0" collapsed="false">
      <c r="A26" s="190" t="n">
        <v>14</v>
      </c>
      <c r="B26" s="175" t="s">
        <v>206</v>
      </c>
      <c r="C26" s="192" t="s">
        <v>225</v>
      </c>
      <c r="D26" s="193" t="n">
        <v>1890</v>
      </c>
      <c r="E26" s="194" t="n">
        <v>753</v>
      </c>
      <c r="F26" s="194" t="n">
        <v>1068</v>
      </c>
      <c r="G26" s="194" t="n">
        <v>29</v>
      </c>
      <c r="H26" s="194" t="n">
        <v>1039</v>
      </c>
      <c r="I26" s="194" t="n">
        <v>69</v>
      </c>
    </row>
    <row r="27" s="174" customFormat="true" ht="24.95" hidden="false" customHeight="true" outlineLevel="0" collapsed="false">
      <c r="A27" s="190" t="n">
        <v>15</v>
      </c>
      <c r="B27" s="175" t="s">
        <v>171</v>
      </c>
      <c r="C27" s="192" t="s">
        <v>224</v>
      </c>
      <c r="D27" s="193" t="n">
        <v>1553</v>
      </c>
      <c r="E27" s="194" t="n">
        <v>1098</v>
      </c>
      <c r="F27" s="194" t="n">
        <v>1406</v>
      </c>
      <c r="G27" s="194" t="n">
        <v>37</v>
      </c>
      <c r="H27" s="194" t="n">
        <v>1383</v>
      </c>
      <c r="I27" s="194" t="n">
        <v>1078</v>
      </c>
    </row>
    <row r="28" s="174" customFormat="true" ht="24.95" hidden="false" customHeight="true" outlineLevel="0" collapsed="false">
      <c r="A28" s="190" t="n">
        <v>16</v>
      </c>
      <c r="B28" s="175" t="s">
        <v>206</v>
      </c>
      <c r="C28" s="192" t="s">
        <v>225</v>
      </c>
      <c r="D28" s="193" t="n">
        <v>139920</v>
      </c>
      <c r="E28" s="194" t="n">
        <v>46019</v>
      </c>
      <c r="F28" s="194" t="n">
        <v>86908</v>
      </c>
      <c r="G28" s="194" t="n">
        <v>709</v>
      </c>
      <c r="H28" s="194" t="n">
        <v>86199</v>
      </c>
      <c r="I28" s="194" t="n">
        <v>6993</v>
      </c>
    </row>
    <row r="29" s="174" customFormat="true" ht="24.95" hidden="false" customHeight="true" outlineLevel="0" collapsed="false">
      <c r="A29" s="190" t="n">
        <v>17</v>
      </c>
      <c r="B29" s="175" t="s">
        <v>172</v>
      </c>
      <c r="C29" s="192" t="s">
        <v>224</v>
      </c>
      <c r="D29" s="193" t="n">
        <v>529</v>
      </c>
      <c r="E29" s="194" t="n">
        <v>345</v>
      </c>
      <c r="F29" s="194" t="n">
        <v>484</v>
      </c>
      <c r="G29" s="194" t="n">
        <v>13</v>
      </c>
      <c r="H29" s="194" t="n">
        <v>474</v>
      </c>
      <c r="I29" s="194" t="n">
        <v>407</v>
      </c>
    </row>
    <row r="30" s="174" customFormat="true" ht="24.95" hidden="false" customHeight="true" outlineLevel="0" collapsed="false">
      <c r="A30" s="190" t="n">
        <v>18</v>
      </c>
      <c r="B30" s="175" t="s">
        <v>206</v>
      </c>
      <c r="C30" s="192" t="s">
        <v>225</v>
      </c>
      <c r="D30" s="193" t="n">
        <v>83670</v>
      </c>
      <c r="E30" s="194" t="n">
        <v>27645</v>
      </c>
      <c r="F30" s="194" t="n">
        <v>50309</v>
      </c>
      <c r="G30" s="194" t="n">
        <v>1473</v>
      </c>
      <c r="H30" s="194" t="n">
        <v>48836</v>
      </c>
      <c r="I30" s="194" t="n">
        <v>5716</v>
      </c>
    </row>
    <row r="31" s="174" customFormat="true" ht="24.95" hidden="false" customHeight="true" outlineLevel="0" collapsed="false">
      <c r="A31" s="190" t="n">
        <v>19</v>
      </c>
      <c r="B31" s="175" t="s">
        <v>173</v>
      </c>
      <c r="C31" s="192" t="s">
        <v>224</v>
      </c>
      <c r="D31" s="193" t="n">
        <v>2480</v>
      </c>
      <c r="E31" s="194" t="n">
        <v>1423</v>
      </c>
      <c r="F31" s="194" t="n">
        <v>2160</v>
      </c>
      <c r="G31" s="194" t="n">
        <v>108</v>
      </c>
      <c r="H31" s="194" t="n">
        <v>2082</v>
      </c>
      <c r="I31" s="194" t="n">
        <v>1545</v>
      </c>
    </row>
    <row r="32" s="174" customFormat="true" ht="24.95" hidden="false" customHeight="true" outlineLevel="0" collapsed="false">
      <c r="A32" s="190" t="n">
        <v>20</v>
      </c>
      <c r="B32" s="175" t="s">
        <v>206</v>
      </c>
      <c r="C32" s="192" t="s">
        <v>225</v>
      </c>
      <c r="D32" s="193" t="n">
        <v>205569</v>
      </c>
      <c r="E32" s="194" t="n">
        <v>67648</v>
      </c>
      <c r="F32" s="194" t="n">
        <v>127800</v>
      </c>
      <c r="G32" s="194" t="n">
        <v>7652</v>
      </c>
      <c r="H32" s="194" t="n">
        <v>120148</v>
      </c>
      <c r="I32" s="194" t="n">
        <v>10121</v>
      </c>
    </row>
    <row r="33" s="174" customFormat="true" ht="24.95" hidden="false" customHeight="true" outlineLevel="0" collapsed="false">
      <c r="A33" s="190" t="n">
        <v>21</v>
      </c>
      <c r="B33" s="175" t="s">
        <v>174</v>
      </c>
      <c r="C33" s="192" t="s">
        <v>224</v>
      </c>
      <c r="D33" s="193" t="n">
        <v>2299</v>
      </c>
      <c r="E33" s="194" t="n">
        <v>1137</v>
      </c>
      <c r="F33" s="194" t="n">
        <v>1996</v>
      </c>
      <c r="G33" s="194" t="n">
        <v>99</v>
      </c>
      <c r="H33" s="194" t="n">
        <v>1915</v>
      </c>
      <c r="I33" s="194" t="n">
        <v>1370</v>
      </c>
    </row>
    <row r="34" s="174" customFormat="true" ht="24.95" hidden="false" customHeight="true" outlineLevel="0" collapsed="false">
      <c r="A34" s="190" t="n">
        <v>22</v>
      </c>
      <c r="B34" s="175" t="s">
        <v>206</v>
      </c>
      <c r="C34" s="192" t="s">
        <v>225</v>
      </c>
      <c r="D34" s="193" t="n">
        <v>136833</v>
      </c>
      <c r="E34" s="194" t="n">
        <v>36168</v>
      </c>
      <c r="F34" s="194" t="n">
        <v>92295</v>
      </c>
      <c r="G34" s="194" t="n">
        <v>2656</v>
      </c>
      <c r="H34" s="194" t="n">
        <v>89639</v>
      </c>
      <c r="I34" s="194" t="n">
        <v>8370</v>
      </c>
    </row>
    <row r="35" s="174" customFormat="true" ht="24.95" hidden="false" customHeight="true" outlineLevel="0" collapsed="false">
      <c r="A35" s="190" t="n">
        <v>23</v>
      </c>
      <c r="B35" s="175" t="s">
        <v>175</v>
      </c>
      <c r="C35" s="192" t="s">
        <v>224</v>
      </c>
      <c r="D35" s="193" t="n">
        <v>966</v>
      </c>
      <c r="E35" s="194" t="n">
        <v>609</v>
      </c>
      <c r="F35" s="194" t="n">
        <v>879</v>
      </c>
      <c r="G35" s="194" t="n">
        <v>23</v>
      </c>
      <c r="H35" s="194" t="n">
        <v>859</v>
      </c>
      <c r="I35" s="194" t="n">
        <v>721</v>
      </c>
    </row>
    <row r="36" s="174" customFormat="true" ht="24.95" hidden="false" customHeight="true" outlineLevel="0" collapsed="false">
      <c r="A36" s="190" t="n">
        <v>24</v>
      </c>
      <c r="B36" s="175" t="s">
        <v>206</v>
      </c>
      <c r="C36" s="192" t="s">
        <v>225</v>
      </c>
      <c r="D36" s="193" t="n">
        <v>89229</v>
      </c>
      <c r="E36" s="194" t="n">
        <v>26419</v>
      </c>
      <c r="F36" s="194" t="n">
        <v>60233</v>
      </c>
      <c r="G36" s="194" t="n">
        <v>930</v>
      </c>
      <c r="H36" s="194" t="n">
        <v>59303</v>
      </c>
      <c r="I36" s="194" t="n">
        <v>2577</v>
      </c>
    </row>
    <row r="37" s="174" customFormat="true" ht="24.95" hidden="false" customHeight="true" outlineLevel="0" collapsed="false">
      <c r="A37" s="190" t="n">
        <v>25</v>
      </c>
      <c r="B37" s="175" t="s">
        <v>176</v>
      </c>
      <c r="C37" s="192" t="s">
        <v>224</v>
      </c>
      <c r="D37" s="193" t="n">
        <v>148</v>
      </c>
      <c r="E37" s="194" t="n">
        <v>112</v>
      </c>
      <c r="F37" s="194" t="n">
        <v>139</v>
      </c>
      <c r="G37" s="197" t="s">
        <v>226</v>
      </c>
      <c r="H37" s="197" t="s">
        <v>226</v>
      </c>
      <c r="I37" s="194" t="n">
        <v>105</v>
      </c>
    </row>
    <row r="38" s="174" customFormat="true" ht="24.95" hidden="false" customHeight="true" outlineLevel="0" collapsed="false">
      <c r="A38" s="190" t="n">
        <v>26</v>
      </c>
      <c r="B38" s="175" t="s">
        <v>206</v>
      </c>
      <c r="C38" s="192" t="s">
        <v>225</v>
      </c>
      <c r="D38" s="193" t="n">
        <v>10021</v>
      </c>
      <c r="E38" s="194" t="n">
        <v>3076</v>
      </c>
      <c r="F38" s="194" t="n">
        <v>5961</v>
      </c>
      <c r="G38" s="197" t="s">
        <v>226</v>
      </c>
      <c r="H38" s="197" t="s">
        <v>226</v>
      </c>
      <c r="I38" s="194" t="n">
        <v>984</v>
      </c>
    </row>
    <row r="39" s="174" customFormat="true" ht="24.95" hidden="false" customHeight="true" outlineLevel="0" collapsed="false">
      <c r="A39" s="190" t="n">
        <v>27</v>
      </c>
      <c r="B39" s="175" t="s">
        <v>177</v>
      </c>
      <c r="C39" s="192" t="s">
        <v>224</v>
      </c>
      <c r="D39" s="193" t="n">
        <v>1275</v>
      </c>
      <c r="E39" s="194" t="n">
        <v>721</v>
      </c>
      <c r="F39" s="194" t="n">
        <v>1142</v>
      </c>
      <c r="G39" s="194" t="n">
        <v>39</v>
      </c>
      <c r="H39" s="194" t="n">
        <v>1112</v>
      </c>
      <c r="I39" s="194" t="n">
        <v>784</v>
      </c>
    </row>
    <row r="40" s="174" customFormat="true" ht="24.95" hidden="false" customHeight="true" outlineLevel="0" collapsed="false">
      <c r="A40" s="190" t="n">
        <v>28</v>
      </c>
      <c r="B40" s="175" t="s">
        <v>206</v>
      </c>
      <c r="C40" s="192" t="s">
        <v>225</v>
      </c>
      <c r="D40" s="193" t="n">
        <v>102176</v>
      </c>
      <c r="E40" s="194" t="n">
        <v>31649</v>
      </c>
      <c r="F40" s="194" t="n">
        <v>67267</v>
      </c>
      <c r="G40" s="194" t="n">
        <v>967</v>
      </c>
      <c r="H40" s="194" t="n">
        <v>66300</v>
      </c>
      <c r="I40" s="194" t="n">
        <v>3260</v>
      </c>
    </row>
    <row r="41" s="174" customFormat="true" ht="24.95" hidden="false" customHeight="true" outlineLevel="0" collapsed="false">
      <c r="A41" s="190" t="n">
        <v>29</v>
      </c>
      <c r="B41" s="175" t="s">
        <v>178</v>
      </c>
      <c r="C41" s="192" t="s">
        <v>224</v>
      </c>
      <c r="D41" s="193" t="n">
        <v>424</v>
      </c>
      <c r="E41" s="194" t="n">
        <v>285</v>
      </c>
      <c r="F41" s="194" t="n">
        <v>399</v>
      </c>
      <c r="G41" s="194" t="n">
        <v>17</v>
      </c>
      <c r="H41" s="194" t="n">
        <v>394</v>
      </c>
      <c r="I41" s="194" t="n">
        <v>316</v>
      </c>
    </row>
    <row r="42" s="174" customFormat="true" ht="24.95" hidden="false" customHeight="true" outlineLevel="0" collapsed="false">
      <c r="A42" s="190" t="n">
        <v>30</v>
      </c>
      <c r="B42" s="175" t="s">
        <v>206</v>
      </c>
      <c r="C42" s="192" t="s">
        <v>225</v>
      </c>
      <c r="D42" s="193" t="n">
        <v>103421</v>
      </c>
      <c r="E42" s="194" t="n">
        <v>30907</v>
      </c>
      <c r="F42" s="194" t="n">
        <v>70864</v>
      </c>
      <c r="G42" s="194" t="n">
        <v>1438</v>
      </c>
      <c r="H42" s="194" t="n">
        <v>69426</v>
      </c>
      <c r="I42" s="194" t="n">
        <v>1650</v>
      </c>
    </row>
    <row r="43" s="174" customFormat="true" ht="24.95" hidden="false" customHeight="true" outlineLevel="0" collapsed="false">
      <c r="A43" s="190" t="n">
        <v>31</v>
      </c>
      <c r="B43" s="175" t="s">
        <v>179</v>
      </c>
      <c r="C43" s="192" t="s">
        <v>224</v>
      </c>
      <c r="D43" s="193" t="n">
        <v>1925</v>
      </c>
      <c r="E43" s="194" t="n">
        <v>1417</v>
      </c>
      <c r="F43" s="194" t="n">
        <v>1796</v>
      </c>
      <c r="G43" s="194" t="n">
        <v>69</v>
      </c>
      <c r="H43" s="194" t="n">
        <v>1736</v>
      </c>
      <c r="I43" s="194" t="n">
        <v>1162</v>
      </c>
    </row>
    <row r="44" s="174" customFormat="true" ht="24.95" hidden="false" customHeight="true" outlineLevel="0" collapsed="false">
      <c r="A44" s="190" t="n">
        <v>32</v>
      </c>
      <c r="B44" s="175" t="s">
        <v>206</v>
      </c>
      <c r="C44" s="192" t="s">
        <v>225</v>
      </c>
      <c r="D44" s="193" t="n">
        <v>281728</v>
      </c>
      <c r="E44" s="194" t="n">
        <v>124203</v>
      </c>
      <c r="F44" s="194" t="n">
        <v>151744</v>
      </c>
      <c r="G44" s="194" t="n">
        <v>2169</v>
      </c>
      <c r="H44" s="194" t="n">
        <v>149575</v>
      </c>
      <c r="I44" s="194" t="n">
        <v>5781</v>
      </c>
    </row>
    <row r="45" s="174" customFormat="true" ht="24.95" hidden="false" customHeight="true" outlineLevel="0" collapsed="false">
      <c r="A45" s="190" t="n">
        <v>33</v>
      </c>
      <c r="B45" s="175" t="s">
        <v>180</v>
      </c>
      <c r="C45" s="192" t="s">
        <v>224</v>
      </c>
      <c r="D45" s="193" t="n">
        <v>824</v>
      </c>
      <c r="E45" s="194" t="n">
        <v>587</v>
      </c>
      <c r="F45" s="194" t="n">
        <v>780</v>
      </c>
      <c r="G45" s="194" t="n">
        <v>9</v>
      </c>
      <c r="H45" s="194" t="n">
        <v>772</v>
      </c>
      <c r="I45" s="194" t="n">
        <v>543</v>
      </c>
    </row>
    <row r="46" s="174" customFormat="true" ht="24.95" hidden="false" customHeight="true" outlineLevel="0" collapsed="false">
      <c r="A46" s="190" t="n">
        <v>34</v>
      </c>
      <c r="B46" s="175" t="s">
        <v>206</v>
      </c>
      <c r="C46" s="192" t="s">
        <v>225</v>
      </c>
      <c r="D46" s="193" t="n">
        <v>194265</v>
      </c>
      <c r="E46" s="194" t="n">
        <v>57461</v>
      </c>
      <c r="F46" s="194" t="n">
        <v>132623</v>
      </c>
      <c r="G46" s="194" t="n">
        <v>202</v>
      </c>
      <c r="H46" s="194" t="n">
        <v>132421</v>
      </c>
      <c r="I46" s="194" t="n">
        <v>4181</v>
      </c>
    </row>
    <row r="47" s="174" customFormat="true" ht="12.75" hidden="false" customHeight="true" outlineLevel="0" collapsed="false">
      <c r="A47" s="175" t="s">
        <v>181</v>
      </c>
      <c r="B47" s="175"/>
      <c r="C47" s="175"/>
      <c r="D47" s="175"/>
      <c r="E47" s="175"/>
      <c r="F47" s="175"/>
      <c r="G47" s="175"/>
      <c r="H47" s="175"/>
      <c r="I47" s="175"/>
    </row>
    <row r="48" s="174" customFormat="true" ht="12" hidden="false" customHeight="true" outlineLevel="0" collapsed="false">
      <c r="A48" s="175" t="s">
        <v>228</v>
      </c>
      <c r="B48" s="175"/>
      <c r="C48" s="175"/>
      <c r="D48" s="175"/>
      <c r="E48" s="175"/>
      <c r="F48" s="175"/>
      <c r="G48" s="175"/>
      <c r="H48" s="175"/>
      <c r="I48" s="175"/>
    </row>
    <row r="49" s="174" customFormat="true" ht="12.75" hidden="false" customHeight="false" outlineLevel="0" collapsed="false">
      <c r="A49" s="198"/>
    </row>
    <row r="50" s="174" customFormat="true" ht="12.75" hidden="false" customHeight="false" outlineLevel="0" collapsed="false">
      <c r="A50" s="198"/>
    </row>
    <row r="51" s="174" customFormat="true" ht="12.75" hidden="false" customHeight="false" outlineLevel="0" collapsed="false">
      <c r="A51" s="198"/>
    </row>
    <row r="52" s="174" customFormat="true" ht="12.75" hidden="false" customHeight="false" outlineLevel="0" collapsed="false">
      <c r="A52" s="112" t="s">
        <v>183</v>
      </c>
    </row>
    <row r="53" s="174" customFormat="true" ht="12.75" hidden="false" customHeight="false" outlineLevel="0" collapsed="false">
      <c r="A53" s="198"/>
    </row>
    <row r="54" s="174" customFormat="true" ht="12.75" hidden="false" customHeight="false" outlineLevel="0" collapsed="false">
      <c r="A54" s="198"/>
    </row>
    <row r="55" s="174" customFormat="true" ht="12.75" hidden="false" customHeight="false" outlineLevel="0" collapsed="false">
      <c r="A55" s="198"/>
    </row>
    <row r="56" s="174" customFormat="true" ht="12.75" hidden="false" customHeight="false" outlineLevel="0" collapsed="false">
      <c r="A56" s="198"/>
    </row>
    <row r="57" s="174" customFormat="true" ht="12.75" hidden="false" customHeight="false" outlineLevel="0" collapsed="false">
      <c r="A57" s="198"/>
    </row>
    <row r="58" s="174" customFormat="true" ht="12.75" hidden="false" customHeight="false" outlineLevel="0" collapsed="false">
      <c r="A58" s="198"/>
    </row>
    <row r="59" s="174" customFormat="true" ht="12.75" hidden="false" customHeight="false" outlineLevel="0" collapsed="false"/>
    <row r="60" s="174" customFormat="true" ht="12.75" hidden="false" customHeight="false" outlineLevel="0" collapsed="false">
      <c r="A60" s="198"/>
    </row>
    <row r="61" s="174" customFormat="true" ht="12.75" hidden="false" customHeight="false" outlineLevel="0" collapsed="false">
      <c r="A61" s="198"/>
    </row>
    <row r="62" s="174" customFormat="true" ht="12.75" hidden="false" customHeight="false" outlineLevel="0" collapsed="false">
      <c r="A62" s="198"/>
    </row>
    <row r="63" s="174" customFormat="true" ht="12.75" hidden="false" customHeight="false" outlineLevel="0" collapsed="false">
      <c r="A63" s="198"/>
    </row>
  </sheetData>
  <mergeCells count="8">
    <mergeCell ref="A1:B1"/>
    <mergeCell ref="C1:D1"/>
    <mergeCell ref="E1:I1"/>
    <mergeCell ref="A2:I2"/>
    <mergeCell ref="E3:I3"/>
    <mergeCell ref="F4:H5"/>
    <mergeCell ref="A47:B47"/>
    <mergeCell ref="A48:D48"/>
  </mergeCells>
  <printOptions headings="false" gridLines="false" gridLinesSet="true" horizontalCentered="false" verticalCentered="false"/>
  <pageMargins left="0.520138888888889" right="0.429861111111111" top="0.4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8.13"/>
    <col collapsed="false" customWidth="true" hidden="false" outlineLevel="0" max="2" min="2" style="35" width="13.13"/>
    <col collapsed="false" customWidth="true" hidden="false" outlineLevel="0" max="3" min="3" style="35" width="13.42"/>
    <col collapsed="false" customWidth="true" hidden="false" outlineLevel="0" max="4" min="4" style="35" width="12.85"/>
    <col collapsed="false" customWidth="true" hidden="false" outlineLevel="0" max="5" min="5" style="35" width="16.42"/>
    <col collapsed="false" customWidth="true" hidden="false" outlineLevel="0" max="6" min="6" style="35" width="13.42"/>
    <col collapsed="false" customWidth="true" hidden="false" outlineLevel="0" max="7" min="7" style="35" width="14.99"/>
    <col collapsed="false" customWidth="true" hidden="false" outlineLevel="0" max="8" min="8" style="35" width="14.28"/>
    <col collapsed="false" customWidth="true" hidden="false" outlineLevel="0" max="9" min="9" style="35" width="12.85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25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1109" t="s">
        <v>141</v>
      </c>
      <c r="C5" s="1110" t="s">
        <v>1127</v>
      </c>
      <c r="D5" s="1111" t="s">
        <v>1128</v>
      </c>
      <c r="E5" s="1111"/>
      <c r="F5" s="1110" t="s">
        <v>1129</v>
      </c>
      <c r="G5" s="1109" t="s">
        <v>1079</v>
      </c>
      <c r="H5" s="1109"/>
      <c r="I5" s="1112" t="s">
        <v>1130</v>
      </c>
    </row>
    <row r="6" customFormat="false" ht="12.75" hidden="false" customHeight="true" outlineLevel="0" collapsed="false">
      <c r="A6" s="1108"/>
      <c r="B6" s="1109"/>
      <c r="C6" s="1109"/>
      <c r="D6" s="1110" t="s">
        <v>1131</v>
      </c>
      <c r="E6" s="1110" t="s">
        <v>1132</v>
      </c>
      <c r="F6" s="1110"/>
      <c r="G6" s="1110" t="s">
        <v>1133</v>
      </c>
      <c r="H6" s="1113" t="s">
        <v>1134</v>
      </c>
      <c r="I6" s="260" t="s">
        <v>1135</v>
      </c>
    </row>
    <row r="7" customFormat="false" ht="12.75" hidden="false" customHeight="false" outlineLevel="0" collapsed="false">
      <c r="A7" s="1108"/>
      <c r="B7" s="1109"/>
      <c r="C7" s="1109"/>
      <c r="D7" s="1109"/>
      <c r="E7" s="1109"/>
      <c r="F7" s="1109"/>
      <c r="G7" s="1109"/>
      <c r="H7" s="1114" t="s">
        <v>1136</v>
      </c>
      <c r="I7" s="260" t="s">
        <v>1137</v>
      </c>
    </row>
    <row r="8" customFormat="false" ht="12.75" hidden="false" customHeight="false" outlineLevel="0" collapsed="false">
      <c r="A8" s="1108"/>
      <c r="B8" s="1109"/>
      <c r="C8" s="1109"/>
      <c r="D8" s="1109"/>
      <c r="E8" s="1109"/>
      <c r="F8" s="1109"/>
      <c r="G8" s="1109"/>
      <c r="H8" s="1115" t="s">
        <v>1138</v>
      </c>
      <c r="I8" s="1116" t="s">
        <v>1139</v>
      </c>
    </row>
    <row r="9" customFormat="false" ht="21" hidden="false" customHeight="true" outlineLevel="0" collapsed="false">
      <c r="A9" s="1108"/>
      <c r="B9" s="1109" t="s">
        <v>146</v>
      </c>
      <c r="C9" s="1109"/>
      <c r="D9" s="1109"/>
      <c r="E9" s="1109"/>
      <c r="F9" s="1109" t="s">
        <v>1087</v>
      </c>
      <c r="G9" s="1109" t="s">
        <v>952</v>
      </c>
      <c r="H9" s="1109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0</v>
      </c>
      <c r="C13" s="284"/>
      <c r="D13" s="284"/>
      <c r="E13" s="284"/>
      <c r="F13" s="284"/>
      <c r="G13" s="284"/>
      <c r="H13" s="284"/>
      <c r="I13" s="284"/>
    </row>
    <row r="15" customFormat="false" ht="12.75" hidden="false" customHeight="false" outlineLevel="0" collapsed="false">
      <c r="A15" s="1119" t="s">
        <v>1140</v>
      </c>
      <c r="B15" s="1120" t="n">
        <v>200</v>
      </c>
      <c r="C15" s="1120" t="n">
        <v>768444</v>
      </c>
      <c r="D15" s="1120" t="n">
        <v>614288</v>
      </c>
      <c r="E15" s="1120" t="n">
        <v>606356</v>
      </c>
      <c r="F15" s="1120" t="n">
        <v>13209</v>
      </c>
      <c r="G15" s="1121" t="n">
        <v>21.8</v>
      </c>
      <c r="H15" s="1122" t="n">
        <v>0.7</v>
      </c>
      <c r="I15" s="1121" t="n">
        <v>79.9</v>
      </c>
    </row>
    <row r="16" customFormat="false" ht="12.75" hidden="false" customHeight="false" outlineLevel="0" collapsed="false">
      <c r="A16" s="1119" t="s">
        <v>1141</v>
      </c>
      <c r="B16" s="1120" t="n">
        <v>269</v>
      </c>
      <c r="C16" s="1120" t="n">
        <v>1907474</v>
      </c>
      <c r="D16" s="1120" t="n">
        <v>1525933</v>
      </c>
      <c r="E16" s="1120" t="n">
        <v>1525405</v>
      </c>
      <c r="F16" s="1120" t="n">
        <v>34497</v>
      </c>
      <c r="G16" s="1121" t="n">
        <v>22.6</v>
      </c>
      <c r="H16" s="1122" t="n">
        <v>0.73</v>
      </c>
      <c r="I16" s="1121" t="n">
        <v>80</v>
      </c>
    </row>
    <row r="17" customFormat="false" ht="12.75" hidden="false" customHeight="false" outlineLevel="0" collapsed="false">
      <c r="A17" s="1119" t="s">
        <v>1142</v>
      </c>
      <c r="B17" s="1120" t="n">
        <v>365</v>
      </c>
      <c r="C17" s="1120" t="n">
        <v>6305027</v>
      </c>
      <c r="D17" s="1120" t="n">
        <v>5072908</v>
      </c>
      <c r="E17" s="1120" t="n">
        <v>5120673</v>
      </c>
      <c r="F17" s="1120" t="n">
        <v>118185</v>
      </c>
      <c r="G17" s="1121" t="n">
        <v>23.1</v>
      </c>
      <c r="H17" s="1122" t="n">
        <v>0.74</v>
      </c>
      <c r="I17" s="1121" t="n">
        <v>80.5</v>
      </c>
    </row>
    <row r="18" customFormat="false" ht="12.75" hidden="false" customHeight="false" outlineLevel="0" collapsed="false">
      <c r="A18" s="1119" t="s">
        <v>1097</v>
      </c>
      <c r="B18" s="1120" t="n">
        <v>269</v>
      </c>
      <c r="C18" s="1120" t="n">
        <v>26555672</v>
      </c>
      <c r="D18" s="1120" t="n">
        <v>17254675</v>
      </c>
      <c r="E18" s="1120" t="n">
        <v>17220303</v>
      </c>
      <c r="F18" s="1120" t="n">
        <v>422199</v>
      </c>
      <c r="G18" s="1121" t="n">
        <v>24.5</v>
      </c>
      <c r="H18" s="1122" t="n">
        <v>0.79</v>
      </c>
      <c r="I18" s="1121" t="n">
        <v>65</v>
      </c>
    </row>
    <row r="19" customFormat="false" ht="12.75" hidden="false" customHeight="false" outlineLevel="0" collapsed="false">
      <c r="A19" s="1123"/>
      <c r="B19" s="1120"/>
      <c r="C19" s="1120"/>
      <c r="D19" s="1120"/>
      <c r="E19" s="1120"/>
      <c r="F19" s="1120"/>
      <c r="G19" s="1121"/>
      <c r="H19" s="1122"/>
      <c r="I19" s="1121"/>
    </row>
    <row r="20" customFormat="false" ht="12.75" hidden="false" customHeight="false" outlineLevel="0" collapsed="false">
      <c r="A20" s="1119" t="s">
        <v>195</v>
      </c>
      <c r="B20" s="1120" t="n">
        <v>1103</v>
      </c>
      <c r="C20" s="1120" t="n">
        <v>35536617</v>
      </c>
      <c r="D20" s="1120" t="n">
        <v>24467804</v>
      </c>
      <c r="E20" s="1120" t="n">
        <v>24472736</v>
      </c>
      <c r="F20" s="1120" t="n">
        <v>588089</v>
      </c>
      <c r="G20" s="1121" t="n">
        <v>24</v>
      </c>
      <c r="H20" s="1122" t="n">
        <v>0.78</v>
      </c>
      <c r="I20" s="1121" t="n">
        <v>68.9</v>
      </c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1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120" t="n">
        <v>197</v>
      </c>
      <c r="C24" s="1120" t="n">
        <v>760604</v>
      </c>
      <c r="D24" s="1120" t="n">
        <v>599513</v>
      </c>
      <c r="E24" s="1120" t="n">
        <v>600925</v>
      </c>
      <c r="F24" s="1120" t="n">
        <v>13040</v>
      </c>
      <c r="G24" s="1121" t="n">
        <v>21.7</v>
      </c>
      <c r="H24" s="1122" t="n">
        <v>0.78</v>
      </c>
      <c r="I24" s="1121" t="n">
        <v>78.8</v>
      </c>
    </row>
    <row r="25" customFormat="false" ht="12.75" hidden="false" customHeight="false" outlineLevel="0" collapsed="false">
      <c r="A25" s="1119" t="s">
        <v>1141</v>
      </c>
      <c r="B25" s="1120" t="n">
        <v>264</v>
      </c>
      <c r="C25" s="1120" t="n">
        <v>1880415</v>
      </c>
      <c r="D25" s="1120" t="n">
        <v>1537464</v>
      </c>
      <c r="E25" s="1120" t="n">
        <v>1559520</v>
      </c>
      <c r="F25" s="1120" t="n">
        <v>34621</v>
      </c>
      <c r="G25" s="1121" t="n">
        <v>22.2</v>
      </c>
      <c r="H25" s="1122" t="n">
        <v>0.79</v>
      </c>
      <c r="I25" s="1121" t="n">
        <v>81.8</v>
      </c>
    </row>
    <row r="26" customFormat="false" ht="12.75" hidden="false" customHeight="false" outlineLevel="0" collapsed="false">
      <c r="A26" s="1119" t="s">
        <v>1142</v>
      </c>
      <c r="B26" s="1120" t="n">
        <v>366</v>
      </c>
      <c r="C26" s="1120" t="n">
        <v>6314754</v>
      </c>
      <c r="D26" s="1120" t="n">
        <v>5137757</v>
      </c>
      <c r="E26" s="1120" t="n">
        <v>5256845</v>
      </c>
      <c r="F26" s="1120" t="n">
        <v>118313</v>
      </c>
      <c r="G26" s="1121" t="n">
        <v>22.5</v>
      </c>
      <c r="H26" s="1122" t="n">
        <v>0.8</v>
      </c>
      <c r="I26" s="1121" t="n">
        <v>81.4</v>
      </c>
    </row>
    <row r="27" customFormat="false" ht="12.75" hidden="false" customHeight="false" outlineLevel="0" collapsed="false">
      <c r="A27" s="1119" t="s">
        <v>1097</v>
      </c>
      <c r="B27" s="1120" t="n">
        <v>266</v>
      </c>
      <c r="C27" s="1120" t="n">
        <v>26495980</v>
      </c>
      <c r="D27" s="1120" t="n">
        <v>17248944</v>
      </c>
      <c r="E27" s="1120" t="n">
        <v>17554402</v>
      </c>
      <c r="F27" s="1120" t="n">
        <v>395513</v>
      </c>
      <c r="G27" s="1121" t="n">
        <v>22.5</v>
      </c>
      <c r="H27" s="1122" t="n">
        <v>0.8</v>
      </c>
      <c r="I27" s="1121" t="n">
        <v>65.1</v>
      </c>
    </row>
    <row r="28" customFormat="false" ht="12.75" hidden="false" customHeight="false" outlineLevel="0" collapsed="false">
      <c r="A28" s="1123"/>
      <c r="B28" s="1120"/>
      <c r="C28" s="1120"/>
      <c r="D28" s="1120"/>
      <c r="E28" s="1120"/>
      <c r="F28" s="1120"/>
      <c r="G28" s="1121"/>
      <c r="H28" s="1122"/>
      <c r="I28" s="1121"/>
    </row>
    <row r="29" customFormat="false" ht="12.75" hidden="false" customHeight="false" outlineLevel="0" collapsed="false">
      <c r="A29" s="1119" t="s">
        <v>195</v>
      </c>
      <c r="B29" s="1120" t="n">
        <v>1093</v>
      </c>
      <c r="C29" s="1120" t="n">
        <v>35451753</v>
      </c>
      <c r="D29" s="1120" t="n">
        <v>24523678</v>
      </c>
      <c r="E29" s="1120" t="n">
        <v>24971691</v>
      </c>
      <c r="F29" s="1120" t="n">
        <v>561488</v>
      </c>
      <c r="G29" s="1121" t="n">
        <v>22.5</v>
      </c>
      <c r="H29" s="1122" t="n">
        <v>0.8</v>
      </c>
      <c r="I29" s="1121" t="n">
        <v>69.2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19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120" t="n">
        <v>193</v>
      </c>
      <c r="C33" s="1120" t="n">
        <v>736642</v>
      </c>
      <c r="D33" s="1120" t="n">
        <v>614670</v>
      </c>
      <c r="E33" s="1120" t="n">
        <v>628877</v>
      </c>
      <c r="F33" s="1120" t="n">
        <v>14986</v>
      </c>
      <c r="G33" s="1121" t="n">
        <v>23.8</v>
      </c>
      <c r="H33" s="1122" t="n">
        <v>0.77</v>
      </c>
      <c r="I33" s="1121" t="n">
        <v>83.4</v>
      </c>
    </row>
    <row r="34" customFormat="false" ht="12.75" hidden="false" customHeight="false" outlineLevel="0" collapsed="false">
      <c r="A34" s="1119" t="s">
        <v>1141</v>
      </c>
      <c r="B34" s="1120" t="n">
        <v>266</v>
      </c>
      <c r="C34" s="1120" t="n">
        <v>1896328</v>
      </c>
      <c r="D34" s="1120" t="n">
        <v>1584218</v>
      </c>
      <c r="E34" s="1120" t="n">
        <v>1569493</v>
      </c>
      <c r="F34" s="1120" t="n">
        <v>38075</v>
      </c>
      <c r="G34" s="1121" t="n">
        <v>24.3</v>
      </c>
      <c r="H34" s="1122" t="n">
        <v>0.78</v>
      </c>
      <c r="I34" s="1121" t="n">
        <v>83.5</v>
      </c>
    </row>
    <row r="35" customFormat="false" ht="12.75" hidden="false" customHeight="false" outlineLevel="0" collapsed="false">
      <c r="A35" s="1119" t="s">
        <v>1142</v>
      </c>
      <c r="B35" s="1120" t="n">
        <v>364</v>
      </c>
      <c r="C35" s="1120" t="n">
        <v>6293474</v>
      </c>
      <c r="D35" s="1120" t="n">
        <v>5339486</v>
      </c>
      <c r="E35" s="1120" t="n">
        <v>5313105</v>
      </c>
      <c r="F35" s="1120" t="n">
        <v>131558</v>
      </c>
      <c r="G35" s="1121" t="n">
        <v>24.8</v>
      </c>
      <c r="H35" s="1122" t="n">
        <v>0.8</v>
      </c>
      <c r="I35" s="1121" t="n">
        <v>84.8</v>
      </c>
    </row>
    <row r="36" customFormat="false" ht="12.75" hidden="false" customHeight="false" outlineLevel="0" collapsed="false">
      <c r="A36" s="1119" t="s">
        <v>1097</v>
      </c>
      <c r="B36" s="1120" t="n">
        <v>264</v>
      </c>
      <c r="C36" s="1120" t="n">
        <v>26558511</v>
      </c>
      <c r="D36" s="1120" t="n">
        <v>17886479</v>
      </c>
      <c r="E36" s="1120" t="n">
        <v>18072285</v>
      </c>
      <c r="F36" s="1120" t="n">
        <v>455082</v>
      </c>
      <c r="G36" s="1121" t="n">
        <v>25.2</v>
      </c>
      <c r="H36" s="1122" t="n">
        <v>0.81</v>
      </c>
      <c r="I36" s="1121" t="n">
        <v>67.3</v>
      </c>
    </row>
    <row r="37" customFormat="false" ht="12.75" hidden="false" customHeight="false" outlineLevel="0" collapsed="false">
      <c r="A37" s="1123"/>
      <c r="B37" s="1120"/>
      <c r="C37" s="1120"/>
      <c r="D37" s="1120"/>
      <c r="E37" s="1120"/>
      <c r="F37" s="1120"/>
      <c r="G37" s="1121"/>
      <c r="H37" s="1122"/>
      <c r="I37" s="1121"/>
    </row>
    <row r="38" customFormat="false" ht="12.75" hidden="false" customHeight="false" outlineLevel="0" collapsed="false">
      <c r="A38" s="1119" t="s">
        <v>195</v>
      </c>
      <c r="B38" s="1120" t="n">
        <v>1087</v>
      </c>
      <c r="C38" s="1120" t="n">
        <v>35484955</v>
      </c>
      <c r="D38" s="1120" t="n">
        <v>25424853</v>
      </c>
      <c r="E38" s="1120" t="n">
        <v>25583759</v>
      </c>
      <c r="F38" s="1120" t="n">
        <v>639700</v>
      </c>
      <c r="G38" s="1121" t="n">
        <v>25</v>
      </c>
      <c r="H38" s="1122" t="n">
        <v>0.81</v>
      </c>
      <c r="I38" s="1121" t="n">
        <v>71.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2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120" t="n">
        <v>198</v>
      </c>
      <c r="C42" s="1120" t="n">
        <v>747073</v>
      </c>
      <c r="D42" s="1120" t="n">
        <v>628366</v>
      </c>
      <c r="E42" s="1120" t="n">
        <v>634553</v>
      </c>
      <c r="F42" s="1120" t="n">
        <v>14266</v>
      </c>
      <c r="G42" s="1121" t="n">
        <v>22.5</v>
      </c>
      <c r="H42" s="1122" t="n">
        <v>0.75</v>
      </c>
      <c r="I42" s="1121" t="n">
        <v>84.1</v>
      </c>
    </row>
    <row r="43" customFormat="false" ht="12.75" hidden="false" customHeight="false" outlineLevel="0" collapsed="false">
      <c r="A43" s="1119" t="s">
        <v>1141</v>
      </c>
      <c r="B43" s="1120" t="n">
        <v>264</v>
      </c>
      <c r="C43" s="1120" t="n">
        <v>1884347</v>
      </c>
      <c r="D43" s="1120" t="n">
        <v>1574305</v>
      </c>
      <c r="E43" s="1120" t="n">
        <v>1545498</v>
      </c>
      <c r="F43" s="1120" t="n">
        <v>36650</v>
      </c>
      <c r="G43" s="1121" t="n">
        <v>23.7</v>
      </c>
      <c r="H43" s="1122" t="n">
        <v>0.79</v>
      </c>
      <c r="I43" s="1121" t="n">
        <v>83.5</v>
      </c>
    </row>
    <row r="44" customFormat="false" ht="12.75" hidden="false" customHeight="false" outlineLevel="0" collapsed="false">
      <c r="A44" s="1119" t="s">
        <v>1142</v>
      </c>
      <c r="B44" s="1120" t="n">
        <v>368</v>
      </c>
      <c r="C44" s="1120" t="n">
        <v>6349812</v>
      </c>
      <c r="D44" s="1120" t="n">
        <v>5283658</v>
      </c>
      <c r="E44" s="1120" t="n">
        <v>5373002</v>
      </c>
      <c r="F44" s="1120" t="n">
        <v>126724</v>
      </c>
      <c r="G44" s="1121" t="n">
        <v>23.6</v>
      </c>
      <c r="H44" s="1122" t="n">
        <v>0.79</v>
      </c>
      <c r="I44" s="1121" t="n">
        <v>83.2</v>
      </c>
    </row>
    <row r="45" customFormat="false" ht="12.75" hidden="false" customHeight="false" outlineLevel="0" collapsed="false">
      <c r="A45" s="1119" t="s">
        <v>1097</v>
      </c>
      <c r="B45" s="1120" t="n">
        <v>265</v>
      </c>
      <c r="C45" s="1120" t="n">
        <v>26632443</v>
      </c>
      <c r="D45" s="1120" t="n">
        <v>18184569</v>
      </c>
      <c r="E45" s="1120" t="n">
        <v>18406140</v>
      </c>
      <c r="F45" s="1120" t="n">
        <v>464538</v>
      </c>
      <c r="G45" s="1121" t="n">
        <v>25.2</v>
      </c>
      <c r="H45" s="1122" t="n">
        <v>0.84</v>
      </c>
      <c r="I45" s="1121" t="n">
        <v>68.3</v>
      </c>
    </row>
    <row r="46" customFormat="false" ht="12.75" hidden="false" customHeight="false" outlineLevel="0" collapsed="false">
      <c r="A46" s="1123"/>
      <c r="B46" s="1120"/>
      <c r="C46" s="1120"/>
      <c r="D46" s="1120"/>
      <c r="E46" s="1120"/>
      <c r="F46" s="1120"/>
      <c r="G46" s="1121"/>
      <c r="H46" s="1122"/>
      <c r="I46" s="1121"/>
    </row>
    <row r="47" customFormat="false" ht="12.75" hidden="false" customHeight="false" outlineLevel="0" collapsed="false">
      <c r="A47" s="1119" t="s">
        <v>195</v>
      </c>
      <c r="B47" s="1120" t="n">
        <v>1095</v>
      </c>
      <c r="C47" s="1120" t="n">
        <v>35613675</v>
      </c>
      <c r="D47" s="1120" t="n">
        <v>25670898</v>
      </c>
      <c r="E47" s="1120" t="n">
        <v>25959192</v>
      </c>
      <c r="F47" s="1120" t="n">
        <v>642179</v>
      </c>
      <c r="G47" s="1121" t="n">
        <v>24.7</v>
      </c>
      <c r="H47" s="1122" t="n">
        <v>0.82</v>
      </c>
      <c r="I47" s="1121" t="n">
        <v>72.1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371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120" t="n">
        <v>203</v>
      </c>
      <c r="C51" s="1120" t="n">
        <v>760910</v>
      </c>
      <c r="D51" s="1120" t="n">
        <v>613300</v>
      </c>
      <c r="E51" s="1120" t="n">
        <v>634986</v>
      </c>
      <c r="F51" s="1120" t="n">
        <v>15014</v>
      </c>
      <c r="G51" s="1121" t="n">
        <v>23.6</v>
      </c>
      <c r="H51" s="1122" t="n">
        <v>0.76</v>
      </c>
      <c r="I51" s="1121" t="n">
        <v>80.6</v>
      </c>
    </row>
    <row r="52" customFormat="false" ht="12.75" hidden="false" customHeight="false" outlineLevel="0" collapsed="false">
      <c r="A52" s="1119" t="s">
        <v>1141</v>
      </c>
      <c r="B52" s="1120" t="n">
        <v>265</v>
      </c>
      <c r="C52" s="1120" t="n">
        <v>1893686</v>
      </c>
      <c r="D52" s="1120" t="n">
        <v>1515518</v>
      </c>
      <c r="E52" s="1120" t="n">
        <v>1546924</v>
      </c>
      <c r="F52" s="1120" t="n">
        <v>37616</v>
      </c>
      <c r="G52" s="1121" t="n">
        <v>24.3</v>
      </c>
      <c r="H52" s="1122" t="n">
        <v>0.78</v>
      </c>
      <c r="I52" s="1121" t="n">
        <v>80</v>
      </c>
    </row>
    <row r="53" customFormat="false" ht="12.75" hidden="false" customHeight="false" outlineLevel="0" collapsed="false">
      <c r="A53" s="1119" t="s">
        <v>1142</v>
      </c>
      <c r="B53" s="1120" t="n">
        <v>375</v>
      </c>
      <c r="C53" s="1120" t="n">
        <v>6474098</v>
      </c>
      <c r="D53" s="1120" t="n">
        <v>5356845</v>
      </c>
      <c r="E53" s="1120" t="n">
        <v>5379620</v>
      </c>
      <c r="F53" s="1120" t="n">
        <v>128679</v>
      </c>
      <c r="G53" s="1121" t="n">
        <v>23.9</v>
      </c>
      <c r="H53" s="1122" t="n">
        <v>0.77</v>
      </c>
      <c r="I53" s="1121" t="n">
        <v>82.7</v>
      </c>
    </row>
    <row r="54" customFormat="false" ht="12.75" hidden="false" customHeight="false" outlineLevel="0" collapsed="false">
      <c r="A54" s="1119" t="s">
        <v>1097</v>
      </c>
      <c r="B54" s="1120" t="n">
        <v>268</v>
      </c>
      <c r="C54" s="1120" t="n">
        <v>26431193</v>
      </c>
      <c r="D54" s="1120" t="n">
        <v>18427392</v>
      </c>
      <c r="E54" s="1120" t="n">
        <v>18685210</v>
      </c>
      <c r="F54" s="1120" t="n">
        <v>481199</v>
      </c>
      <c r="G54" s="1121" t="n">
        <v>25.8</v>
      </c>
      <c r="H54" s="1122" t="n">
        <v>0.83</v>
      </c>
      <c r="I54" s="1121" t="n">
        <v>69.7</v>
      </c>
    </row>
    <row r="55" customFormat="false" ht="12.75" hidden="false" customHeight="false" outlineLevel="0" collapsed="false">
      <c r="A55" s="1123"/>
      <c r="B55" s="1120"/>
      <c r="C55" s="1120"/>
      <c r="D55" s="1120"/>
      <c r="E55" s="1120"/>
      <c r="F55" s="1120"/>
      <c r="G55" s="1121"/>
      <c r="H55" s="1122"/>
      <c r="I55" s="1121"/>
    </row>
    <row r="56" customFormat="false" ht="12.75" hidden="false" customHeight="false" outlineLevel="0" collapsed="false">
      <c r="A56" s="1119" t="s">
        <v>195</v>
      </c>
      <c r="B56" s="1120" t="n">
        <v>1111</v>
      </c>
      <c r="C56" s="1120" t="n">
        <v>35559887</v>
      </c>
      <c r="D56" s="1120" t="n">
        <v>25913055</v>
      </c>
      <c r="E56" s="1120" t="n">
        <v>26246740</v>
      </c>
      <c r="F56" s="1120" t="n">
        <v>662508</v>
      </c>
      <c r="G56" s="1121" t="n">
        <v>25.2</v>
      </c>
      <c r="H56" s="1122" t="n">
        <v>0.81</v>
      </c>
      <c r="I56" s="1121" t="n">
        <v>72.9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3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120" t="n">
        <v>207</v>
      </c>
      <c r="C60" s="1120" t="n">
        <v>782129</v>
      </c>
      <c r="D60" s="1120" t="n">
        <v>641037</v>
      </c>
      <c r="E60" s="1120" t="n">
        <v>627837</v>
      </c>
      <c r="F60" s="1120" t="n">
        <v>14723</v>
      </c>
      <c r="G60" s="1121" t="n">
        <v>23.4</v>
      </c>
      <c r="H60" s="1122" t="n">
        <v>0.78</v>
      </c>
      <c r="I60" s="1121" t="n">
        <v>82</v>
      </c>
    </row>
    <row r="61" customFormat="false" ht="12.75" hidden="false" customHeight="false" outlineLevel="0" collapsed="false">
      <c r="A61" s="1119" t="s">
        <v>1141</v>
      </c>
      <c r="B61" s="1120" t="n">
        <v>269</v>
      </c>
      <c r="C61" s="1120" t="n">
        <v>1925709</v>
      </c>
      <c r="D61" s="1120" t="n">
        <v>1566283</v>
      </c>
      <c r="E61" s="1120" t="n">
        <v>1554555</v>
      </c>
      <c r="F61" s="1120" t="n">
        <v>36955</v>
      </c>
      <c r="G61" s="1121" t="n">
        <v>23.8</v>
      </c>
      <c r="H61" s="1122" t="n">
        <v>0.79</v>
      </c>
      <c r="I61" s="1121" t="n">
        <v>81.3</v>
      </c>
    </row>
    <row r="62" customFormat="false" ht="12.75" hidden="false" customHeight="false" outlineLevel="0" collapsed="false">
      <c r="A62" s="1119" t="s">
        <v>1142</v>
      </c>
      <c r="B62" s="1120" t="n">
        <v>376</v>
      </c>
      <c r="C62" s="1120" t="n">
        <v>6508208</v>
      </c>
      <c r="D62" s="1120" t="n">
        <v>5351258</v>
      </c>
      <c r="E62" s="1120" t="n">
        <v>5409404</v>
      </c>
      <c r="F62" s="1120" t="n">
        <v>125889</v>
      </c>
      <c r="G62" s="1121" t="n">
        <v>23.3</v>
      </c>
      <c r="H62" s="1122" t="n">
        <v>0.78</v>
      </c>
      <c r="I62" s="1121" t="n">
        <v>82.2</v>
      </c>
    </row>
    <row r="63" customFormat="false" ht="12.75" hidden="false" customHeight="false" outlineLevel="0" collapsed="false">
      <c r="A63" s="1119" t="s">
        <v>1097</v>
      </c>
      <c r="B63" s="1120" t="n">
        <v>268</v>
      </c>
      <c r="C63" s="1120" t="n">
        <v>26387713</v>
      </c>
      <c r="D63" s="1120" t="n">
        <v>18943028</v>
      </c>
      <c r="E63" s="1120" t="n">
        <v>19198696</v>
      </c>
      <c r="F63" s="1120" t="n">
        <v>477003</v>
      </c>
      <c r="G63" s="1121" t="n">
        <v>24.8</v>
      </c>
      <c r="H63" s="1122" t="n">
        <v>0.83</v>
      </c>
      <c r="I63" s="1121" t="n">
        <v>71.8</v>
      </c>
    </row>
    <row r="64" customFormat="false" ht="12.75" hidden="false" customHeight="false" outlineLevel="0" collapsed="false">
      <c r="A64" s="1123"/>
      <c r="B64" s="1120"/>
      <c r="C64" s="1120"/>
      <c r="D64" s="1120"/>
      <c r="E64" s="1120"/>
      <c r="F64" s="1120"/>
      <c r="G64" s="1121"/>
      <c r="H64" s="1122"/>
      <c r="I64" s="1121"/>
    </row>
    <row r="65" customFormat="false" ht="12.75" hidden="false" customHeight="false" outlineLevel="0" collapsed="false">
      <c r="A65" s="1119" t="s">
        <v>195</v>
      </c>
      <c r="B65" s="1120" t="n">
        <v>1120</v>
      </c>
      <c r="C65" s="1120" t="n">
        <v>35603759</v>
      </c>
      <c r="D65" s="1120" t="n">
        <v>26501606</v>
      </c>
      <c r="E65" s="1120" t="n">
        <v>26790492</v>
      </c>
      <c r="F65" s="1120" t="n">
        <v>654571</v>
      </c>
      <c r="G65" s="1121" t="n">
        <v>24.4</v>
      </c>
      <c r="H65" s="1122" t="n">
        <v>0.81</v>
      </c>
      <c r="I65" s="1121" t="n">
        <v>74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</row>
    <row r="69" customFormat="false" ht="12.75" hidden="false" customHeight="false" outlineLevel="0" collapsed="false">
      <c r="A69" s="1126" t="s">
        <v>1143</v>
      </c>
      <c r="B69" s="1126"/>
      <c r="C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7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</row>
    <row r="78" customFormat="false" ht="13.5" hidden="false" customHeight="true" outlineLevel="0" collapsed="false">
      <c r="B78" s="1098"/>
      <c r="C78" s="1098"/>
      <c r="D78" s="1128"/>
    </row>
    <row r="79" customFormat="false" ht="12.75" hidden="false" customHeight="true" outlineLevel="0" collapsed="false"/>
    <row r="80" customFormat="false" ht="12.75" hidden="false" customHeight="false" outlineLevel="0" collapsed="false">
      <c r="A80" s="1098" t="s">
        <v>183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126"/>
      <c r="I242" s="398"/>
      <c r="J242" s="1107"/>
    </row>
    <row r="243" customFormat="false" ht="12.75" hidden="false" customHeight="false" outlineLevel="0" collapsed="false">
      <c r="A243" s="1126"/>
      <c r="B243" s="398"/>
      <c r="C243" s="398"/>
      <c r="D243" s="398"/>
      <c r="E243" s="398"/>
      <c r="F243" s="398"/>
      <c r="G243" s="398"/>
      <c r="H243" s="398"/>
      <c r="I243" s="398"/>
      <c r="J243" s="1107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19.28"/>
    <col collapsed="false" customWidth="true" hidden="false" outlineLevel="0" max="2" min="2" style="35" width="13.56"/>
    <col collapsed="false" customWidth="true" hidden="false" outlineLevel="0" max="3" min="3" style="35" width="16.28"/>
    <col collapsed="false" customWidth="true" hidden="false" outlineLevel="0" max="4" min="4" style="35" width="16.85"/>
    <col collapsed="false" customWidth="true" hidden="false" outlineLevel="0" max="5" min="5" style="35" width="12.28"/>
    <col collapsed="false" customWidth="true" hidden="false" outlineLevel="0" max="6" min="6" style="35" width="13.99"/>
    <col collapsed="false" customWidth="true" hidden="false" outlineLevel="0" max="7" min="7" style="35" width="14.85"/>
    <col collapsed="false" customWidth="true" hidden="false" outlineLevel="0" max="8" min="8" style="35" width="14.42"/>
    <col collapsed="false" customWidth="true" hidden="false" outlineLevel="0" max="9" min="9" style="35" width="14.28"/>
    <col collapsed="false" customWidth="false" hidden="false" outlineLevel="0" max="257" min="10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</row>
    <row r="3" customFormat="false" ht="15" hidden="false" customHeight="false" outlineLevel="0" collapsed="false">
      <c r="A3" s="497" t="s">
        <v>1146</v>
      </c>
      <c r="B3" s="288"/>
      <c r="C3" s="288"/>
      <c r="D3" s="288"/>
      <c r="E3" s="288"/>
      <c r="F3" s="288"/>
      <c r="G3" s="288"/>
      <c r="H3" s="288"/>
      <c r="I3" s="288"/>
    </row>
    <row r="4" customFormat="false" ht="12.75" hidden="false" customHeight="false" outlineLevel="0" collapsed="false">
      <c r="A4" s="1107"/>
    </row>
    <row r="5" customFormat="false" ht="14.25" hidden="false" customHeight="true" outlineLevel="0" collapsed="false">
      <c r="A5" s="1108" t="s">
        <v>1126</v>
      </c>
      <c r="B5" s="254" t="s">
        <v>141</v>
      </c>
      <c r="C5" s="256" t="s">
        <v>1127</v>
      </c>
      <c r="D5" s="251" t="s">
        <v>1128</v>
      </c>
      <c r="E5" s="251"/>
      <c r="F5" s="256" t="s">
        <v>1129</v>
      </c>
      <c r="G5" s="254" t="s">
        <v>1079</v>
      </c>
      <c r="H5" s="254"/>
      <c r="I5" s="1112" t="s">
        <v>1130</v>
      </c>
    </row>
    <row r="6" customFormat="false" ht="12.75" hidden="false" customHeight="true" outlineLevel="0" collapsed="false">
      <c r="A6" s="1108"/>
      <c r="B6" s="254"/>
      <c r="C6" s="254"/>
      <c r="D6" s="256" t="s">
        <v>1131</v>
      </c>
      <c r="E6" s="256" t="s">
        <v>1132</v>
      </c>
      <c r="F6" s="256"/>
      <c r="G6" s="256" t="s">
        <v>1133</v>
      </c>
      <c r="H6" s="255" t="s">
        <v>1134</v>
      </c>
      <c r="I6" s="260" t="s">
        <v>1135</v>
      </c>
    </row>
    <row r="7" customFormat="false" ht="12.75" hidden="false" customHeight="false" outlineLevel="0" collapsed="false">
      <c r="A7" s="1108"/>
      <c r="B7" s="254"/>
      <c r="C7" s="254"/>
      <c r="D7" s="254"/>
      <c r="E7" s="254"/>
      <c r="F7" s="254"/>
      <c r="G7" s="254"/>
      <c r="H7" s="258" t="s">
        <v>1136</v>
      </c>
      <c r="I7" s="260" t="s">
        <v>1137</v>
      </c>
    </row>
    <row r="8" customFormat="false" ht="12.75" hidden="false" customHeight="false" outlineLevel="0" collapsed="false">
      <c r="A8" s="1108"/>
      <c r="B8" s="254"/>
      <c r="C8" s="254"/>
      <c r="D8" s="254"/>
      <c r="E8" s="254"/>
      <c r="F8" s="254"/>
      <c r="G8" s="254"/>
      <c r="H8" s="259" t="s">
        <v>1138</v>
      </c>
      <c r="I8" s="1116" t="s">
        <v>1139</v>
      </c>
    </row>
    <row r="9" customFormat="false" ht="19.5" hidden="false" customHeight="true" outlineLevel="0" collapsed="false">
      <c r="A9" s="1108"/>
      <c r="B9" s="254" t="s">
        <v>146</v>
      </c>
      <c r="C9" s="254"/>
      <c r="D9" s="254"/>
      <c r="E9" s="254"/>
      <c r="F9" s="254" t="s">
        <v>1087</v>
      </c>
      <c r="G9" s="254" t="s">
        <v>952</v>
      </c>
      <c r="H9" s="254"/>
      <c r="I9" s="1117" t="s">
        <v>280</v>
      </c>
    </row>
    <row r="11" customFormat="false" ht="12.75" hidden="false" customHeight="false" outlineLevel="0" collapsed="false">
      <c r="A11" s="1118" t="s">
        <v>814</v>
      </c>
    </row>
    <row r="12" customFormat="false" ht="12.75" hidden="false" customHeight="false" outlineLevel="0" collapsed="false">
      <c r="A12" s="1118"/>
    </row>
    <row r="13" customFormat="false" ht="12.75" hidden="false" customHeight="false" outlineLevel="0" collapsed="false">
      <c r="B13" s="500" t="s">
        <v>834</v>
      </c>
      <c r="C13" s="284"/>
      <c r="D13" s="284"/>
      <c r="E13" s="284"/>
      <c r="F13" s="284"/>
      <c r="G13" s="284"/>
      <c r="H13" s="284"/>
      <c r="I13" s="284"/>
    </row>
    <row r="14" customFormat="false" ht="12.75" hidden="false" customHeight="false" outlineLevel="0" collapsed="false">
      <c r="B14" s="397"/>
      <c r="C14" s="397"/>
      <c r="D14" s="397"/>
      <c r="E14" s="397"/>
      <c r="F14" s="397"/>
    </row>
    <row r="15" customFormat="false" ht="12.75" hidden="false" customHeight="false" outlineLevel="0" collapsed="false">
      <c r="A15" s="1119" t="s">
        <v>1140</v>
      </c>
      <c r="B15" s="1051" t="n">
        <v>203</v>
      </c>
      <c r="C15" s="1051" t="n">
        <v>770766</v>
      </c>
      <c r="D15" s="1051" t="n">
        <v>627337</v>
      </c>
      <c r="E15" s="1051" t="n">
        <v>608804</v>
      </c>
      <c r="F15" s="1051" t="n">
        <v>14054</v>
      </c>
      <c r="G15" s="1129" t="n">
        <v>23.1</v>
      </c>
      <c r="H15" s="1130" t="n">
        <v>0.74</v>
      </c>
      <c r="I15" s="268" t="n">
        <v>81.4</v>
      </c>
      <c r="J15" s="397"/>
      <c r="K15" s="397"/>
      <c r="L15" s="397"/>
      <c r="M15" s="397"/>
      <c r="N15" s="266"/>
      <c r="O15" s="1022"/>
      <c r="P15" s="266"/>
      <c r="Q15" s="397"/>
      <c r="R15" s="397"/>
    </row>
    <row r="16" customFormat="false" ht="12.75" hidden="false" customHeight="false" outlineLevel="0" collapsed="false">
      <c r="A16" s="1119" t="s">
        <v>1141</v>
      </c>
      <c r="B16" s="1051" t="n">
        <v>269</v>
      </c>
      <c r="C16" s="1051" t="n">
        <v>1923504</v>
      </c>
      <c r="D16" s="1051" t="n">
        <v>1546600</v>
      </c>
      <c r="E16" s="1051" t="n">
        <v>1549321</v>
      </c>
      <c r="F16" s="1051" t="n">
        <v>35497</v>
      </c>
      <c r="G16" s="1129" t="n">
        <v>22.9</v>
      </c>
      <c r="H16" s="1130" t="n">
        <v>0.74</v>
      </c>
      <c r="I16" s="268" t="n">
        <v>80.4</v>
      </c>
      <c r="J16" s="397"/>
      <c r="K16" s="397"/>
      <c r="L16" s="397"/>
      <c r="M16" s="397"/>
      <c r="N16" s="266"/>
      <c r="O16" s="1022"/>
      <c r="P16" s="266"/>
      <c r="Q16" s="397"/>
      <c r="R16" s="397"/>
    </row>
    <row r="17" customFormat="false" ht="12.75" hidden="false" customHeight="false" outlineLevel="0" collapsed="false">
      <c r="A17" s="1119" t="s">
        <v>1142</v>
      </c>
      <c r="B17" s="1051" t="n">
        <v>379</v>
      </c>
      <c r="C17" s="1051" t="n">
        <v>6534418</v>
      </c>
      <c r="D17" s="1051" t="n">
        <v>5464553</v>
      </c>
      <c r="E17" s="1051" t="n">
        <v>5471416</v>
      </c>
      <c r="F17" s="1051" t="n">
        <v>128404</v>
      </c>
      <c r="G17" s="1129" t="n">
        <v>23.5</v>
      </c>
      <c r="H17" s="1130" t="n">
        <v>0.76</v>
      </c>
      <c r="I17" s="268" t="n">
        <v>83.6</v>
      </c>
      <c r="J17" s="397"/>
      <c r="K17" s="397"/>
      <c r="L17" s="397"/>
      <c r="M17" s="397"/>
      <c r="N17" s="266"/>
      <c r="O17" s="1022"/>
      <c r="P17" s="266"/>
      <c r="Q17" s="397"/>
      <c r="R17" s="397"/>
    </row>
    <row r="18" customFormat="false" ht="12.75" hidden="false" customHeight="false" outlineLevel="0" collapsed="false">
      <c r="A18" s="1119" t="s">
        <v>1097</v>
      </c>
      <c r="B18" s="1051" t="n">
        <v>271</v>
      </c>
      <c r="C18" s="1051" t="n">
        <v>26877660</v>
      </c>
      <c r="D18" s="1051" t="n">
        <v>19430524</v>
      </c>
      <c r="E18" s="1051" t="n">
        <v>19620102</v>
      </c>
      <c r="F18" s="1051" t="n">
        <v>490231</v>
      </c>
      <c r="G18" s="1129" t="n">
        <v>25</v>
      </c>
      <c r="H18" s="1130" t="n">
        <v>0.81</v>
      </c>
      <c r="I18" s="268" t="n">
        <v>72.3</v>
      </c>
      <c r="J18" s="397"/>
      <c r="K18" s="397"/>
      <c r="L18" s="397"/>
      <c r="M18" s="397"/>
      <c r="N18" s="266"/>
      <c r="O18" s="1022"/>
      <c r="P18" s="266"/>
      <c r="Q18" s="397"/>
      <c r="R18" s="397"/>
    </row>
    <row r="19" customFormat="false" ht="12.75" hidden="false" customHeight="false" outlineLevel="0" collapsed="false">
      <c r="A19" s="1119"/>
      <c r="B19" s="1051"/>
      <c r="C19" s="1051"/>
      <c r="D19" s="1051"/>
      <c r="E19" s="1051"/>
      <c r="F19" s="1051"/>
      <c r="G19" s="1129"/>
      <c r="H19" s="1130"/>
      <c r="I19" s="268"/>
      <c r="J19" s="397"/>
      <c r="K19" s="397"/>
      <c r="L19" s="397"/>
      <c r="M19" s="397"/>
      <c r="N19" s="266"/>
      <c r="O19" s="1022"/>
      <c r="P19" s="266"/>
      <c r="Q19" s="397"/>
      <c r="R19" s="397"/>
    </row>
    <row r="20" customFormat="false" ht="12.75" hidden="false" customHeight="false" outlineLevel="0" collapsed="false">
      <c r="A20" s="1119" t="s">
        <v>195</v>
      </c>
      <c r="B20" s="1051" t="n">
        <v>1122</v>
      </c>
      <c r="C20" s="1051" t="n">
        <v>36106348</v>
      </c>
      <c r="D20" s="1051" t="n">
        <v>27069014</v>
      </c>
      <c r="E20" s="1051" t="n">
        <v>27249642</v>
      </c>
      <c r="F20" s="1051" t="n">
        <v>668186</v>
      </c>
      <c r="G20" s="1129" t="n">
        <v>24.5</v>
      </c>
      <c r="H20" s="1130" t="n">
        <v>0.79</v>
      </c>
      <c r="I20" s="268" t="n">
        <v>75</v>
      </c>
      <c r="J20" s="397"/>
      <c r="K20" s="397"/>
      <c r="L20" s="397"/>
      <c r="M20" s="397"/>
      <c r="N20" s="266"/>
      <c r="O20" s="1022"/>
      <c r="P20" s="266"/>
      <c r="Q20" s="397"/>
      <c r="R20" s="397"/>
    </row>
    <row r="21" customFormat="false" ht="12.75" hidden="false" customHeight="false" outlineLevel="0" collapsed="false">
      <c r="B21" s="1051"/>
      <c r="C21" s="1051"/>
      <c r="D21" s="1051"/>
      <c r="E21" s="1051"/>
      <c r="F21" s="1051"/>
    </row>
    <row r="22" customFormat="false" ht="12.75" hidden="false" customHeight="false" outlineLevel="0" collapsed="false">
      <c r="B22" s="1124" t="s">
        <v>835</v>
      </c>
      <c r="C22" s="1125"/>
      <c r="D22" s="1125"/>
      <c r="E22" s="1125"/>
      <c r="F22" s="1125"/>
      <c r="G22" s="284"/>
      <c r="H22" s="284"/>
      <c r="I22" s="284"/>
    </row>
    <row r="23" customFormat="false" ht="12.75" hidden="false" customHeight="false" outlineLevel="0" collapsed="false">
      <c r="B23" s="1051"/>
      <c r="C23" s="1051"/>
      <c r="D23" s="1051"/>
      <c r="E23" s="1051"/>
      <c r="F23" s="1051"/>
    </row>
    <row r="24" customFormat="false" ht="12.75" hidden="false" customHeight="false" outlineLevel="0" collapsed="false">
      <c r="A24" s="1119" t="s">
        <v>1140</v>
      </c>
      <c r="B24" s="1051" t="n">
        <v>201</v>
      </c>
      <c r="C24" s="1051" t="n">
        <v>756880</v>
      </c>
      <c r="D24" s="1051" t="n">
        <v>595837</v>
      </c>
      <c r="E24" s="1051" t="n">
        <v>607316</v>
      </c>
      <c r="F24" s="1051" t="n">
        <v>14021</v>
      </c>
      <c r="G24" s="1129" t="n">
        <v>23.1</v>
      </c>
      <c r="H24" s="1130" t="n">
        <v>0.74</v>
      </c>
      <c r="I24" s="268" t="n">
        <v>78.7</v>
      </c>
    </row>
    <row r="25" customFormat="false" ht="12.75" hidden="false" customHeight="false" outlineLevel="0" collapsed="false">
      <c r="A25" s="1119" t="s">
        <v>1141</v>
      </c>
      <c r="B25" s="1051" t="n">
        <v>270</v>
      </c>
      <c r="C25" s="1051" t="n">
        <v>1927137</v>
      </c>
      <c r="D25" s="1051" t="n">
        <v>1535911</v>
      </c>
      <c r="E25" s="1051" t="n">
        <v>1525210</v>
      </c>
      <c r="F25" s="1051" t="n">
        <v>35058</v>
      </c>
      <c r="G25" s="1129" t="n">
        <v>23</v>
      </c>
      <c r="H25" s="1130" t="n">
        <v>0.74</v>
      </c>
      <c r="I25" s="268" t="n">
        <v>79.7</v>
      </c>
    </row>
    <row r="26" customFormat="false" ht="12.75" hidden="false" customHeight="false" outlineLevel="0" collapsed="false">
      <c r="A26" s="1119" t="s">
        <v>1142</v>
      </c>
      <c r="B26" s="1051" t="n">
        <v>380</v>
      </c>
      <c r="C26" s="1051" t="n">
        <v>6578248</v>
      </c>
      <c r="D26" s="1051" t="n">
        <v>5498367</v>
      </c>
      <c r="E26" s="1051" t="n">
        <v>5626698</v>
      </c>
      <c r="F26" s="1051" t="n">
        <v>134349</v>
      </c>
      <c r="G26" s="1129" t="n">
        <v>23.9</v>
      </c>
      <c r="H26" s="1130" t="n">
        <v>0.77</v>
      </c>
      <c r="I26" s="268" t="n">
        <v>83.6</v>
      </c>
    </row>
    <row r="27" customFormat="false" ht="12.75" hidden="false" customHeight="false" outlineLevel="0" collapsed="false">
      <c r="A27" s="1119" t="s">
        <v>1097</v>
      </c>
      <c r="B27" s="1051" t="n">
        <v>269</v>
      </c>
      <c r="C27" s="1051" t="n">
        <v>26775778</v>
      </c>
      <c r="D27" s="1051" t="n">
        <v>19791499</v>
      </c>
      <c r="E27" s="1051" t="n">
        <v>19811724</v>
      </c>
      <c r="F27" s="1051" t="n">
        <v>502386</v>
      </c>
      <c r="G27" s="1129" t="n">
        <v>25.4</v>
      </c>
      <c r="H27" s="1130" t="n">
        <v>0.82</v>
      </c>
      <c r="I27" s="268" t="n">
        <v>73.9</v>
      </c>
    </row>
    <row r="28" customFormat="false" ht="12.75" hidden="false" customHeight="false" outlineLevel="0" collapsed="false">
      <c r="A28" s="1119"/>
      <c r="B28" s="1051"/>
      <c r="C28" s="1051"/>
      <c r="D28" s="1051"/>
      <c r="E28" s="1051"/>
      <c r="F28" s="1051"/>
      <c r="G28" s="1129"/>
      <c r="H28" s="1130"/>
      <c r="I28" s="268"/>
    </row>
    <row r="29" customFormat="false" ht="12.75" hidden="false" customHeight="false" outlineLevel="0" collapsed="false">
      <c r="A29" s="1119" t="s">
        <v>195</v>
      </c>
      <c r="B29" s="1051" t="n">
        <v>1120</v>
      </c>
      <c r="C29" s="1051" t="n">
        <v>36038043</v>
      </c>
      <c r="D29" s="1051" t="n">
        <v>27421614</v>
      </c>
      <c r="E29" s="1051" t="n">
        <v>27570947</v>
      </c>
      <c r="F29" s="1051" t="n">
        <v>685814</v>
      </c>
      <c r="G29" s="1129" t="n">
        <v>24.9</v>
      </c>
      <c r="H29" s="1130" t="n">
        <v>0.8</v>
      </c>
      <c r="I29" s="268" t="n">
        <v>76.1</v>
      </c>
    </row>
    <row r="30" customFormat="false" ht="12.75" hidden="false" customHeight="false" outlineLevel="0" collapsed="false">
      <c r="B30" s="1051"/>
      <c r="C30" s="1051"/>
      <c r="D30" s="1051"/>
      <c r="E30" s="1051"/>
      <c r="F30" s="1051"/>
    </row>
    <row r="31" customFormat="false" ht="12.75" hidden="false" customHeight="false" outlineLevel="0" collapsed="false">
      <c r="B31" s="1124" t="s">
        <v>836</v>
      </c>
      <c r="C31" s="1125"/>
      <c r="D31" s="1125"/>
      <c r="E31" s="1125"/>
      <c r="F31" s="1125"/>
      <c r="G31" s="284"/>
      <c r="H31" s="284"/>
      <c r="I31" s="284"/>
    </row>
    <row r="32" customFormat="false" ht="12.75" hidden="false" customHeight="false" outlineLevel="0" collapsed="false">
      <c r="B32" s="1051"/>
      <c r="C32" s="1051"/>
      <c r="D32" s="1051"/>
      <c r="E32" s="1051"/>
      <c r="F32" s="1051"/>
    </row>
    <row r="33" customFormat="false" ht="12.75" hidden="false" customHeight="false" outlineLevel="0" collapsed="false">
      <c r="A33" s="1119" t="s">
        <v>1140</v>
      </c>
      <c r="B33" s="1051" t="n">
        <v>198</v>
      </c>
      <c r="C33" s="1051" t="n">
        <v>753656</v>
      </c>
      <c r="D33" s="1051" t="n">
        <v>614305</v>
      </c>
      <c r="E33" s="1051" t="n">
        <v>607840</v>
      </c>
      <c r="F33" s="1051" t="n">
        <v>13881</v>
      </c>
      <c r="G33" s="1129" t="n">
        <v>22.8</v>
      </c>
      <c r="H33" s="1130" t="n">
        <v>0.76</v>
      </c>
      <c r="I33" s="268" t="n">
        <v>81.5</v>
      </c>
    </row>
    <row r="34" customFormat="false" ht="12.75" hidden="false" customHeight="false" outlineLevel="0" collapsed="false">
      <c r="A34" s="1119" t="s">
        <v>1141</v>
      </c>
      <c r="B34" s="1051" t="n">
        <v>269</v>
      </c>
      <c r="C34" s="1051" t="n">
        <v>1912718</v>
      </c>
      <c r="D34" s="1051" t="n">
        <v>1542198</v>
      </c>
      <c r="E34" s="1051" t="n">
        <v>1578508</v>
      </c>
      <c r="F34" s="1051" t="n">
        <v>36933</v>
      </c>
      <c r="G34" s="1129" t="n">
        <v>23.4</v>
      </c>
      <c r="H34" s="1130" t="n">
        <v>0.78</v>
      </c>
      <c r="I34" s="268" t="n">
        <v>80.6</v>
      </c>
    </row>
    <row r="35" customFormat="false" ht="12.75" hidden="false" customHeight="false" outlineLevel="0" collapsed="false">
      <c r="A35" s="1119" t="s">
        <v>1142</v>
      </c>
      <c r="B35" s="1051" t="n">
        <v>385</v>
      </c>
      <c r="C35" s="1051" t="n">
        <v>6658580</v>
      </c>
      <c r="D35" s="1051" t="n">
        <v>5720508</v>
      </c>
      <c r="E35" s="1051" t="n">
        <v>5741126</v>
      </c>
      <c r="F35" s="1051" t="n">
        <v>136609</v>
      </c>
      <c r="G35" s="1129" t="n">
        <v>23.8</v>
      </c>
      <c r="H35" s="1130" t="n">
        <v>0.79</v>
      </c>
      <c r="I35" s="268" t="n">
        <v>85.9</v>
      </c>
    </row>
    <row r="36" customFormat="false" ht="12.75" hidden="false" customHeight="false" outlineLevel="0" collapsed="false">
      <c r="A36" s="1119" t="s">
        <v>1097</v>
      </c>
      <c r="B36" s="1051" t="n">
        <v>270</v>
      </c>
      <c r="C36" s="1051" t="n">
        <v>27012185</v>
      </c>
      <c r="D36" s="1051" t="n">
        <v>19736932</v>
      </c>
      <c r="E36" s="1051" t="n">
        <v>20557949</v>
      </c>
      <c r="F36" s="1051" t="n">
        <v>511918</v>
      </c>
      <c r="G36" s="1129" t="n">
        <v>24.9</v>
      </c>
      <c r="H36" s="1130" t="n">
        <v>0.83</v>
      </c>
      <c r="I36" s="268" t="n">
        <v>73.1</v>
      </c>
    </row>
    <row r="37" customFormat="false" ht="12.75" hidden="false" customHeight="false" outlineLevel="0" collapsed="false">
      <c r="A37" s="1119"/>
      <c r="B37" s="1051"/>
      <c r="C37" s="1051"/>
      <c r="D37" s="1051"/>
      <c r="E37" s="1051"/>
      <c r="F37" s="1051"/>
      <c r="G37" s="1129"/>
      <c r="H37" s="1130"/>
      <c r="I37" s="268"/>
    </row>
    <row r="38" customFormat="false" ht="12.75" hidden="false" customHeight="false" outlineLevel="0" collapsed="false">
      <c r="A38" s="1119" t="s">
        <v>195</v>
      </c>
      <c r="B38" s="1051" t="n">
        <v>1122</v>
      </c>
      <c r="C38" s="1051" t="n">
        <v>36337139</v>
      </c>
      <c r="D38" s="1051" t="n">
        <v>27613943</v>
      </c>
      <c r="E38" s="1051" t="n">
        <v>28485422</v>
      </c>
      <c r="F38" s="1051" t="n">
        <v>699340</v>
      </c>
      <c r="G38" s="1129" t="n">
        <v>24.6</v>
      </c>
      <c r="H38" s="1130" t="n">
        <v>0.82</v>
      </c>
      <c r="I38" s="268" t="n">
        <v>76</v>
      </c>
    </row>
    <row r="39" customFormat="false" ht="12.75" hidden="false" customHeight="false" outlineLevel="0" collapsed="false">
      <c r="B39" s="1051"/>
      <c r="C39" s="1051"/>
      <c r="D39" s="1051"/>
      <c r="E39" s="1051"/>
      <c r="F39" s="1051"/>
    </row>
    <row r="40" customFormat="false" ht="12.75" hidden="false" customHeight="false" outlineLevel="0" collapsed="false">
      <c r="B40" s="1124" t="s">
        <v>837</v>
      </c>
      <c r="C40" s="1125"/>
      <c r="D40" s="1125"/>
      <c r="E40" s="1125"/>
      <c r="F40" s="1125"/>
      <c r="G40" s="284"/>
      <c r="H40" s="284"/>
      <c r="I40" s="284"/>
    </row>
    <row r="41" customFormat="false" ht="12.75" hidden="false" customHeight="false" outlineLevel="0" collapsed="false">
      <c r="B41" s="1051"/>
      <c r="C41" s="1051"/>
      <c r="D41" s="1051"/>
      <c r="E41" s="1051"/>
      <c r="F41" s="1051"/>
    </row>
    <row r="42" customFormat="false" ht="12.75" hidden="false" customHeight="false" outlineLevel="0" collapsed="false">
      <c r="A42" s="1119" t="s">
        <v>1140</v>
      </c>
      <c r="B42" s="1051" t="n">
        <v>194</v>
      </c>
      <c r="C42" s="1051" t="n">
        <v>740879</v>
      </c>
      <c r="D42" s="1051" t="n">
        <v>610004</v>
      </c>
      <c r="E42" s="1051" t="n">
        <v>613099</v>
      </c>
      <c r="F42" s="1051" t="n">
        <v>14187</v>
      </c>
      <c r="G42" s="1129" t="n">
        <v>23.1</v>
      </c>
      <c r="H42" s="1130" t="n">
        <v>0.75</v>
      </c>
      <c r="I42" s="268" t="n">
        <v>82.3</v>
      </c>
    </row>
    <row r="43" customFormat="false" ht="12.75" hidden="false" customHeight="false" outlineLevel="0" collapsed="false">
      <c r="A43" s="1119" t="s">
        <v>1141</v>
      </c>
      <c r="B43" s="1051" t="n">
        <v>272</v>
      </c>
      <c r="C43" s="1051" t="n">
        <v>1932533</v>
      </c>
      <c r="D43" s="1051" t="n">
        <v>1605538</v>
      </c>
      <c r="E43" s="1051" t="n">
        <v>1600957</v>
      </c>
      <c r="F43" s="1051" t="n">
        <v>37432</v>
      </c>
      <c r="G43" s="1129" t="n">
        <v>23.4</v>
      </c>
      <c r="H43" s="1130" t="n">
        <v>0.75</v>
      </c>
      <c r="I43" s="268" t="n">
        <v>83.1</v>
      </c>
    </row>
    <row r="44" customFormat="false" ht="12.75" hidden="false" customHeight="false" outlineLevel="0" collapsed="false">
      <c r="A44" s="1119" t="s">
        <v>1142</v>
      </c>
      <c r="B44" s="1051" t="n">
        <v>388</v>
      </c>
      <c r="C44" s="1051" t="n">
        <v>6701827</v>
      </c>
      <c r="D44" s="1051" t="n">
        <v>5711914</v>
      </c>
      <c r="E44" s="1051" t="n">
        <v>5748117</v>
      </c>
      <c r="F44" s="1051" t="n">
        <v>138531</v>
      </c>
      <c r="G44" s="1129" t="n">
        <v>24.1</v>
      </c>
      <c r="H44" s="1130" t="n">
        <v>0.78</v>
      </c>
      <c r="I44" s="268" t="n">
        <v>85.2</v>
      </c>
    </row>
    <row r="45" customFormat="false" ht="12.75" hidden="false" customHeight="false" outlineLevel="0" collapsed="false">
      <c r="A45" s="1119" t="s">
        <v>1097</v>
      </c>
      <c r="B45" s="1051" t="n">
        <v>278</v>
      </c>
      <c r="C45" s="1051" t="n">
        <v>26754533</v>
      </c>
      <c r="D45" s="1051" t="n">
        <v>21047259</v>
      </c>
      <c r="E45" s="1051" t="n">
        <v>21219626</v>
      </c>
      <c r="F45" s="1051" t="n">
        <v>532173</v>
      </c>
      <c r="G45" s="1129" t="n">
        <v>25.1</v>
      </c>
      <c r="H45" s="1130" t="n">
        <v>0.81</v>
      </c>
      <c r="I45" s="268" t="n">
        <v>78.7</v>
      </c>
    </row>
    <row r="46" customFormat="false" ht="12.75" hidden="false" customHeight="false" outlineLevel="0" collapsed="false">
      <c r="A46" s="1119"/>
      <c r="B46" s="1051"/>
      <c r="C46" s="1051"/>
      <c r="D46" s="1051"/>
      <c r="E46" s="1051"/>
      <c r="F46" s="1051"/>
      <c r="G46" s="1129"/>
      <c r="H46" s="1130"/>
      <c r="I46" s="268"/>
    </row>
    <row r="47" customFormat="false" ht="12.75" hidden="false" customHeight="false" outlineLevel="0" collapsed="false">
      <c r="A47" s="1119" t="s">
        <v>195</v>
      </c>
      <c r="B47" s="1051" t="n">
        <v>1132</v>
      </c>
      <c r="C47" s="1051" t="n">
        <v>36129772</v>
      </c>
      <c r="D47" s="1051" t="n">
        <v>28974715</v>
      </c>
      <c r="E47" s="1051" t="n">
        <v>29181798</v>
      </c>
      <c r="F47" s="1051" t="n">
        <v>722323</v>
      </c>
      <c r="G47" s="1129" t="n">
        <v>24.8</v>
      </c>
      <c r="H47" s="1130" t="n">
        <v>0.8</v>
      </c>
      <c r="I47" s="268" t="n">
        <v>80.2</v>
      </c>
    </row>
    <row r="48" customFormat="false" ht="12.75" hidden="false" customHeight="false" outlineLevel="0" collapsed="false">
      <c r="B48" s="1051"/>
      <c r="C48" s="1051"/>
      <c r="D48" s="1051"/>
      <c r="E48" s="1051"/>
      <c r="F48" s="1051"/>
    </row>
    <row r="49" customFormat="false" ht="12.75" hidden="false" customHeight="false" outlineLevel="0" collapsed="false">
      <c r="B49" s="1124" t="s">
        <v>826</v>
      </c>
      <c r="C49" s="1125"/>
      <c r="D49" s="1125"/>
      <c r="E49" s="1125"/>
      <c r="F49" s="1125"/>
      <c r="G49" s="284"/>
      <c r="H49" s="284"/>
      <c r="I49" s="284"/>
    </row>
    <row r="50" customFormat="false" ht="12.75" hidden="false" customHeight="false" outlineLevel="0" collapsed="false">
      <c r="B50" s="1051"/>
      <c r="C50" s="1051"/>
      <c r="D50" s="1051"/>
      <c r="E50" s="1051"/>
      <c r="F50" s="1051"/>
    </row>
    <row r="51" customFormat="false" ht="12.75" hidden="false" customHeight="false" outlineLevel="0" collapsed="false">
      <c r="A51" s="1119" t="s">
        <v>1140</v>
      </c>
      <c r="B51" s="1051" t="n">
        <v>193</v>
      </c>
      <c r="C51" s="1051" t="n">
        <v>736145</v>
      </c>
      <c r="D51" s="1051" t="n">
        <v>621085</v>
      </c>
      <c r="E51" s="1051" t="n">
        <v>673407</v>
      </c>
      <c r="F51" s="1051" t="n">
        <v>15656</v>
      </c>
      <c r="G51" s="1129" t="n">
        <v>23.2</v>
      </c>
      <c r="H51" s="1130" t="n">
        <v>0.77</v>
      </c>
      <c r="I51" s="268" t="n">
        <v>84.4</v>
      </c>
    </row>
    <row r="52" customFormat="false" ht="12.75" hidden="false" customHeight="false" outlineLevel="0" collapsed="false">
      <c r="A52" s="1119" t="s">
        <v>1141</v>
      </c>
      <c r="B52" s="1051" t="n">
        <v>271</v>
      </c>
      <c r="C52" s="1051" t="n">
        <v>1932317</v>
      </c>
      <c r="D52" s="1051" t="n">
        <v>1599593</v>
      </c>
      <c r="E52" s="1051" t="n">
        <v>1607654</v>
      </c>
      <c r="F52" s="1051" t="n">
        <v>36525</v>
      </c>
      <c r="G52" s="1129" t="n">
        <v>22.7</v>
      </c>
      <c r="H52" s="1130" t="n">
        <v>0.76</v>
      </c>
      <c r="I52" s="268" t="n">
        <v>82.8</v>
      </c>
    </row>
    <row r="53" customFormat="false" ht="12.75" hidden="false" customHeight="false" outlineLevel="0" collapsed="false">
      <c r="A53" s="1119" t="s">
        <v>1142</v>
      </c>
      <c r="B53" s="1051" t="n">
        <v>390</v>
      </c>
      <c r="C53" s="1051" t="n">
        <v>6765172</v>
      </c>
      <c r="D53" s="1051" t="n">
        <v>5743401</v>
      </c>
      <c r="E53" s="1051" t="n">
        <v>5825528</v>
      </c>
      <c r="F53" s="1051" t="n">
        <v>140026</v>
      </c>
      <c r="G53" s="1129" t="n">
        <v>24</v>
      </c>
      <c r="H53" s="1130" t="n">
        <v>0.8</v>
      </c>
      <c r="I53" s="268" t="n">
        <v>84.9</v>
      </c>
    </row>
    <row r="54" customFormat="false" ht="12.75" hidden="false" customHeight="false" outlineLevel="0" collapsed="false">
      <c r="A54" s="1119" t="s">
        <v>1097</v>
      </c>
      <c r="B54" s="1051" t="n">
        <v>278</v>
      </c>
      <c r="C54" s="1051" t="n">
        <v>27223240</v>
      </c>
      <c r="D54" s="1051" t="n">
        <v>21404211</v>
      </c>
      <c r="E54" s="1051" t="n">
        <v>21558701</v>
      </c>
      <c r="F54" s="1051" t="n">
        <v>536050</v>
      </c>
      <c r="G54" s="1129" t="n">
        <v>24.9</v>
      </c>
      <c r="H54" s="1130" t="n">
        <v>0.83</v>
      </c>
      <c r="I54" s="268" t="n">
        <v>78.6</v>
      </c>
    </row>
    <row r="55" customFormat="false" ht="12.75" hidden="false" customHeight="false" outlineLevel="0" collapsed="false">
      <c r="A55" s="1119"/>
      <c r="B55" s="1051"/>
      <c r="C55" s="1051"/>
      <c r="D55" s="1051"/>
      <c r="E55" s="1051"/>
      <c r="F55" s="1051"/>
      <c r="G55" s="1129"/>
      <c r="H55" s="1130"/>
      <c r="I55" s="268"/>
    </row>
    <row r="56" customFormat="false" ht="12.75" hidden="false" customHeight="false" outlineLevel="0" collapsed="false">
      <c r="A56" s="1119" t="s">
        <v>195</v>
      </c>
      <c r="B56" s="1051" t="n">
        <v>1132</v>
      </c>
      <c r="C56" s="1051" t="n">
        <v>36656874</v>
      </c>
      <c r="D56" s="1051" t="n">
        <v>29368290</v>
      </c>
      <c r="E56" s="1051" t="n">
        <v>29665288</v>
      </c>
      <c r="F56" s="1051" t="n">
        <v>728258</v>
      </c>
      <c r="G56" s="1129" t="n">
        <v>24.5</v>
      </c>
      <c r="H56" s="1130" t="n">
        <v>0.82</v>
      </c>
      <c r="I56" s="268" t="n">
        <v>80.1</v>
      </c>
    </row>
    <row r="57" customFormat="false" ht="12.75" hidden="false" customHeight="false" outlineLevel="0" collapsed="false">
      <c r="B57" s="1051"/>
      <c r="C57" s="1051"/>
      <c r="D57" s="1051"/>
      <c r="E57" s="1051"/>
      <c r="F57" s="1051"/>
    </row>
    <row r="58" customFormat="false" ht="12.75" hidden="false" customHeight="false" outlineLevel="0" collapsed="false">
      <c r="B58" s="1124" t="s">
        <v>838</v>
      </c>
      <c r="C58" s="1125"/>
      <c r="D58" s="1125"/>
      <c r="E58" s="1125"/>
      <c r="F58" s="1125"/>
      <c r="G58" s="284"/>
      <c r="H58" s="284"/>
      <c r="I58" s="284"/>
    </row>
    <row r="59" customFormat="false" ht="12.75" hidden="false" customHeight="false" outlineLevel="0" collapsed="false">
      <c r="B59" s="1051"/>
      <c r="C59" s="1051"/>
      <c r="D59" s="1051"/>
      <c r="E59" s="1051"/>
      <c r="F59" s="1051"/>
    </row>
    <row r="60" customFormat="false" ht="12.75" hidden="false" customHeight="false" outlineLevel="0" collapsed="false">
      <c r="A60" s="1119" t="s">
        <v>1140</v>
      </c>
      <c r="B60" s="1051" t="n">
        <v>208</v>
      </c>
      <c r="C60" s="1051" t="n">
        <v>798179</v>
      </c>
      <c r="D60" s="1051" t="n">
        <v>677646</v>
      </c>
      <c r="E60" s="1051" t="n">
        <v>672083</v>
      </c>
      <c r="F60" s="1051" t="n">
        <v>16101</v>
      </c>
      <c r="G60" s="1129" t="n">
        <v>24</v>
      </c>
      <c r="H60" s="1130" t="n">
        <v>0.77</v>
      </c>
      <c r="I60" s="268" t="n">
        <v>84.9</v>
      </c>
    </row>
    <row r="61" customFormat="false" ht="12.75" hidden="false" customHeight="false" outlineLevel="0" collapsed="false">
      <c r="A61" s="1119" t="s">
        <v>1141</v>
      </c>
      <c r="B61" s="1051" t="n">
        <v>268</v>
      </c>
      <c r="C61" s="1051" t="n">
        <v>1911990</v>
      </c>
      <c r="D61" s="1051" t="n">
        <v>1609196</v>
      </c>
      <c r="E61" s="1051" t="n">
        <v>1584342</v>
      </c>
      <c r="F61" s="1051" t="n">
        <v>37784</v>
      </c>
      <c r="G61" s="1129" t="n">
        <v>23.8</v>
      </c>
      <c r="H61" s="1130" t="n">
        <v>0.77</v>
      </c>
      <c r="I61" s="268" t="n">
        <v>84.2</v>
      </c>
    </row>
    <row r="62" customFormat="false" ht="12.75" hidden="false" customHeight="false" outlineLevel="0" collapsed="false">
      <c r="A62" s="1119" t="s">
        <v>1142</v>
      </c>
      <c r="B62" s="1051" t="n">
        <v>386</v>
      </c>
      <c r="C62" s="1051" t="n">
        <v>6749611</v>
      </c>
      <c r="D62" s="1051" t="n">
        <v>5847989</v>
      </c>
      <c r="E62" s="1051" t="n">
        <v>5927825</v>
      </c>
      <c r="F62" s="1051" t="n">
        <v>142208</v>
      </c>
      <c r="G62" s="1129" t="n">
        <v>24</v>
      </c>
      <c r="H62" s="1130" t="n">
        <v>0.77</v>
      </c>
      <c r="I62" s="268" t="n">
        <v>86.6</v>
      </c>
    </row>
    <row r="63" customFormat="false" ht="12.75" hidden="false" customHeight="false" outlineLevel="0" collapsed="false">
      <c r="A63" s="1119" t="s">
        <v>1097</v>
      </c>
      <c r="B63" s="1051" t="n">
        <v>277</v>
      </c>
      <c r="C63" s="1051" t="n">
        <v>27256805</v>
      </c>
      <c r="D63" s="1051" t="n">
        <v>21737740</v>
      </c>
      <c r="E63" s="1051" t="n">
        <v>22006574</v>
      </c>
      <c r="F63" s="1051" t="n">
        <v>558717</v>
      </c>
      <c r="G63" s="1129" t="n">
        <v>25.4</v>
      </c>
      <c r="H63" s="1130" t="n">
        <v>0.82</v>
      </c>
      <c r="I63" s="268" t="n">
        <v>79.8</v>
      </c>
    </row>
    <row r="64" customFormat="false" ht="12.75" hidden="false" customHeight="false" outlineLevel="0" collapsed="false">
      <c r="A64" s="1119"/>
      <c r="B64" s="1051"/>
      <c r="C64" s="1051"/>
      <c r="D64" s="1051"/>
      <c r="E64" s="1051"/>
      <c r="F64" s="1051"/>
      <c r="G64" s="1129"/>
      <c r="H64" s="1130"/>
      <c r="I64" s="268"/>
    </row>
    <row r="65" customFormat="false" ht="12.75" hidden="false" customHeight="false" outlineLevel="0" collapsed="false">
      <c r="A65" s="1119" t="s">
        <v>195</v>
      </c>
      <c r="B65" s="1051" t="n">
        <v>1139</v>
      </c>
      <c r="C65" s="1051" t="n">
        <v>36716585</v>
      </c>
      <c r="D65" s="1051" t="n">
        <v>29872571</v>
      </c>
      <c r="E65" s="1051" t="n">
        <v>30190823</v>
      </c>
      <c r="F65" s="1051" t="n">
        <v>754809</v>
      </c>
      <c r="G65" s="1129" t="n">
        <v>25</v>
      </c>
      <c r="H65" s="1130" t="n">
        <v>0.81</v>
      </c>
      <c r="I65" s="268" t="n">
        <v>81.4</v>
      </c>
    </row>
    <row r="66" customFormat="false" ht="12.75" hidden="false" customHeight="false" outlineLevel="0" collapsed="false">
      <c r="A66" s="482"/>
    </row>
    <row r="68" customFormat="false" ht="12.75" hidden="false" customHeight="false" outlineLevel="0" collapsed="false">
      <c r="A68" s="1096" t="s">
        <v>1114</v>
      </c>
      <c r="B68" s="1126"/>
      <c r="C68" s="1126"/>
      <c r="D68" s="399"/>
      <c r="E68" s="399"/>
      <c r="F68" s="399"/>
      <c r="G68" s="1126"/>
    </row>
    <row r="69" customFormat="false" ht="12.75" hidden="false" customHeight="false" outlineLevel="0" collapsed="false">
      <c r="A69" s="1126" t="s">
        <v>1143</v>
      </c>
      <c r="B69" s="1126"/>
      <c r="C69" s="1126"/>
      <c r="G69" s="1126"/>
    </row>
    <row r="70" customFormat="false" ht="12.75" hidden="false" customHeight="false" outlineLevel="0" collapsed="false">
      <c r="A70" s="1126" t="s">
        <v>1144</v>
      </c>
      <c r="B70" s="1126"/>
      <c r="C70" s="1126"/>
      <c r="D70" s="1127"/>
      <c r="E70" s="1126"/>
      <c r="F70" s="1126"/>
      <c r="G70" s="1126"/>
    </row>
    <row r="71" customFormat="false" ht="12.75" hidden="false" customHeight="false" outlineLevel="0" collapsed="false">
      <c r="A71" s="1126" t="s">
        <v>1145</v>
      </c>
      <c r="B71" s="1126"/>
      <c r="C71" s="1126"/>
      <c r="D71" s="1127"/>
      <c r="G71" s="1126"/>
    </row>
    <row r="72" customFormat="false" ht="12.75" hidden="false" customHeight="false" outlineLevel="0" collapsed="false">
      <c r="G72" s="1126"/>
    </row>
    <row r="77" customFormat="false" ht="12.75" hidden="false" customHeight="false" outlineLevel="0" collapsed="false">
      <c r="B77" s="1098"/>
      <c r="C77" s="1098"/>
    </row>
    <row r="82" customFormat="false" ht="12.75" hidden="false" customHeight="false" outlineLevel="0" collapsed="false">
      <c r="A82" s="1098" t="s">
        <v>183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99"/>
    <col collapsed="false" customWidth="false" hidden="false" outlineLevel="0" max="2" min="2" style="35" width="11.42"/>
    <col collapsed="false" customWidth="true" hidden="false" outlineLevel="0" max="3" min="3" style="35" width="13.85"/>
    <col collapsed="false" customWidth="true" hidden="false" outlineLevel="0" max="4" min="4" style="35" width="14.42"/>
    <col collapsed="false" customWidth="true" hidden="false" outlineLevel="0" max="5" min="5" style="35" width="15.42"/>
    <col collapsed="false" customWidth="true" hidden="false" outlineLevel="0" max="6" min="6" style="35" width="13.42"/>
    <col collapsed="false" customWidth="true" hidden="false" outlineLevel="0" max="7" min="7" style="35" width="14.13"/>
    <col collapsed="false" customWidth="true" hidden="false" outlineLevel="0" max="8" min="8" style="35" width="14.7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47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260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0</v>
      </c>
    </row>
    <row r="12" customFormat="false" ht="12.75" hidden="false" customHeight="false" outlineLevel="0" collapsed="false">
      <c r="B12" s="1139"/>
    </row>
    <row r="13" customFormat="false" ht="12.75" hidden="false" customHeight="false" outlineLevel="0" collapsed="false">
      <c r="A13" s="1140" t="s">
        <v>814</v>
      </c>
      <c r="B13" s="1141" t="n">
        <v>1103</v>
      </c>
      <c r="C13" s="1141" t="n">
        <v>35537</v>
      </c>
      <c r="D13" s="1141" t="n">
        <v>24468</v>
      </c>
      <c r="E13" s="1141" t="n">
        <v>24473</v>
      </c>
      <c r="F13" s="1141" t="n">
        <v>588089</v>
      </c>
      <c r="G13" s="1142" t="n">
        <v>24</v>
      </c>
      <c r="H13" s="1143" t="n">
        <v>0.78</v>
      </c>
      <c r="I13" s="1142" t="n">
        <v>68.9</v>
      </c>
    </row>
    <row r="14" customFormat="false" ht="12.75" hidden="false" customHeight="false" outlineLevel="0" collapsed="false">
      <c r="B14" s="1144"/>
      <c r="C14" s="1141"/>
      <c r="D14" s="1141"/>
      <c r="E14" s="1141"/>
      <c r="F14" s="1141"/>
      <c r="G14" s="1142"/>
      <c r="H14" s="1143"/>
      <c r="I14" s="1142"/>
    </row>
    <row r="15" customFormat="false" ht="12.75" hidden="false" customHeight="false" outlineLevel="0" collapsed="false">
      <c r="A15" s="1145" t="s">
        <v>69</v>
      </c>
      <c r="B15" s="1141" t="n">
        <v>123</v>
      </c>
      <c r="C15" s="1141" t="n">
        <v>1770</v>
      </c>
      <c r="D15" s="1141" t="n">
        <v>1383</v>
      </c>
      <c r="E15" s="1141" t="n">
        <v>1391</v>
      </c>
      <c r="F15" s="1141" t="n">
        <v>31450</v>
      </c>
      <c r="G15" s="1142" t="n">
        <v>22.6</v>
      </c>
      <c r="H15" s="1143" t="n">
        <v>0.73</v>
      </c>
      <c r="I15" s="1142" t="n">
        <v>78.1</v>
      </c>
    </row>
    <row r="16" customFormat="false" ht="12.75" hidden="false" customHeight="false" outlineLevel="0" collapsed="false">
      <c r="A16" s="1145" t="s">
        <v>257</v>
      </c>
      <c r="B16" s="1141" t="n">
        <v>132</v>
      </c>
      <c r="C16" s="1141" t="n">
        <v>3507</v>
      </c>
      <c r="D16" s="1141" t="n">
        <v>2556</v>
      </c>
      <c r="E16" s="1141" t="n">
        <v>2584</v>
      </c>
      <c r="F16" s="1141" t="n">
        <v>59301</v>
      </c>
      <c r="G16" s="1142" t="n">
        <v>22.9</v>
      </c>
      <c r="H16" s="1143" t="n">
        <v>0.74</v>
      </c>
      <c r="I16" s="1142" t="n">
        <v>72.9</v>
      </c>
    </row>
    <row r="17" customFormat="false" ht="12.75" hidden="false" customHeight="false" outlineLevel="0" collapsed="false">
      <c r="A17" s="1145" t="s">
        <v>260</v>
      </c>
      <c r="B17" s="1050" t="n">
        <v>27</v>
      </c>
      <c r="C17" s="1050" t="n">
        <v>2867</v>
      </c>
      <c r="D17" s="1050" t="n">
        <v>2523</v>
      </c>
      <c r="E17" s="1050" t="n">
        <v>2469</v>
      </c>
      <c r="F17" s="1050" t="n">
        <v>62957</v>
      </c>
      <c r="G17" s="1142" t="n">
        <v>25.5</v>
      </c>
      <c r="H17" s="1143" t="n">
        <v>0.82</v>
      </c>
      <c r="I17" s="1142" t="n">
        <v>88</v>
      </c>
    </row>
    <row r="18" customFormat="false" ht="12.75" hidden="false" customHeight="false" outlineLevel="0" collapsed="false">
      <c r="A18" s="1145" t="s">
        <v>263</v>
      </c>
      <c r="B18" s="1141" t="n">
        <v>54</v>
      </c>
      <c r="C18" s="1141" t="n">
        <v>1256</v>
      </c>
      <c r="D18" s="1141" t="n">
        <v>665</v>
      </c>
      <c r="E18" s="1141" t="n">
        <v>590</v>
      </c>
      <c r="F18" s="1141" t="n">
        <v>12778</v>
      </c>
      <c r="G18" s="1142" t="n">
        <v>21.7</v>
      </c>
      <c r="H18" s="1143" t="n">
        <v>0.7</v>
      </c>
      <c r="I18" s="1142" t="n">
        <v>52.9</v>
      </c>
    </row>
    <row r="19" customFormat="false" ht="12.75" hidden="false" customHeight="false" outlineLevel="0" collapsed="false">
      <c r="A19" s="1145" t="s">
        <v>264</v>
      </c>
      <c r="B19" s="1141" t="n">
        <v>51</v>
      </c>
      <c r="C19" s="1141" t="n">
        <v>1905</v>
      </c>
      <c r="D19" s="1141" t="n">
        <v>1613</v>
      </c>
      <c r="E19" s="1141" t="n">
        <v>1574</v>
      </c>
      <c r="F19" s="1141" t="n">
        <v>35189</v>
      </c>
      <c r="G19" s="1142" t="n">
        <v>22.4</v>
      </c>
      <c r="H19" s="1143" t="n">
        <v>0.72</v>
      </c>
      <c r="I19" s="1142" t="n">
        <v>84.7</v>
      </c>
    </row>
    <row r="20" customFormat="false" ht="12.75" hidden="false" customHeight="false" outlineLevel="0" collapsed="false">
      <c r="A20" s="1145" t="s">
        <v>265</v>
      </c>
      <c r="B20" s="1141" t="n">
        <v>334</v>
      </c>
      <c r="C20" s="1141" t="n">
        <v>12774</v>
      </c>
      <c r="D20" s="1141" t="n">
        <v>7140</v>
      </c>
      <c r="E20" s="1141" t="n">
        <v>7242</v>
      </c>
      <c r="F20" s="1141" t="n">
        <v>179873</v>
      </c>
      <c r="G20" s="1142" t="n">
        <v>24.8</v>
      </c>
      <c r="H20" s="1143" t="n">
        <v>0.8</v>
      </c>
      <c r="I20" s="1142" t="n">
        <v>55.9</v>
      </c>
    </row>
    <row r="21" customFormat="false" ht="12.75" hidden="false" customHeight="false" outlineLevel="0" collapsed="false">
      <c r="A21" s="1145" t="s">
        <v>266</v>
      </c>
      <c r="B21" s="1141" t="n">
        <v>188</v>
      </c>
      <c r="C21" s="1141" t="n">
        <v>3359</v>
      </c>
      <c r="D21" s="1141" t="n">
        <v>2873</v>
      </c>
      <c r="E21" s="1141" t="n">
        <v>2838</v>
      </c>
      <c r="F21" s="1141" t="n">
        <v>64204</v>
      </c>
      <c r="G21" s="1142" t="n">
        <v>22.6</v>
      </c>
      <c r="H21" s="1143" t="n">
        <v>0.73</v>
      </c>
      <c r="I21" s="1142" t="n">
        <v>85.5</v>
      </c>
    </row>
    <row r="22" customFormat="false" ht="12.75" hidden="false" customHeight="false" outlineLevel="0" collapsed="false">
      <c r="A22" s="1145" t="s">
        <v>267</v>
      </c>
      <c r="B22" s="1141" t="n">
        <v>35</v>
      </c>
      <c r="C22" s="1141" t="n">
        <v>475</v>
      </c>
      <c r="D22" s="1141" t="n">
        <v>300</v>
      </c>
      <c r="E22" s="1141" t="n">
        <v>332</v>
      </c>
      <c r="F22" s="1141" t="n">
        <v>7848</v>
      </c>
      <c r="G22" s="1142" t="n">
        <v>23.6</v>
      </c>
      <c r="H22" s="1143" t="n">
        <v>0.76</v>
      </c>
      <c r="I22" s="1142" t="n">
        <v>6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1</v>
      </c>
      <c r="C24" s="1141" t="n">
        <v>3385</v>
      </c>
      <c r="D24" s="1141" t="n">
        <v>1685</v>
      </c>
      <c r="E24" s="1141" t="n">
        <v>1785</v>
      </c>
      <c r="F24" s="1141" t="n">
        <v>43864</v>
      </c>
      <c r="G24" s="1142" t="n">
        <v>24.6</v>
      </c>
      <c r="H24" s="1143" t="n">
        <v>0.79</v>
      </c>
      <c r="I24" s="1142" t="n">
        <v>49.8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795</v>
      </c>
      <c r="D25" s="1141" t="n">
        <v>1583</v>
      </c>
      <c r="E25" s="1141" t="n">
        <v>1567</v>
      </c>
      <c r="F25" s="1141" t="n">
        <v>37130</v>
      </c>
      <c r="G25" s="1142" t="n">
        <v>23.7</v>
      </c>
      <c r="H25" s="1143" t="n">
        <v>0.76</v>
      </c>
      <c r="I25" s="1142" t="n">
        <v>88.2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995</v>
      </c>
      <c r="D26" s="1141" t="n">
        <v>924</v>
      </c>
      <c r="E26" s="1141" t="n">
        <v>907</v>
      </c>
      <c r="F26" s="1141" t="n">
        <v>23329</v>
      </c>
      <c r="G26" s="1142" t="n">
        <v>25.7</v>
      </c>
      <c r="H26" s="1143" t="n">
        <v>0.83</v>
      </c>
      <c r="I26" s="1142" t="n">
        <v>92.8</v>
      </c>
    </row>
    <row r="27" customFormat="false" ht="12.75" hidden="false" customHeight="false" outlineLevel="0" collapsed="false">
      <c r="A27" s="1145" t="s">
        <v>272</v>
      </c>
      <c r="B27" s="1141" t="n">
        <v>25</v>
      </c>
      <c r="C27" s="1141" t="n">
        <v>1349</v>
      </c>
      <c r="D27" s="1141" t="n">
        <v>1148</v>
      </c>
      <c r="E27" s="1141" t="n">
        <v>1119</v>
      </c>
      <c r="F27" s="1141" t="n">
        <v>28605</v>
      </c>
      <c r="G27" s="1142" t="n">
        <v>25.6</v>
      </c>
      <c r="H27" s="1143" t="n">
        <v>0.82</v>
      </c>
      <c r="I27" s="1142" t="n">
        <v>85.1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490"/>
      <c r="H29" s="490"/>
      <c r="I29" s="490"/>
    </row>
    <row r="30" customFormat="false" ht="12.75" hidden="false" customHeight="false" outlineLevel="0" collapsed="false">
      <c r="B30" s="1139" t="s">
        <v>818</v>
      </c>
      <c r="C30" s="1146"/>
      <c r="D30" s="1146"/>
      <c r="E30" s="1146"/>
      <c r="F30" s="1146"/>
      <c r="G30" s="1095"/>
      <c r="H30" s="1095"/>
      <c r="I30" s="1095"/>
    </row>
    <row r="32" customFormat="false" ht="12.75" hidden="false" customHeight="false" outlineLevel="0" collapsed="false">
      <c r="A32" s="1140" t="s">
        <v>256</v>
      </c>
      <c r="B32" s="1141" t="n">
        <v>1093</v>
      </c>
      <c r="C32" s="1141" t="n">
        <v>35452</v>
      </c>
      <c r="D32" s="1141" t="n">
        <v>24524</v>
      </c>
      <c r="E32" s="1141" t="n">
        <v>24972</v>
      </c>
      <c r="F32" s="1141" t="n">
        <v>561488</v>
      </c>
      <c r="G32" s="1142" t="n">
        <v>22.5</v>
      </c>
      <c r="H32" s="1143" t="n">
        <v>0.8</v>
      </c>
      <c r="I32" s="1142" t="n">
        <v>69.2</v>
      </c>
    </row>
    <row r="33" customFormat="false" ht="12.75" hidden="false" customHeight="false" outlineLevel="0" collapsed="false">
      <c r="B33" s="1147"/>
      <c r="C33" s="1141"/>
      <c r="D33" s="1141"/>
      <c r="E33" s="1141"/>
      <c r="F33" s="1141"/>
      <c r="G33" s="1142"/>
      <c r="H33" s="1143"/>
      <c r="I33" s="1142"/>
    </row>
    <row r="34" customFormat="false" ht="12.75" hidden="false" customHeight="false" outlineLevel="0" collapsed="false">
      <c r="A34" s="1145" t="s">
        <v>69</v>
      </c>
      <c r="B34" s="1141" t="n">
        <v>123</v>
      </c>
      <c r="C34" s="1141" t="n">
        <v>1762</v>
      </c>
      <c r="D34" s="1141" t="n">
        <v>1399</v>
      </c>
      <c r="E34" s="1141" t="n">
        <v>1436</v>
      </c>
      <c r="F34" s="1141" t="n">
        <v>31316</v>
      </c>
      <c r="G34" s="1142" t="n">
        <v>21.8</v>
      </c>
      <c r="H34" s="1143" t="n">
        <v>0.78</v>
      </c>
      <c r="I34" s="1142" t="n">
        <v>79.4</v>
      </c>
    </row>
    <row r="35" customFormat="false" ht="12.75" hidden="false" customHeight="false" outlineLevel="0" collapsed="false">
      <c r="A35" s="1145" t="s">
        <v>257</v>
      </c>
      <c r="B35" s="1141" t="n">
        <v>131</v>
      </c>
      <c r="C35" s="1141" t="n">
        <v>3573</v>
      </c>
      <c r="D35" s="1141" t="n">
        <v>2616</v>
      </c>
      <c r="E35" s="1141" t="n">
        <v>2696</v>
      </c>
      <c r="F35" s="1141" t="n">
        <v>53128</v>
      </c>
      <c r="G35" s="1142" t="n">
        <v>19.7</v>
      </c>
      <c r="H35" s="1143" t="n">
        <v>0.7</v>
      </c>
      <c r="I35" s="1142" t="n">
        <v>73.2</v>
      </c>
    </row>
    <row r="36" customFormat="false" ht="12.75" hidden="false" customHeight="false" outlineLevel="0" collapsed="false">
      <c r="A36" s="1145" t="s">
        <v>260</v>
      </c>
      <c r="B36" s="1050" t="n">
        <v>26</v>
      </c>
      <c r="C36" s="1050" t="n">
        <v>2677</v>
      </c>
      <c r="D36" s="1050" t="n">
        <v>2446</v>
      </c>
      <c r="E36" s="1050" t="n">
        <v>2504</v>
      </c>
      <c r="F36" s="1050" t="n">
        <v>57005</v>
      </c>
      <c r="G36" s="1142" t="n">
        <v>22.8</v>
      </c>
      <c r="H36" s="1143" t="n">
        <v>0.81</v>
      </c>
      <c r="I36" s="1142" t="n">
        <v>91.4</v>
      </c>
    </row>
    <row r="37" customFormat="false" ht="12.75" hidden="false" customHeight="false" outlineLevel="0" collapsed="false">
      <c r="A37" s="1145" t="s">
        <v>263</v>
      </c>
      <c r="B37" s="1141" t="n">
        <v>56</v>
      </c>
      <c r="C37" s="1141" t="n">
        <v>1161</v>
      </c>
      <c r="D37" s="1141" t="n">
        <v>588</v>
      </c>
      <c r="E37" s="1141" t="n">
        <v>587</v>
      </c>
      <c r="F37" s="1141" t="n">
        <v>13003</v>
      </c>
      <c r="G37" s="1142" t="n">
        <v>22.2</v>
      </c>
      <c r="H37" s="1143" t="n">
        <v>0.79</v>
      </c>
      <c r="I37" s="1142" t="n">
        <v>50.6</v>
      </c>
    </row>
    <row r="38" customFormat="false" ht="12.75" hidden="false" customHeight="false" outlineLevel="0" collapsed="false">
      <c r="A38" s="1145" t="s">
        <v>264</v>
      </c>
      <c r="B38" s="1141" t="n">
        <v>51</v>
      </c>
      <c r="C38" s="1141" t="n">
        <v>1906</v>
      </c>
      <c r="D38" s="1141" t="n">
        <v>1535</v>
      </c>
      <c r="E38" s="1141" t="n">
        <v>1639</v>
      </c>
      <c r="F38" s="1141" t="n">
        <v>34092</v>
      </c>
      <c r="G38" s="1142" t="n">
        <v>20.8</v>
      </c>
      <c r="H38" s="1143" t="n">
        <v>0.74</v>
      </c>
      <c r="I38" s="1142" t="n">
        <v>80.5</v>
      </c>
    </row>
    <row r="39" customFormat="false" ht="12.75" hidden="false" customHeight="false" outlineLevel="0" collapsed="false">
      <c r="A39" s="1145" t="s">
        <v>265</v>
      </c>
      <c r="B39" s="1141" t="n">
        <v>328</v>
      </c>
      <c r="C39" s="1141" t="n">
        <v>12981</v>
      </c>
      <c r="D39" s="1141" t="n">
        <v>7267</v>
      </c>
      <c r="E39" s="1141" t="n">
        <v>7346</v>
      </c>
      <c r="F39" s="1141" t="n">
        <v>173750</v>
      </c>
      <c r="G39" s="1142" t="n">
        <v>23.7</v>
      </c>
      <c r="H39" s="1143" t="n">
        <v>0.84</v>
      </c>
      <c r="I39" s="1142" t="n">
        <v>56</v>
      </c>
    </row>
    <row r="40" customFormat="false" ht="12.75" hidden="false" customHeight="false" outlineLevel="0" collapsed="false">
      <c r="A40" s="1145" t="s">
        <v>266</v>
      </c>
      <c r="B40" s="1141" t="n">
        <v>185</v>
      </c>
      <c r="C40" s="1141" t="n">
        <v>3263</v>
      </c>
      <c r="D40" s="1141" t="n">
        <v>2816</v>
      </c>
      <c r="E40" s="1141" t="n">
        <v>2837</v>
      </c>
      <c r="F40" s="1141" t="n">
        <v>64851</v>
      </c>
      <c r="G40" s="1142" t="n">
        <v>22.9</v>
      </c>
      <c r="H40" s="1143" t="n">
        <v>0.82</v>
      </c>
      <c r="I40" s="1142" t="n">
        <v>86.3</v>
      </c>
    </row>
    <row r="41" customFormat="false" ht="12.75" hidden="false" customHeight="false" outlineLevel="0" collapsed="false">
      <c r="A41" s="1145" t="s">
        <v>267</v>
      </c>
      <c r="B41" s="1141" t="n">
        <v>34</v>
      </c>
      <c r="C41" s="1141" t="n">
        <v>477</v>
      </c>
      <c r="D41" s="1141" t="n">
        <v>367</v>
      </c>
      <c r="E41" s="1141" t="n">
        <v>397</v>
      </c>
      <c r="F41" s="1141" t="n">
        <v>8464</v>
      </c>
      <c r="G41" s="1142" t="n">
        <v>21.3</v>
      </c>
      <c r="H41" s="1143" t="n">
        <v>0.76</v>
      </c>
      <c r="I41" s="1142" t="n">
        <v>76.9</v>
      </c>
    </row>
    <row r="42" customFormat="false" ht="12.75" hidden="false" customHeight="false" outlineLevel="0" collapsed="false">
      <c r="A42" s="1145" t="s">
        <v>268</v>
      </c>
      <c r="B42" s="1075" t="s">
        <v>259</v>
      </c>
      <c r="C42" s="1075" t="s">
        <v>259</v>
      </c>
      <c r="D42" s="1075" t="s">
        <v>259</v>
      </c>
      <c r="E42" s="1075" t="s">
        <v>259</v>
      </c>
      <c r="F42" s="1075" t="s">
        <v>259</v>
      </c>
      <c r="G42" s="1100" t="s">
        <v>259</v>
      </c>
      <c r="H42" s="1100" t="s">
        <v>259</v>
      </c>
      <c r="I42" s="1100" t="s">
        <v>259</v>
      </c>
    </row>
    <row r="43" customFormat="false" ht="12.75" hidden="false" customHeight="false" outlineLevel="0" collapsed="false">
      <c r="A43" s="1145" t="s">
        <v>269</v>
      </c>
      <c r="B43" s="1141" t="n">
        <v>51</v>
      </c>
      <c r="C43" s="1141" t="n">
        <v>3394</v>
      </c>
      <c r="D43" s="1141" t="n">
        <v>1885</v>
      </c>
      <c r="E43" s="1141" t="n">
        <v>1906</v>
      </c>
      <c r="F43" s="1141" t="n">
        <v>42765</v>
      </c>
      <c r="G43" s="1142" t="n">
        <v>22.4</v>
      </c>
      <c r="H43" s="1143" t="n">
        <v>0.8</v>
      </c>
      <c r="I43" s="1142" t="n">
        <v>55.5</v>
      </c>
    </row>
    <row r="44" customFormat="false" ht="12.75" hidden="false" customHeight="false" outlineLevel="0" collapsed="false">
      <c r="A44" s="1145" t="s">
        <v>270</v>
      </c>
      <c r="B44" s="1141" t="n">
        <v>31</v>
      </c>
      <c r="C44" s="1141" t="n">
        <v>1796</v>
      </c>
      <c r="D44" s="1141" t="n">
        <v>1550</v>
      </c>
      <c r="E44" s="1141" t="n">
        <v>1544</v>
      </c>
      <c r="F44" s="1141" t="n">
        <v>34825</v>
      </c>
      <c r="G44" s="1142" t="n">
        <v>22.6</v>
      </c>
      <c r="H44" s="1143" t="n">
        <v>0.81</v>
      </c>
      <c r="I44" s="1142" t="n">
        <v>86.3</v>
      </c>
    </row>
    <row r="45" customFormat="false" ht="12.75" hidden="false" customHeight="false" outlineLevel="0" collapsed="false">
      <c r="A45" s="1145" t="s">
        <v>271</v>
      </c>
      <c r="B45" s="1141" t="n">
        <v>44</v>
      </c>
      <c r="C45" s="1141" t="n">
        <v>985</v>
      </c>
      <c r="D45" s="1141" t="n">
        <v>891</v>
      </c>
      <c r="E45" s="1141" t="n">
        <v>894</v>
      </c>
      <c r="F45" s="1141" t="n">
        <v>20324</v>
      </c>
      <c r="G45" s="1142" t="n">
        <v>22.7</v>
      </c>
      <c r="H45" s="1143" t="n">
        <v>0.81</v>
      </c>
      <c r="I45" s="1142" t="n">
        <v>90.4</v>
      </c>
    </row>
    <row r="46" customFormat="false" ht="12.75" hidden="false" customHeight="false" outlineLevel="0" collapsed="false">
      <c r="A46" s="1145" t="s">
        <v>272</v>
      </c>
      <c r="B46" s="1141" t="n">
        <v>25</v>
      </c>
      <c r="C46" s="1141" t="n">
        <v>1385</v>
      </c>
      <c r="D46" s="1141" t="n">
        <v>1089</v>
      </c>
      <c r="E46" s="1141" t="n">
        <v>1109</v>
      </c>
      <c r="F46" s="1141" t="n">
        <v>26168</v>
      </c>
      <c r="G46" s="1142" t="n">
        <v>23.6</v>
      </c>
      <c r="H46" s="1143" t="n">
        <v>0.84</v>
      </c>
      <c r="I46" s="1142" t="n">
        <v>78.7</v>
      </c>
    </row>
    <row r="47" customFormat="false" ht="14.25" hidden="false" customHeight="false" outlineLevel="0" collapsed="false">
      <c r="A47" s="1145" t="s">
        <v>1153</v>
      </c>
      <c r="B47" s="1075" t="s">
        <v>259</v>
      </c>
      <c r="C47" s="1075" t="s">
        <v>259</v>
      </c>
      <c r="D47" s="1075" t="s">
        <v>259</v>
      </c>
      <c r="E47" s="1075" t="s">
        <v>259</v>
      </c>
      <c r="F47" s="1075" t="s">
        <v>259</v>
      </c>
      <c r="G47" s="1100" t="s">
        <v>259</v>
      </c>
      <c r="H47" s="1100" t="s">
        <v>259</v>
      </c>
      <c r="I47" s="1100" t="s">
        <v>259</v>
      </c>
    </row>
    <row r="48" customFormat="false" ht="12.75" hidden="false" customHeight="false" outlineLevel="0" collapsed="false">
      <c r="A48" s="490"/>
      <c r="B48" s="1075"/>
      <c r="C48" s="1075"/>
      <c r="D48" s="1075"/>
      <c r="E48" s="1075"/>
      <c r="F48" s="1075"/>
      <c r="G48" s="1100"/>
      <c r="H48" s="1100"/>
      <c r="I48" s="1100"/>
    </row>
    <row r="49" customFormat="false" ht="12.75" hidden="false" customHeight="false" outlineLevel="0" collapsed="false">
      <c r="B49" s="1139" t="s">
        <v>1154</v>
      </c>
      <c r="C49" s="1146"/>
      <c r="D49" s="1146"/>
      <c r="E49" s="1146"/>
      <c r="F49" s="1146"/>
      <c r="G49" s="1095"/>
      <c r="H49" s="1095"/>
      <c r="I49" s="1095"/>
    </row>
    <row r="51" customFormat="false" ht="12.75" hidden="false" customHeight="false" outlineLevel="0" collapsed="false">
      <c r="A51" s="1140" t="s">
        <v>256</v>
      </c>
      <c r="B51" s="1141" t="n">
        <v>1087</v>
      </c>
      <c r="C51" s="1141" t="n">
        <v>35485</v>
      </c>
      <c r="D51" s="1141" t="n">
        <v>25425</v>
      </c>
      <c r="E51" s="1141" t="n">
        <v>25584</v>
      </c>
      <c r="F51" s="1141" t="n">
        <v>639700</v>
      </c>
      <c r="G51" s="1142" t="n">
        <v>25</v>
      </c>
      <c r="H51" s="1143" t="n">
        <v>0.81</v>
      </c>
      <c r="I51" s="1142" t="n">
        <v>71.6</v>
      </c>
    </row>
    <row r="52" customFormat="false" ht="12.75" hidden="false" customHeight="false" outlineLevel="0" collapsed="false">
      <c r="B52" s="1147"/>
      <c r="C52" s="1141"/>
      <c r="D52" s="1141"/>
      <c r="E52" s="1141"/>
      <c r="F52" s="1141"/>
      <c r="G52" s="1142"/>
      <c r="H52" s="1143"/>
      <c r="I52" s="1142"/>
    </row>
    <row r="53" customFormat="false" ht="12.75" hidden="false" customHeight="false" outlineLevel="0" collapsed="false">
      <c r="A53" s="1145" t="s">
        <v>69</v>
      </c>
      <c r="B53" s="1141" t="n">
        <v>122</v>
      </c>
      <c r="C53" s="1141" t="n">
        <v>1734</v>
      </c>
      <c r="D53" s="1141" t="n">
        <v>1474</v>
      </c>
      <c r="E53" s="1141" t="n">
        <v>1476</v>
      </c>
      <c r="F53" s="1141" t="n">
        <v>35088</v>
      </c>
      <c r="G53" s="1142" t="n">
        <v>23.8</v>
      </c>
      <c r="H53" s="1143" t="n">
        <v>0.77</v>
      </c>
      <c r="I53" s="1142" t="n">
        <v>85</v>
      </c>
    </row>
    <row r="54" customFormat="false" ht="12.75" hidden="false" customHeight="false" outlineLevel="0" collapsed="false">
      <c r="A54" s="1145" t="s">
        <v>257</v>
      </c>
      <c r="B54" s="1141" t="n">
        <v>131</v>
      </c>
      <c r="C54" s="1141" t="n">
        <v>3668</v>
      </c>
      <c r="D54" s="1141" t="n">
        <v>2776</v>
      </c>
      <c r="E54" s="1141" t="n">
        <v>2707</v>
      </c>
      <c r="F54" s="1141" t="n">
        <v>62032</v>
      </c>
      <c r="G54" s="1142" t="n">
        <v>22.9</v>
      </c>
      <c r="H54" s="1143" t="n">
        <v>0.74</v>
      </c>
      <c r="I54" s="1142" t="n">
        <v>75.7</v>
      </c>
    </row>
    <row r="55" customFormat="false" ht="12.75" hidden="false" customHeight="false" outlineLevel="0" collapsed="false">
      <c r="A55" s="1145" t="s">
        <v>260</v>
      </c>
      <c r="B55" s="1050" t="n">
        <v>26</v>
      </c>
      <c r="C55" s="1050" t="n">
        <v>2810</v>
      </c>
      <c r="D55" s="1050" t="n">
        <v>2563</v>
      </c>
      <c r="E55" s="1050" t="n">
        <v>2498</v>
      </c>
      <c r="F55" s="1050" t="n">
        <v>63699</v>
      </c>
      <c r="G55" s="1142" t="n">
        <v>25.5</v>
      </c>
      <c r="H55" s="1143" t="n">
        <v>0.82</v>
      </c>
      <c r="I55" s="1142" t="n">
        <v>91.2</v>
      </c>
    </row>
    <row r="56" customFormat="false" ht="12.75" hidden="false" customHeight="false" outlineLevel="0" collapsed="false">
      <c r="A56" s="1145" t="s">
        <v>263</v>
      </c>
      <c r="B56" s="1141" t="n">
        <v>56</v>
      </c>
      <c r="C56" s="1141" t="n">
        <v>1159</v>
      </c>
      <c r="D56" s="1141" t="n">
        <v>586</v>
      </c>
      <c r="E56" s="1141" t="n">
        <v>595</v>
      </c>
      <c r="F56" s="1141" t="n">
        <v>14617</v>
      </c>
      <c r="G56" s="1142" t="n">
        <v>24.6</v>
      </c>
      <c r="H56" s="1143" t="n">
        <v>0.79</v>
      </c>
      <c r="I56" s="1142" t="n">
        <v>50.5</v>
      </c>
    </row>
    <row r="57" customFormat="false" ht="12.75" hidden="false" customHeight="false" outlineLevel="0" collapsed="false">
      <c r="A57" s="1145" t="s">
        <v>264</v>
      </c>
      <c r="B57" s="1141" t="n">
        <v>51</v>
      </c>
      <c r="C57" s="1141" t="n">
        <v>1898</v>
      </c>
      <c r="D57" s="1141" t="n">
        <v>1743</v>
      </c>
      <c r="E57" s="1141" t="n">
        <v>1748</v>
      </c>
      <c r="F57" s="1141" t="n">
        <v>44333</v>
      </c>
      <c r="G57" s="1142" t="n">
        <v>25.4</v>
      </c>
      <c r="H57" s="1143" t="n">
        <v>0.82</v>
      </c>
      <c r="I57" s="1142" t="n">
        <v>91.8</v>
      </c>
    </row>
    <row r="58" customFormat="false" ht="12.75" hidden="false" customHeight="false" outlineLevel="0" collapsed="false">
      <c r="A58" s="1145" t="s">
        <v>265</v>
      </c>
      <c r="B58" s="1141" t="n">
        <v>325</v>
      </c>
      <c r="C58" s="1141" t="n">
        <v>12972</v>
      </c>
      <c r="D58" s="1141" t="n">
        <v>7426</v>
      </c>
      <c r="E58" s="1141" t="n">
        <v>7397</v>
      </c>
      <c r="F58" s="1141" t="n">
        <v>187873</v>
      </c>
      <c r="G58" s="1142" t="n">
        <v>25.4</v>
      </c>
      <c r="H58" s="1143" t="n">
        <v>0.82</v>
      </c>
      <c r="I58" s="1142" t="n">
        <v>57.2</v>
      </c>
    </row>
    <row r="59" customFormat="false" ht="12.75" hidden="false" customHeight="false" outlineLevel="0" collapsed="false">
      <c r="A59" s="1145" t="s">
        <v>266</v>
      </c>
      <c r="B59" s="1141" t="n">
        <v>184</v>
      </c>
      <c r="C59" s="1141" t="n">
        <v>3250</v>
      </c>
      <c r="D59" s="1141" t="n">
        <v>2861</v>
      </c>
      <c r="E59" s="1141" t="n">
        <v>2958</v>
      </c>
      <c r="F59" s="1141" t="n">
        <v>75029</v>
      </c>
      <c r="G59" s="1142" t="n">
        <v>25.4</v>
      </c>
      <c r="H59" s="1143" t="n">
        <v>0.82</v>
      </c>
      <c r="I59" s="1142" t="n">
        <v>88</v>
      </c>
    </row>
    <row r="60" customFormat="false" ht="12.75" hidden="false" customHeight="false" outlineLevel="0" collapsed="false">
      <c r="A60" s="1145" t="s">
        <v>267</v>
      </c>
      <c r="B60" s="1141" t="n">
        <v>34</v>
      </c>
      <c r="C60" s="1141" t="n">
        <v>527</v>
      </c>
      <c r="D60" s="1141" t="n">
        <v>427</v>
      </c>
      <c r="E60" s="1141" t="n">
        <v>472</v>
      </c>
      <c r="F60" s="1141" t="n">
        <v>10118</v>
      </c>
      <c r="G60" s="1142" t="n">
        <v>21.4</v>
      </c>
      <c r="H60" s="1143" t="n">
        <v>0.69</v>
      </c>
      <c r="I60" s="1142" t="n">
        <v>81.1</v>
      </c>
    </row>
    <row r="61" customFormat="false" ht="12.75" hidden="false" customHeight="false" outlineLevel="0" collapsed="false">
      <c r="A61" s="1145" t="s">
        <v>268</v>
      </c>
      <c r="B61" s="1075" t="s">
        <v>259</v>
      </c>
      <c r="C61" s="1075" t="s">
        <v>259</v>
      </c>
      <c r="D61" s="1075" t="s">
        <v>259</v>
      </c>
      <c r="E61" s="1075" t="s">
        <v>259</v>
      </c>
      <c r="F61" s="1075" t="s">
        <v>259</v>
      </c>
      <c r="G61" s="1100" t="s">
        <v>259</v>
      </c>
      <c r="H61" s="1100" t="s">
        <v>259</v>
      </c>
      <c r="I61" s="1100" t="s">
        <v>259</v>
      </c>
    </row>
    <row r="62" customFormat="false" ht="12.75" hidden="false" customHeight="false" outlineLevel="0" collapsed="false">
      <c r="A62" s="1145" t="s">
        <v>269</v>
      </c>
      <c r="B62" s="1141" t="n">
        <v>50</v>
      </c>
      <c r="C62" s="1141" t="n">
        <v>3140</v>
      </c>
      <c r="D62" s="1141" t="n">
        <v>1927</v>
      </c>
      <c r="E62" s="1141" t="n">
        <v>2025</v>
      </c>
      <c r="F62" s="1141" t="n">
        <v>50687</v>
      </c>
      <c r="G62" s="1142" t="n">
        <v>25</v>
      </c>
      <c r="H62" s="1143" t="n">
        <v>0.81</v>
      </c>
      <c r="I62" s="1142" t="n">
        <v>61.4</v>
      </c>
    </row>
    <row r="63" customFormat="false" ht="12.75" hidden="false" customHeight="false" outlineLevel="0" collapsed="false">
      <c r="A63" s="1145" t="s">
        <v>270</v>
      </c>
      <c r="B63" s="1141" t="n">
        <v>31</v>
      </c>
      <c r="C63" s="1141" t="n">
        <v>1845</v>
      </c>
      <c r="D63" s="1141" t="n">
        <v>1538</v>
      </c>
      <c r="E63" s="1141" t="n">
        <v>1569</v>
      </c>
      <c r="F63" s="1141" t="n">
        <v>41053</v>
      </c>
      <c r="G63" s="1142" t="n">
        <v>26.2</v>
      </c>
      <c r="H63" s="1143" t="n">
        <v>0.84</v>
      </c>
      <c r="I63" s="1142" t="n">
        <v>83.3</v>
      </c>
    </row>
    <row r="64" customFormat="false" ht="12.75" hidden="false" customHeight="false" outlineLevel="0" collapsed="false">
      <c r="A64" s="1145" t="s">
        <v>271</v>
      </c>
      <c r="B64" s="1141" t="n">
        <v>44</v>
      </c>
      <c r="C64" s="1141" t="n">
        <v>983</v>
      </c>
      <c r="D64" s="1141" t="n">
        <v>897</v>
      </c>
      <c r="E64" s="1141" t="n">
        <v>908</v>
      </c>
      <c r="F64" s="1141" t="n">
        <v>23819</v>
      </c>
      <c r="G64" s="1142" t="n">
        <v>26.2</v>
      </c>
      <c r="H64" s="1143" t="n">
        <v>0.85</v>
      </c>
      <c r="I64" s="1142" t="n">
        <v>91.2</v>
      </c>
    </row>
    <row r="65" customFormat="false" ht="12.75" hidden="false" customHeight="false" outlineLevel="0" collapsed="false">
      <c r="A65" s="1145" t="s">
        <v>272</v>
      </c>
      <c r="B65" s="1141" t="n">
        <v>25</v>
      </c>
      <c r="C65" s="1141" t="n">
        <v>1400</v>
      </c>
      <c r="D65" s="1141" t="n">
        <v>1130</v>
      </c>
      <c r="E65" s="1141" t="n">
        <v>1160</v>
      </c>
      <c r="F65" s="1141" t="n">
        <v>29898</v>
      </c>
      <c r="G65" s="1142" t="n">
        <v>25.8</v>
      </c>
      <c r="H65" s="1143" t="n">
        <v>0.83</v>
      </c>
      <c r="I65" s="1142" t="n">
        <v>80.7</v>
      </c>
    </row>
    <row r="66" customFormat="false" ht="14.25" hidden="false" customHeight="false" outlineLevel="0" collapsed="false">
      <c r="A66" s="1145" t="s">
        <v>1153</v>
      </c>
      <c r="B66" s="1075" t="s">
        <v>259</v>
      </c>
      <c r="C66" s="1075" t="s">
        <v>259</v>
      </c>
      <c r="D66" s="1075" t="s">
        <v>259</v>
      </c>
      <c r="E66" s="1075" t="s">
        <v>259</v>
      </c>
      <c r="F66" s="1075" t="s">
        <v>259</v>
      </c>
      <c r="G66" s="1100" t="s">
        <v>259</v>
      </c>
      <c r="H66" s="1100" t="s">
        <v>259</v>
      </c>
      <c r="I66" s="1100" t="s">
        <v>259</v>
      </c>
    </row>
    <row r="67" customFormat="false" ht="12.75" hidden="false" customHeight="false" outlineLevel="0" collapsed="false">
      <c r="A67" s="490"/>
      <c r="B67" s="1102"/>
      <c r="C67" s="1102"/>
      <c r="D67" s="1102"/>
      <c r="E67" s="1102"/>
      <c r="F67" s="1102"/>
      <c r="G67" s="1142"/>
      <c r="H67" s="1143"/>
      <c r="I67" s="1142"/>
    </row>
    <row r="68" customFormat="false" ht="12.75" hidden="false" customHeight="false" outlineLevel="0" collapsed="false">
      <c r="A68" s="1148"/>
      <c r="B68" s="1102"/>
      <c r="C68" s="1102"/>
      <c r="D68" s="1102"/>
      <c r="E68" s="1102"/>
      <c r="F68" s="1102"/>
      <c r="G68" s="490"/>
      <c r="H68" s="490"/>
      <c r="I68" s="490"/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490"/>
      <c r="H69" s="490"/>
      <c r="I69" s="490"/>
    </row>
    <row r="70" customFormat="false" ht="12.75" hidden="false" customHeight="false" outlineLevel="0" collapsed="false">
      <c r="A70" s="1096" t="s">
        <v>1114</v>
      </c>
      <c r="B70" s="1126"/>
      <c r="C70" s="1126"/>
      <c r="D70" s="399"/>
      <c r="E70" s="399"/>
      <c r="F70" s="399"/>
      <c r="G70" s="1126"/>
    </row>
    <row r="71" customFormat="false" ht="12.75" hidden="false" customHeight="false" outlineLevel="0" collapsed="false">
      <c r="A71" s="1126" t="s">
        <v>1143</v>
      </c>
      <c r="B71" s="1126"/>
      <c r="C71" s="1126"/>
      <c r="G71" s="1126"/>
    </row>
    <row r="72" customFormat="false" ht="12.75" hidden="false" customHeight="false" outlineLevel="0" collapsed="false">
      <c r="A72" s="1126" t="s">
        <v>1144</v>
      </c>
      <c r="B72" s="1126"/>
      <c r="C72" s="1126"/>
      <c r="D72" s="1127"/>
      <c r="E72" s="1126"/>
      <c r="F72" s="1126"/>
      <c r="G72" s="1126"/>
    </row>
    <row r="73" customFormat="false" ht="12.75" hidden="false" customHeight="false" outlineLevel="0" collapsed="false">
      <c r="A73" s="1126" t="s">
        <v>1145</v>
      </c>
      <c r="B73" s="1126"/>
      <c r="C73" s="1126"/>
      <c r="D73" s="1127"/>
      <c r="G73" s="1126"/>
    </row>
    <row r="74" customFormat="false" ht="12.75" hidden="false" customHeight="false" outlineLevel="0" collapsed="false">
      <c r="A74" s="1101" t="s">
        <v>1155</v>
      </c>
      <c r="B74" s="1097"/>
      <c r="C74" s="1097"/>
      <c r="D74" s="1097"/>
      <c r="E74" s="1097"/>
      <c r="F74" s="1097"/>
      <c r="G74" s="1101"/>
      <c r="H74" s="490"/>
      <c r="I74" s="1149"/>
    </row>
    <row r="75" customFormat="false" ht="12.75" hidden="false" customHeight="false" outlineLevel="0" collapsed="false">
      <c r="A75" s="1101"/>
      <c r="B75" s="1097"/>
      <c r="C75" s="1097"/>
      <c r="D75" s="1097"/>
      <c r="E75" s="1097"/>
      <c r="F75" s="1097"/>
      <c r="G75" s="1101"/>
      <c r="H75" s="490"/>
      <c r="I75" s="1149"/>
    </row>
    <row r="76" customFormat="false" ht="12.75" hidden="false" customHeight="false" outlineLevel="0" collapsed="false">
      <c r="A76" s="1101"/>
      <c r="B76" s="1097"/>
      <c r="C76" s="1097"/>
      <c r="D76" s="1097"/>
      <c r="E76" s="1097"/>
      <c r="F76" s="1097"/>
      <c r="G76" s="1101"/>
      <c r="H76" s="490"/>
      <c r="I76" s="1149"/>
    </row>
    <row r="77" customFormat="false" ht="12.75" hidden="false" customHeight="false" outlineLevel="0" collapsed="false">
      <c r="A77" s="1098" t="s">
        <v>183</v>
      </c>
      <c r="B77" s="1097"/>
      <c r="C77" s="1097"/>
      <c r="D77" s="1097"/>
      <c r="E77" s="1097"/>
      <c r="F77" s="1097"/>
      <c r="G77" s="1101"/>
      <c r="H77" s="490"/>
      <c r="I77" s="1149"/>
    </row>
    <row r="78" customFormat="false" ht="15.75" hidden="false" customHeight="false" outlineLevel="0" collapsed="false">
      <c r="A78" s="1106" t="s">
        <v>1072</v>
      </c>
      <c r="B78" s="1106"/>
      <c r="C78" s="1106"/>
      <c r="D78" s="1106"/>
      <c r="E78" s="1106"/>
      <c r="F78" s="1106"/>
      <c r="G78" s="1106"/>
      <c r="H78" s="1106"/>
      <c r="I78" s="1106"/>
    </row>
    <row r="79" customFormat="false" ht="12.75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</row>
    <row r="80" customFormat="false" ht="15" hidden="false" customHeight="false" outlineLevel="0" collapsed="false">
      <c r="A80" s="1131" t="s">
        <v>1156</v>
      </c>
      <c r="B80" s="1131"/>
      <c r="C80" s="1131"/>
      <c r="D80" s="1131"/>
      <c r="E80" s="1131"/>
      <c r="F80" s="1131"/>
      <c r="G80" s="1131"/>
      <c r="H80" s="1131"/>
      <c r="I80" s="1131"/>
    </row>
    <row r="82" customFormat="false" ht="14.25" hidden="false" customHeight="true" outlineLevel="0" collapsed="false">
      <c r="A82" s="1132" t="s">
        <v>1148</v>
      </c>
      <c r="B82" s="1133" t="s">
        <v>141</v>
      </c>
      <c r="C82" s="1113"/>
      <c r="D82" s="1111" t="s">
        <v>1128</v>
      </c>
      <c r="E82" s="1111"/>
      <c r="F82" s="1110" t="s">
        <v>1149</v>
      </c>
      <c r="G82" s="1134" t="s">
        <v>1079</v>
      </c>
      <c r="H82" s="1134"/>
      <c r="I82" s="1135" t="s">
        <v>1080</v>
      </c>
    </row>
    <row r="83" customFormat="false" ht="12.75" hidden="false" customHeight="true" outlineLevel="0" collapsed="false">
      <c r="A83" s="1132"/>
      <c r="B83" s="1133"/>
      <c r="C83" s="1114" t="s">
        <v>1081</v>
      </c>
      <c r="D83" s="1110" t="s">
        <v>1131</v>
      </c>
      <c r="E83" s="1110" t="s">
        <v>1132</v>
      </c>
      <c r="F83" s="1110"/>
      <c r="G83" s="1110" t="s">
        <v>1084</v>
      </c>
      <c r="H83" s="1110" t="s">
        <v>1150</v>
      </c>
      <c r="I83" s="1135"/>
    </row>
    <row r="84" customFormat="false" ht="27" hidden="false" customHeight="false" outlineLevel="0" collapsed="false">
      <c r="A84" s="1132"/>
      <c r="B84" s="1133"/>
      <c r="C84" s="1136" t="s">
        <v>1151</v>
      </c>
      <c r="D84" s="1110"/>
      <c r="E84" s="1110"/>
      <c r="F84" s="1110"/>
      <c r="G84" s="1110"/>
      <c r="H84" s="1110"/>
      <c r="I84" s="1135"/>
    </row>
    <row r="85" customFormat="false" ht="12.75" hidden="false" customHeight="false" outlineLevel="0" collapsed="false">
      <c r="A85" s="1132"/>
      <c r="B85" s="1133"/>
      <c r="C85" s="1115"/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09" t="s">
        <v>146</v>
      </c>
      <c r="C86" s="1109" t="s">
        <v>1152</v>
      </c>
      <c r="D86" s="1109"/>
      <c r="E86" s="1109"/>
      <c r="F86" s="1109" t="s">
        <v>1087</v>
      </c>
      <c r="G86" s="1109" t="s">
        <v>952</v>
      </c>
      <c r="H86" s="1109"/>
      <c r="I86" s="1137" t="s">
        <v>280</v>
      </c>
    </row>
    <row r="87" customFormat="false" ht="12.75" hidden="false" customHeight="false" outlineLevel="0" collapsed="false">
      <c r="A87" s="490"/>
      <c r="B87" s="1102"/>
      <c r="C87" s="1102"/>
      <c r="D87" s="1102"/>
      <c r="E87" s="1102"/>
      <c r="F87" s="1102"/>
      <c r="G87" s="490"/>
      <c r="H87" s="490"/>
      <c r="I87" s="490"/>
    </row>
    <row r="88" customFormat="false" ht="12.75" hidden="false" customHeight="false" outlineLevel="0" collapsed="false">
      <c r="B88" s="1139" t="s">
        <v>820</v>
      </c>
      <c r="C88" s="1138"/>
      <c r="D88" s="1138"/>
      <c r="E88" s="1138"/>
      <c r="F88" s="1138"/>
      <c r="G88" s="1138"/>
      <c r="H88" s="1138"/>
      <c r="I88" s="1138"/>
    </row>
    <row r="90" customFormat="false" ht="12.75" hidden="false" customHeight="false" outlineLevel="0" collapsed="false">
      <c r="A90" s="1140" t="s">
        <v>256</v>
      </c>
      <c r="B90" s="1141" t="n">
        <v>1095</v>
      </c>
      <c r="C90" s="1141" t="n">
        <v>35614</v>
      </c>
      <c r="D90" s="1141" t="n">
        <v>25671</v>
      </c>
      <c r="E90" s="1141" t="n">
        <v>25959</v>
      </c>
      <c r="F90" s="1141" t="n">
        <v>642179</v>
      </c>
      <c r="G90" s="1142" t="n">
        <v>24.7</v>
      </c>
      <c r="H90" s="1143" t="n">
        <v>0.82</v>
      </c>
      <c r="I90" s="1142" t="n">
        <v>72.1</v>
      </c>
    </row>
    <row r="91" customFormat="false" ht="12.75" hidden="false" customHeight="false" outlineLevel="0" collapsed="false">
      <c r="A91" s="490"/>
      <c r="B91" s="1147"/>
      <c r="C91" s="1141"/>
      <c r="D91" s="1141"/>
      <c r="E91" s="1141"/>
      <c r="F91" s="1141"/>
      <c r="G91" s="1142"/>
      <c r="H91" s="1143"/>
      <c r="I91" s="1142"/>
    </row>
    <row r="92" customFormat="false" ht="12.75" hidden="false" customHeight="false" outlineLevel="0" collapsed="false">
      <c r="A92" s="1145" t="s">
        <v>69</v>
      </c>
      <c r="B92" s="1141" t="n">
        <v>123</v>
      </c>
      <c r="C92" s="1141" t="n">
        <v>1730</v>
      </c>
      <c r="D92" s="1141" t="n">
        <v>1478</v>
      </c>
      <c r="E92" s="1141" t="n">
        <v>1457</v>
      </c>
      <c r="F92" s="1141" t="n">
        <v>33162</v>
      </c>
      <c r="G92" s="1142" t="n">
        <v>22.8</v>
      </c>
      <c r="H92" s="1143" t="n">
        <v>0.76</v>
      </c>
      <c r="I92" s="1142" t="n">
        <v>85.5</v>
      </c>
    </row>
    <row r="93" customFormat="false" ht="12.75" hidden="false" customHeight="false" outlineLevel="0" collapsed="false">
      <c r="A93" s="1145" t="s">
        <v>257</v>
      </c>
      <c r="B93" s="1141" t="n">
        <v>130</v>
      </c>
      <c r="C93" s="1141" t="n">
        <v>3486</v>
      </c>
      <c r="D93" s="1141" t="n">
        <v>2638</v>
      </c>
      <c r="E93" s="1141" t="n">
        <v>2620</v>
      </c>
      <c r="F93" s="1141" t="n">
        <v>65235</v>
      </c>
      <c r="G93" s="1142" t="n">
        <v>24.9</v>
      </c>
      <c r="H93" s="1143" t="n">
        <v>0.83</v>
      </c>
      <c r="I93" s="1142" t="n">
        <v>75.7</v>
      </c>
    </row>
    <row r="94" customFormat="false" ht="12.75" hidden="false" customHeight="false" outlineLevel="0" collapsed="false">
      <c r="A94" s="1145" t="s">
        <v>260</v>
      </c>
      <c r="B94" s="1050" t="n">
        <v>26</v>
      </c>
      <c r="C94" s="1050" t="n">
        <v>2810</v>
      </c>
      <c r="D94" s="1050" t="n">
        <v>2433</v>
      </c>
      <c r="E94" s="1050" t="n">
        <v>2256</v>
      </c>
      <c r="F94" s="1050" t="n">
        <v>55292</v>
      </c>
      <c r="G94" s="1142" t="n">
        <v>24.5</v>
      </c>
      <c r="H94" s="1143" t="n">
        <v>0.82</v>
      </c>
      <c r="I94" s="1142" t="n">
        <v>86.6</v>
      </c>
    </row>
    <row r="95" customFormat="false" ht="12.75" hidden="false" customHeight="false" outlineLevel="0" collapsed="false">
      <c r="A95" s="1145" t="s">
        <v>263</v>
      </c>
      <c r="B95" s="1141" t="n">
        <v>55</v>
      </c>
      <c r="C95" s="1141" t="n">
        <v>1166</v>
      </c>
      <c r="D95" s="1141" t="n">
        <v>606</v>
      </c>
      <c r="E95" s="1141" t="n">
        <v>594</v>
      </c>
      <c r="F95" s="1141" t="n">
        <v>13919</v>
      </c>
      <c r="G95" s="1142" t="n">
        <v>23.4</v>
      </c>
      <c r="H95" s="1143" t="n">
        <v>0.78</v>
      </c>
      <c r="I95" s="1142" t="n">
        <v>52</v>
      </c>
    </row>
    <row r="96" customFormat="false" ht="12.75" hidden="false" customHeight="false" outlineLevel="0" collapsed="false">
      <c r="A96" s="1145" t="s">
        <v>264</v>
      </c>
      <c r="B96" s="1141" t="n">
        <v>52</v>
      </c>
      <c r="C96" s="1141" t="n">
        <v>1906</v>
      </c>
      <c r="D96" s="1141" t="n">
        <v>1749</v>
      </c>
      <c r="E96" s="1141" t="n">
        <v>1751</v>
      </c>
      <c r="F96" s="1141" t="n">
        <v>42780</v>
      </c>
      <c r="G96" s="1142" t="n">
        <v>24.4</v>
      </c>
      <c r="H96" s="1143" t="n">
        <v>0.81</v>
      </c>
      <c r="I96" s="1142" t="n">
        <v>91.7</v>
      </c>
    </row>
    <row r="97" customFormat="false" ht="12.75" hidden="false" customHeight="false" outlineLevel="0" collapsed="false">
      <c r="A97" s="1145" t="s">
        <v>265</v>
      </c>
      <c r="B97" s="1141" t="n">
        <v>327</v>
      </c>
      <c r="C97" s="1141" t="n">
        <v>12849</v>
      </c>
      <c r="D97" s="1141" t="n">
        <v>7359</v>
      </c>
      <c r="E97" s="1141" t="n">
        <v>7867</v>
      </c>
      <c r="F97" s="1141" t="n">
        <v>196890</v>
      </c>
      <c r="G97" s="1142" t="n">
        <v>25</v>
      </c>
      <c r="H97" s="1143" t="n">
        <v>0.83</v>
      </c>
      <c r="I97" s="1142" t="n">
        <v>57.3</v>
      </c>
    </row>
    <row r="98" customFormat="false" ht="12.75" hidden="false" customHeight="false" outlineLevel="0" collapsed="false">
      <c r="A98" s="1145" t="s">
        <v>266</v>
      </c>
      <c r="B98" s="1141" t="n">
        <v>190</v>
      </c>
      <c r="C98" s="1141" t="n">
        <v>3392</v>
      </c>
      <c r="D98" s="1141" t="n">
        <v>2993</v>
      </c>
      <c r="E98" s="1141" t="n">
        <v>2991</v>
      </c>
      <c r="F98" s="1141" t="n">
        <v>70401</v>
      </c>
      <c r="G98" s="1142" t="n">
        <v>23.5</v>
      </c>
      <c r="H98" s="1143" t="n">
        <v>0.78</v>
      </c>
      <c r="I98" s="1142" t="n">
        <v>88.2</v>
      </c>
    </row>
    <row r="99" customFormat="false" ht="12.75" hidden="false" customHeight="false" outlineLevel="0" collapsed="false">
      <c r="A99" s="1145" t="s">
        <v>267</v>
      </c>
      <c r="B99" s="1141" t="n">
        <v>34</v>
      </c>
      <c r="C99" s="1141" t="n">
        <v>620</v>
      </c>
      <c r="D99" s="1141" t="n">
        <v>517</v>
      </c>
      <c r="E99" s="1141" t="n">
        <v>511</v>
      </c>
      <c r="F99" s="1141" t="n">
        <v>12303</v>
      </c>
      <c r="G99" s="1142" t="n">
        <v>24.1</v>
      </c>
      <c r="H99" s="1143" t="n">
        <v>0.8</v>
      </c>
      <c r="I99" s="1142" t="n">
        <v>83.4</v>
      </c>
    </row>
    <row r="100" customFormat="false" ht="12.75" hidden="false" customHeight="false" outlineLevel="0" collapsed="false">
      <c r="A100" s="1145" t="s">
        <v>268</v>
      </c>
      <c r="B100" s="1075" t="s">
        <v>259</v>
      </c>
      <c r="C100" s="1075" t="s">
        <v>259</v>
      </c>
      <c r="D100" s="1075" t="s">
        <v>259</v>
      </c>
      <c r="E100" s="1075" t="s">
        <v>259</v>
      </c>
      <c r="F100" s="1075" t="s">
        <v>259</v>
      </c>
      <c r="G100" s="1100" t="s">
        <v>259</v>
      </c>
      <c r="H100" s="1100" t="s">
        <v>259</v>
      </c>
      <c r="I100" s="1100" t="s">
        <v>259</v>
      </c>
    </row>
    <row r="101" customFormat="false" ht="12.75" hidden="false" customHeight="false" outlineLevel="0" collapsed="false">
      <c r="A101" s="1145" t="s">
        <v>269</v>
      </c>
      <c r="B101" s="1141" t="n">
        <v>50</v>
      </c>
      <c r="C101" s="1141" t="n">
        <v>3243</v>
      </c>
      <c r="D101" s="1141" t="n">
        <v>2123</v>
      </c>
      <c r="E101" s="1141" t="n">
        <v>2153</v>
      </c>
      <c r="F101" s="1141" t="n">
        <v>56546</v>
      </c>
      <c r="G101" s="1142" t="n">
        <v>26.3</v>
      </c>
      <c r="H101" s="1143" t="n">
        <v>0.88</v>
      </c>
      <c r="I101" s="1142" t="n">
        <v>65.4</v>
      </c>
    </row>
    <row r="102" customFormat="false" ht="12.75" hidden="false" customHeight="false" outlineLevel="0" collapsed="false">
      <c r="A102" s="1145" t="s">
        <v>270</v>
      </c>
      <c r="B102" s="1141" t="n">
        <v>31</v>
      </c>
      <c r="C102" s="1141" t="n">
        <v>1864</v>
      </c>
      <c r="D102" s="1141" t="n">
        <v>1599</v>
      </c>
      <c r="E102" s="1141" t="n">
        <v>1582</v>
      </c>
      <c r="F102" s="1141" t="n">
        <v>40214</v>
      </c>
      <c r="G102" s="1142" t="n">
        <v>25.4</v>
      </c>
      <c r="H102" s="1143" t="n">
        <v>0.85</v>
      </c>
      <c r="I102" s="1142" t="n">
        <v>85.8</v>
      </c>
    </row>
    <row r="103" customFormat="false" ht="12.75" hidden="false" customHeight="false" outlineLevel="0" collapsed="false">
      <c r="A103" s="1145" t="s">
        <v>271</v>
      </c>
      <c r="B103" s="1141" t="n">
        <v>44</v>
      </c>
      <c r="C103" s="1141" t="n">
        <v>988</v>
      </c>
      <c r="D103" s="1141" t="n">
        <v>918</v>
      </c>
      <c r="E103" s="1141" t="n">
        <v>893</v>
      </c>
      <c r="F103" s="1141" t="n">
        <v>22360</v>
      </c>
      <c r="G103" s="1142" t="n">
        <v>25</v>
      </c>
      <c r="H103" s="1143" t="n">
        <v>0.83</v>
      </c>
      <c r="I103" s="1142" t="n">
        <v>92.9</v>
      </c>
    </row>
    <row r="104" customFormat="false" ht="12.75" hidden="false" customHeight="false" outlineLevel="0" collapsed="false">
      <c r="A104" s="1145" t="s">
        <v>272</v>
      </c>
      <c r="B104" s="1141" t="n">
        <v>25</v>
      </c>
      <c r="C104" s="1141" t="n">
        <v>1460</v>
      </c>
      <c r="D104" s="1141" t="n">
        <v>1191</v>
      </c>
      <c r="E104" s="1141" t="n">
        <v>1216</v>
      </c>
      <c r="F104" s="1141" t="n">
        <v>31485</v>
      </c>
      <c r="G104" s="1142" t="n">
        <v>25.9</v>
      </c>
      <c r="H104" s="1143" t="n">
        <v>0.86</v>
      </c>
      <c r="I104" s="1142" t="n">
        <v>81.6</v>
      </c>
    </row>
    <row r="105" customFormat="false" ht="14.25" hidden="false" customHeight="false" outlineLevel="0" collapsed="false">
      <c r="A105" s="1145" t="s">
        <v>1153</v>
      </c>
      <c r="B105" s="1075" t="s">
        <v>259</v>
      </c>
      <c r="C105" s="1075" t="s">
        <v>259</v>
      </c>
      <c r="D105" s="1075" t="s">
        <v>259</v>
      </c>
      <c r="E105" s="1075" t="s">
        <v>259</v>
      </c>
      <c r="F105" s="1075" t="s">
        <v>259</v>
      </c>
      <c r="G105" s="1100" t="s">
        <v>259</v>
      </c>
      <c r="H105" s="1100" t="s">
        <v>259</v>
      </c>
      <c r="I105" s="1100" t="s">
        <v>259</v>
      </c>
    </row>
    <row r="106" customFormat="false" ht="12" hidden="false" customHeight="true" outlineLevel="0" collapsed="false">
      <c r="A106" s="490"/>
      <c r="B106" s="1141"/>
      <c r="C106" s="1141"/>
      <c r="D106" s="1141"/>
      <c r="E106" s="1141"/>
      <c r="F106" s="1141"/>
      <c r="G106" s="1142"/>
      <c r="H106" s="1143"/>
      <c r="I106" s="1142"/>
    </row>
    <row r="107" customFormat="false" ht="12.75" hidden="false" customHeight="false" outlineLevel="0" collapsed="false">
      <c r="B107" s="1141"/>
      <c r="C107" s="1141"/>
      <c r="D107" s="1141"/>
      <c r="E107" s="1141"/>
      <c r="F107" s="1141"/>
      <c r="G107" s="1150"/>
      <c r="H107" s="490"/>
      <c r="I107" s="490"/>
    </row>
    <row r="108" customFormat="false" ht="12.75" hidden="false" customHeight="false" outlineLevel="0" collapsed="false">
      <c r="B108" s="1139" t="s">
        <v>377</v>
      </c>
      <c r="C108" s="1146"/>
      <c r="D108" s="1146"/>
      <c r="E108" s="1146"/>
      <c r="F108" s="1146"/>
      <c r="G108" s="1138"/>
      <c r="H108" s="1138"/>
      <c r="I108" s="1138"/>
    </row>
    <row r="110" customFormat="false" ht="12.75" hidden="false" customHeight="false" outlineLevel="0" collapsed="false">
      <c r="A110" s="1140" t="s">
        <v>256</v>
      </c>
      <c r="B110" s="1141" t="n">
        <v>1111</v>
      </c>
      <c r="C110" s="1141" t="n">
        <v>35560</v>
      </c>
      <c r="D110" s="1141" t="n">
        <v>25913</v>
      </c>
      <c r="E110" s="1141" t="n">
        <v>26247</v>
      </c>
      <c r="F110" s="1141" t="n">
        <v>662508</v>
      </c>
      <c r="G110" s="1142" t="n">
        <v>25.2</v>
      </c>
      <c r="H110" s="1143" t="n">
        <v>0.81</v>
      </c>
      <c r="I110" s="1142" t="n">
        <v>72.9</v>
      </c>
    </row>
    <row r="111" customFormat="false" ht="12.75" hidden="false" customHeight="false" outlineLevel="0" collapsed="false">
      <c r="B111" s="1147"/>
      <c r="C111" s="1141"/>
      <c r="D111" s="1141"/>
      <c r="E111" s="1141"/>
      <c r="F111" s="1141"/>
      <c r="G111" s="1142"/>
      <c r="H111" s="1143"/>
      <c r="I111" s="1142"/>
    </row>
    <row r="112" customFormat="false" ht="12.75" hidden="false" customHeight="false" outlineLevel="0" collapsed="false">
      <c r="A112" s="1145" t="s">
        <v>69</v>
      </c>
      <c r="B112" s="1141" t="n">
        <v>123</v>
      </c>
      <c r="C112" s="1141" t="n">
        <v>1739</v>
      </c>
      <c r="D112" s="1141" t="n">
        <v>1436</v>
      </c>
      <c r="E112" s="1141" t="n">
        <v>1481</v>
      </c>
      <c r="F112" s="1141" t="n">
        <v>33103</v>
      </c>
      <c r="G112" s="1142" t="n">
        <v>22.4</v>
      </c>
      <c r="H112" s="1143" t="n">
        <v>0.72</v>
      </c>
      <c r="I112" s="1142" t="n">
        <v>82.6</v>
      </c>
    </row>
    <row r="113" customFormat="false" ht="12.75" hidden="false" customHeight="false" outlineLevel="0" collapsed="false">
      <c r="A113" s="1145" t="s">
        <v>257</v>
      </c>
      <c r="B113" s="1141" t="n">
        <v>129</v>
      </c>
      <c r="C113" s="1141" t="n">
        <v>3458</v>
      </c>
      <c r="D113" s="1141" t="n">
        <v>2602</v>
      </c>
      <c r="E113" s="1141" t="n">
        <v>2695</v>
      </c>
      <c r="F113" s="1141" t="n">
        <v>68661</v>
      </c>
      <c r="G113" s="1142" t="n">
        <v>25.5</v>
      </c>
      <c r="H113" s="1143" t="n">
        <v>0.82</v>
      </c>
      <c r="I113" s="1142" t="n">
        <v>75.2</v>
      </c>
    </row>
    <row r="114" customFormat="false" ht="12.75" hidden="false" customHeight="false" outlineLevel="0" collapsed="false">
      <c r="A114" s="1145" t="s">
        <v>260</v>
      </c>
      <c r="B114" s="1050" t="n">
        <v>26</v>
      </c>
      <c r="C114" s="1050" t="n">
        <v>2446</v>
      </c>
      <c r="D114" s="1050" t="n">
        <v>2078</v>
      </c>
      <c r="E114" s="1050" t="n">
        <v>2122</v>
      </c>
      <c r="F114" s="1050" t="n">
        <v>52613</v>
      </c>
      <c r="G114" s="1142" t="n">
        <v>24.8</v>
      </c>
      <c r="H114" s="1143" t="n">
        <v>0.8</v>
      </c>
      <c r="I114" s="1142" t="n">
        <v>84.9</v>
      </c>
    </row>
    <row r="115" customFormat="false" ht="12.75" hidden="false" customHeight="false" outlineLevel="0" collapsed="false">
      <c r="A115" s="1145" t="s">
        <v>263</v>
      </c>
      <c r="B115" s="1141" t="n">
        <v>55</v>
      </c>
      <c r="C115" s="1141" t="n">
        <v>1165</v>
      </c>
      <c r="D115" s="1141" t="n">
        <v>582</v>
      </c>
      <c r="E115" s="1141" t="n">
        <v>584</v>
      </c>
      <c r="F115" s="1141" t="n">
        <v>14251</v>
      </c>
      <c r="G115" s="1142" t="n">
        <v>24.4</v>
      </c>
      <c r="H115" s="1143" t="n">
        <v>0.79</v>
      </c>
      <c r="I115" s="1142" t="n">
        <v>50</v>
      </c>
    </row>
    <row r="116" customFormat="false" ht="12.75" hidden="false" customHeight="false" outlineLevel="0" collapsed="false">
      <c r="A116" s="1145" t="s">
        <v>264</v>
      </c>
      <c r="B116" s="1141" t="n">
        <v>53</v>
      </c>
      <c r="C116" s="1141" t="n">
        <v>1967</v>
      </c>
      <c r="D116" s="1141" t="n">
        <v>1748</v>
      </c>
      <c r="E116" s="1141" t="n">
        <v>1719</v>
      </c>
      <c r="F116" s="1141" t="n">
        <v>43923</v>
      </c>
      <c r="G116" s="1142" t="n">
        <v>25.5</v>
      </c>
      <c r="H116" s="1143" t="n">
        <v>0.82</v>
      </c>
      <c r="I116" s="1142" t="n">
        <v>88.9</v>
      </c>
    </row>
    <row r="117" customFormat="false" ht="12.75" hidden="false" customHeight="false" outlineLevel="0" collapsed="false">
      <c r="A117" s="1145" t="s">
        <v>265</v>
      </c>
      <c r="B117" s="1141" t="n">
        <v>343</v>
      </c>
      <c r="C117" s="1141" t="n">
        <v>12874</v>
      </c>
      <c r="D117" s="1141" t="n">
        <v>8048</v>
      </c>
      <c r="E117" s="1141" t="n">
        <v>8058</v>
      </c>
      <c r="F117" s="1141" t="n">
        <v>208920</v>
      </c>
      <c r="G117" s="1142" t="n">
        <v>25.9</v>
      </c>
      <c r="H117" s="1143" t="n">
        <v>0.84</v>
      </c>
      <c r="I117" s="1142" t="n">
        <v>62.5</v>
      </c>
    </row>
    <row r="118" customFormat="false" ht="12.75" hidden="false" customHeight="false" outlineLevel="0" collapsed="false">
      <c r="A118" s="1145" t="s">
        <v>266</v>
      </c>
      <c r="B118" s="1141" t="n">
        <v>190</v>
      </c>
      <c r="C118" s="1141" t="n">
        <v>3447</v>
      </c>
      <c r="D118" s="1141" t="n">
        <v>2985</v>
      </c>
      <c r="E118" s="1141" t="n">
        <v>2993</v>
      </c>
      <c r="F118" s="1141" t="n">
        <v>71239</v>
      </c>
      <c r="G118" s="1142" t="n">
        <v>23.8</v>
      </c>
      <c r="H118" s="1143" t="n">
        <v>0.77</v>
      </c>
      <c r="I118" s="1142" t="n">
        <v>86.6</v>
      </c>
    </row>
    <row r="119" customFormat="false" ht="12.75" hidden="false" customHeight="false" outlineLevel="0" collapsed="false">
      <c r="A119" s="1145" t="s">
        <v>267</v>
      </c>
      <c r="B119" s="1141" t="n">
        <v>34</v>
      </c>
      <c r="C119" s="1141" t="n">
        <v>620</v>
      </c>
      <c r="D119" s="1141" t="n">
        <v>506</v>
      </c>
      <c r="E119" s="1141" t="n">
        <v>510</v>
      </c>
      <c r="F119" s="1141" t="n">
        <v>12415</v>
      </c>
      <c r="G119" s="1142" t="n">
        <v>24.3</v>
      </c>
      <c r="H119" s="1143" t="n">
        <v>0.78</v>
      </c>
      <c r="I119" s="1142" t="n">
        <v>81.6</v>
      </c>
    </row>
    <row r="120" customFormat="false" ht="12.75" hidden="false" customHeight="false" outlineLevel="0" collapsed="false">
      <c r="A120" s="1145" t="s">
        <v>268</v>
      </c>
      <c r="B120" s="1075" t="s">
        <v>259</v>
      </c>
      <c r="C120" s="1075" t="s">
        <v>259</v>
      </c>
      <c r="D120" s="1075" t="s">
        <v>259</v>
      </c>
      <c r="E120" s="1075" t="s">
        <v>259</v>
      </c>
      <c r="F120" s="1075" t="s">
        <v>259</v>
      </c>
      <c r="G120" s="1100" t="s">
        <v>259</v>
      </c>
      <c r="H120" s="1100" t="s">
        <v>259</v>
      </c>
      <c r="I120" s="1100" t="s">
        <v>259</v>
      </c>
    </row>
    <row r="121" customFormat="false" ht="12.75" hidden="false" customHeight="false" outlineLevel="0" collapsed="false">
      <c r="A121" s="1145" t="s">
        <v>269</v>
      </c>
      <c r="B121" s="1141" t="n">
        <v>50</v>
      </c>
      <c r="C121" s="1141" t="n">
        <v>3408</v>
      </c>
      <c r="D121" s="1141" t="n">
        <v>2183</v>
      </c>
      <c r="E121" s="1141" t="n">
        <v>2261</v>
      </c>
      <c r="F121" s="1141" t="n">
        <v>57752</v>
      </c>
      <c r="G121" s="1142" t="n">
        <v>25.5</v>
      </c>
      <c r="H121" s="1143" t="n">
        <v>0.82</v>
      </c>
      <c r="I121" s="1142" t="n">
        <v>64</v>
      </c>
    </row>
    <row r="122" customFormat="false" ht="12.75" hidden="false" customHeight="false" outlineLevel="0" collapsed="false">
      <c r="A122" s="1145" t="s">
        <v>270</v>
      </c>
      <c r="B122" s="1141" t="n">
        <v>31</v>
      </c>
      <c r="C122" s="1141" t="n">
        <v>1860</v>
      </c>
      <c r="D122" s="1141" t="n">
        <v>1565</v>
      </c>
      <c r="E122" s="1141" t="n">
        <v>1584</v>
      </c>
      <c r="F122" s="1141" t="n">
        <v>41975</v>
      </c>
      <c r="G122" s="1142" t="n">
        <v>26.5</v>
      </c>
      <c r="H122" s="1143" t="n">
        <v>0.85</v>
      </c>
      <c r="I122" s="1142" t="n">
        <v>84.1</v>
      </c>
    </row>
    <row r="123" customFormat="false" ht="12.75" hidden="false" customHeight="false" outlineLevel="0" collapsed="false">
      <c r="A123" s="1145" t="s">
        <v>271</v>
      </c>
      <c r="B123" s="1141" t="n">
        <v>44</v>
      </c>
      <c r="C123" s="1141" t="n">
        <v>993</v>
      </c>
      <c r="D123" s="1141" t="n">
        <v>868</v>
      </c>
      <c r="E123" s="1141" t="n">
        <v>888</v>
      </c>
      <c r="F123" s="1141" t="n">
        <v>22886</v>
      </c>
      <c r="G123" s="1142" t="n">
        <v>25.8</v>
      </c>
      <c r="H123" s="1143" t="n">
        <v>0.83</v>
      </c>
      <c r="I123" s="1142" t="n">
        <v>87.3</v>
      </c>
    </row>
    <row r="124" customFormat="false" ht="12.75" hidden="false" customHeight="false" outlineLevel="0" collapsed="false">
      <c r="A124" s="1145" t="s">
        <v>272</v>
      </c>
      <c r="B124" s="1141" t="n">
        <v>25</v>
      </c>
      <c r="C124" s="1141" t="n">
        <v>1485</v>
      </c>
      <c r="D124" s="1141" t="n">
        <v>1240</v>
      </c>
      <c r="E124" s="1141" t="n">
        <v>1279</v>
      </c>
      <c r="F124" s="1141" t="n">
        <v>33161</v>
      </c>
      <c r="G124" s="1142" t="n">
        <v>25.9</v>
      </c>
      <c r="H124" s="1143" t="n">
        <v>0.84</v>
      </c>
      <c r="I124" s="1142" t="n">
        <v>83.5</v>
      </c>
    </row>
    <row r="125" customFormat="false" ht="14.25" hidden="false" customHeight="false" outlineLevel="0" collapsed="false">
      <c r="A125" s="1145" t="s">
        <v>1153</v>
      </c>
      <c r="B125" s="1075" t="s">
        <v>259</v>
      </c>
      <c r="C125" s="1075" t="s">
        <v>259</v>
      </c>
      <c r="D125" s="1075" t="s">
        <v>259</v>
      </c>
      <c r="E125" s="1075" t="s">
        <v>259</v>
      </c>
      <c r="F125" s="1075" t="s">
        <v>259</v>
      </c>
      <c r="G125" s="1100" t="s">
        <v>259</v>
      </c>
      <c r="H125" s="1100" t="s">
        <v>259</v>
      </c>
      <c r="I125" s="1100" t="s">
        <v>259</v>
      </c>
    </row>
    <row r="126" customFormat="false" ht="12.75" hidden="false" customHeight="false" outlineLevel="0" collapsed="false">
      <c r="A126" s="490"/>
      <c r="B126" s="1141"/>
      <c r="C126" s="1141"/>
      <c r="D126" s="1141"/>
      <c r="E126" s="1141"/>
      <c r="F126" s="1141"/>
      <c r="G126" s="1142"/>
      <c r="H126" s="1143"/>
      <c r="I126" s="1142"/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490"/>
      <c r="H127" s="490"/>
      <c r="I127" s="490"/>
    </row>
    <row r="128" customFormat="false" ht="12.75" hidden="false" customHeight="false" outlineLevel="0" collapsed="false">
      <c r="B128" s="1139" t="s">
        <v>833</v>
      </c>
      <c r="C128" s="1146"/>
      <c r="D128" s="1146"/>
      <c r="E128" s="1146"/>
      <c r="F128" s="1146"/>
      <c r="G128" s="1138"/>
      <c r="H128" s="1138"/>
      <c r="I128" s="1138"/>
    </row>
    <row r="130" customFormat="false" ht="12.75" hidden="false" customHeight="false" outlineLevel="0" collapsed="false">
      <c r="A130" s="1140" t="s">
        <v>256</v>
      </c>
      <c r="B130" s="1141" t="n">
        <v>1120</v>
      </c>
      <c r="C130" s="1141" t="n">
        <v>35604</v>
      </c>
      <c r="D130" s="1141" t="n">
        <v>26502</v>
      </c>
      <c r="E130" s="1141" t="n">
        <v>26790</v>
      </c>
      <c r="F130" s="1141" t="n">
        <v>654571</v>
      </c>
      <c r="G130" s="1142" t="n">
        <v>24.4</v>
      </c>
      <c r="H130" s="1143" t="n">
        <v>0.81</v>
      </c>
      <c r="I130" s="1142" t="n">
        <v>74.4</v>
      </c>
    </row>
    <row r="131" customFormat="false" ht="12.75" hidden="false" customHeight="false" outlineLevel="0" collapsed="false">
      <c r="A131" s="490"/>
      <c r="B131" s="1147"/>
      <c r="C131" s="1141"/>
      <c r="D131" s="1141"/>
      <c r="E131" s="1141"/>
      <c r="F131" s="1141"/>
      <c r="G131" s="1142"/>
      <c r="H131" s="1143"/>
      <c r="I131" s="1142"/>
    </row>
    <row r="132" customFormat="false" ht="12.75" hidden="false" customHeight="false" outlineLevel="0" collapsed="false">
      <c r="A132" s="1145" t="s">
        <v>69</v>
      </c>
      <c r="B132" s="1051" t="n">
        <v>125</v>
      </c>
      <c r="C132" s="1051" t="n">
        <v>1748</v>
      </c>
      <c r="D132" s="1051" t="n">
        <v>1515</v>
      </c>
      <c r="E132" s="1141" t="n">
        <v>1495</v>
      </c>
      <c r="F132" s="1141" t="n">
        <v>34023</v>
      </c>
      <c r="G132" s="1142" t="n">
        <v>22.8</v>
      </c>
      <c r="H132" s="1143" t="n">
        <v>0.76</v>
      </c>
      <c r="I132" s="1142" t="n">
        <v>86.7</v>
      </c>
    </row>
    <row r="133" customFormat="false" ht="12.75" hidden="false" customHeight="false" outlineLevel="0" collapsed="false">
      <c r="A133" s="1145" t="s">
        <v>257</v>
      </c>
      <c r="B133" s="1141" t="n">
        <v>128</v>
      </c>
      <c r="C133" s="1141" t="n">
        <v>3484</v>
      </c>
      <c r="D133" s="1141" t="n">
        <v>2787</v>
      </c>
      <c r="E133" s="1141" t="n">
        <v>2816</v>
      </c>
      <c r="F133" s="1141" t="n">
        <v>70674</v>
      </c>
      <c r="G133" s="1142" t="n">
        <v>25.1</v>
      </c>
      <c r="H133" s="1143" t="n">
        <v>0.84</v>
      </c>
      <c r="I133" s="1142" t="n">
        <v>80</v>
      </c>
    </row>
    <row r="134" customFormat="false" ht="12.75" hidden="false" customHeight="false" outlineLevel="0" collapsed="false">
      <c r="A134" s="1145" t="s">
        <v>260</v>
      </c>
      <c r="B134" s="1050" t="n">
        <v>26</v>
      </c>
      <c r="C134" s="1050" t="n">
        <v>2502</v>
      </c>
      <c r="D134" s="1050" t="n">
        <v>2166</v>
      </c>
      <c r="E134" s="1050" t="n">
        <v>2179</v>
      </c>
      <c r="F134" s="1050" t="n">
        <v>52599</v>
      </c>
      <c r="G134" s="1142" t="n">
        <v>24.1</v>
      </c>
      <c r="H134" s="1143" t="n">
        <v>0.8</v>
      </c>
      <c r="I134" s="1142" t="n">
        <v>86.5</v>
      </c>
    </row>
    <row r="135" customFormat="false" ht="12.75" hidden="false" customHeight="false" outlineLevel="0" collapsed="false">
      <c r="A135" s="1145" t="s">
        <v>263</v>
      </c>
      <c r="B135" s="1141" t="n">
        <v>55</v>
      </c>
      <c r="C135" s="1141" t="n">
        <v>1171</v>
      </c>
      <c r="D135" s="1141" t="n">
        <v>586</v>
      </c>
      <c r="E135" s="1141" t="n">
        <v>610</v>
      </c>
      <c r="F135" s="1141" t="n">
        <v>14181</v>
      </c>
      <c r="G135" s="1142" t="n">
        <v>23.3</v>
      </c>
      <c r="H135" s="1143" t="n">
        <v>0.78</v>
      </c>
      <c r="I135" s="1142" t="n">
        <v>50</v>
      </c>
    </row>
    <row r="136" customFormat="false" ht="12.75" hidden="false" customHeight="false" outlineLevel="0" collapsed="false">
      <c r="A136" s="1145" t="s">
        <v>264</v>
      </c>
      <c r="B136" s="1141" t="n">
        <v>53</v>
      </c>
      <c r="C136" s="1141" t="n">
        <v>1967</v>
      </c>
      <c r="D136" s="1141" t="n">
        <v>1691</v>
      </c>
      <c r="E136" s="1141" t="n">
        <v>1719</v>
      </c>
      <c r="F136" s="1141" t="n">
        <v>41359</v>
      </c>
      <c r="G136" s="1142" t="n">
        <v>24.1</v>
      </c>
      <c r="H136" s="1143" t="n">
        <v>0.8</v>
      </c>
      <c r="I136" s="1142" t="n">
        <v>86</v>
      </c>
    </row>
    <row r="137" customFormat="false" ht="12.75" hidden="false" customHeight="false" outlineLevel="0" collapsed="false">
      <c r="A137" s="1145" t="s">
        <v>265</v>
      </c>
      <c r="B137" s="1141" t="n">
        <v>351</v>
      </c>
      <c r="C137" s="1141" t="n">
        <v>12776</v>
      </c>
      <c r="D137" s="1141" t="n">
        <v>8000</v>
      </c>
      <c r="E137" s="1141" t="n">
        <v>8249</v>
      </c>
      <c r="F137" s="1141" t="n">
        <v>201307</v>
      </c>
      <c r="G137" s="1142" t="n">
        <v>24.4</v>
      </c>
      <c r="H137" s="1143" t="n">
        <v>0.81</v>
      </c>
      <c r="I137" s="1142" t="n">
        <v>62.6</v>
      </c>
    </row>
    <row r="138" customFormat="false" ht="12.75" hidden="false" customHeight="false" outlineLevel="0" collapsed="false">
      <c r="A138" s="1145" t="s">
        <v>266</v>
      </c>
      <c r="B138" s="1141" t="n">
        <v>190</v>
      </c>
      <c r="C138" s="1141" t="n">
        <v>3470</v>
      </c>
      <c r="D138" s="1141" t="n">
        <v>3001</v>
      </c>
      <c r="E138" s="1141" t="n">
        <v>2989</v>
      </c>
      <c r="F138" s="1141" t="n">
        <v>71700</v>
      </c>
      <c r="G138" s="1142" t="n">
        <v>24</v>
      </c>
      <c r="H138" s="1143" t="n">
        <v>0.8</v>
      </c>
      <c r="I138" s="1142" t="n">
        <v>86.5</v>
      </c>
    </row>
    <row r="139" customFormat="false" ht="12.75" hidden="false" customHeight="false" outlineLevel="0" collapsed="false">
      <c r="A139" s="1145" t="s">
        <v>267</v>
      </c>
      <c r="B139" s="1141" t="n">
        <v>34</v>
      </c>
      <c r="C139" s="1141" t="n">
        <v>620</v>
      </c>
      <c r="D139" s="1141" t="n">
        <v>515</v>
      </c>
      <c r="E139" s="1141" t="n">
        <v>516</v>
      </c>
      <c r="F139" s="1141" t="n">
        <v>12737</v>
      </c>
      <c r="G139" s="1142" t="n">
        <v>24.7</v>
      </c>
      <c r="H139" s="1143" t="n">
        <v>0.82</v>
      </c>
      <c r="I139" s="1142" t="n">
        <v>83</v>
      </c>
    </row>
    <row r="140" customFormat="false" ht="12.75" hidden="false" customHeight="false" outlineLevel="0" collapsed="false">
      <c r="A140" s="1145" t="s">
        <v>268</v>
      </c>
      <c r="B140" s="1075" t="s">
        <v>259</v>
      </c>
      <c r="C140" s="1075" t="s">
        <v>259</v>
      </c>
      <c r="D140" s="1075" t="s">
        <v>259</v>
      </c>
      <c r="E140" s="1075" t="s">
        <v>259</v>
      </c>
      <c r="F140" s="1075" t="s">
        <v>259</v>
      </c>
      <c r="G140" s="1100" t="s">
        <v>259</v>
      </c>
      <c r="H140" s="1100" t="s">
        <v>259</v>
      </c>
      <c r="I140" s="1100" t="s">
        <v>259</v>
      </c>
    </row>
    <row r="141" customFormat="false" ht="12.75" hidden="false" customHeight="false" outlineLevel="0" collapsed="false">
      <c r="A141" s="1145" t="s">
        <v>269</v>
      </c>
      <c r="B141" s="1141" t="n">
        <v>50</v>
      </c>
      <c r="C141" s="1141" t="n">
        <v>3408</v>
      </c>
      <c r="D141" s="1141" t="n">
        <v>2339</v>
      </c>
      <c r="E141" s="1141" t="n">
        <v>2385</v>
      </c>
      <c r="F141" s="1141" t="n">
        <v>58300</v>
      </c>
      <c r="G141" s="1142" t="n">
        <v>24.4</v>
      </c>
      <c r="H141" s="1143" t="n">
        <v>0.81</v>
      </c>
      <c r="I141" s="1142" t="n">
        <v>68.6</v>
      </c>
    </row>
    <row r="142" customFormat="false" ht="12.75" hidden="false" customHeight="false" outlineLevel="0" collapsed="false">
      <c r="A142" s="1145" t="s">
        <v>270</v>
      </c>
      <c r="B142" s="1141" t="n">
        <v>31</v>
      </c>
      <c r="C142" s="1141" t="n">
        <v>1882</v>
      </c>
      <c r="D142" s="1141" t="n">
        <v>1603</v>
      </c>
      <c r="E142" s="1141" t="n">
        <v>1540</v>
      </c>
      <c r="F142" s="1141" t="n">
        <v>40037</v>
      </c>
      <c r="G142" s="1142" t="n">
        <v>26</v>
      </c>
      <c r="H142" s="1143" t="n">
        <v>0.87</v>
      </c>
      <c r="I142" s="1142" t="n">
        <v>85.2</v>
      </c>
    </row>
    <row r="143" customFormat="false" ht="12.75" hidden="false" customHeight="false" outlineLevel="0" collapsed="false">
      <c r="A143" s="1145" t="s">
        <v>271</v>
      </c>
      <c r="B143" s="1141" t="n">
        <v>44</v>
      </c>
      <c r="C143" s="1141" t="n">
        <v>993</v>
      </c>
      <c r="D143" s="1141" t="n">
        <v>908</v>
      </c>
      <c r="E143" s="1141" t="n">
        <v>917</v>
      </c>
      <c r="F143" s="1141" t="n">
        <v>23235</v>
      </c>
      <c r="G143" s="1142" t="n">
        <v>25.3</v>
      </c>
      <c r="H143" s="1143" t="n">
        <v>0.84</v>
      </c>
      <c r="I143" s="1142" t="n">
        <v>91.5</v>
      </c>
    </row>
    <row r="144" customFormat="false" ht="12.75" hidden="false" customHeight="false" outlineLevel="0" collapsed="false">
      <c r="A144" s="1145" t="s">
        <v>272</v>
      </c>
      <c r="B144" s="1141" t="n">
        <v>25</v>
      </c>
      <c r="C144" s="1141" t="n">
        <v>1485</v>
      </c>
      <c r="D144" s="1141" t="n">
        <v>1317</v>
      </c>
      <c r="E144" s="1141" t="n">
        <v>1307</v>
      </c>
      <c r="F144" s="1141" t="n">
        <v>32832</v>
      </c>
      <c r="G144" s="1142" t="n">
        <v>25.1</v>
      </c>
      <c r="H144" s="1143" t="n">
        <v>0.84</v>
      </c>
      <c r="I144" s="1142" t="n">
        <v>88.7</v>
      </c>
    </row>
    <row r="145" customFormat="false" ht="14.25" hidden="false" customHeight="false" outlineLevel="0" collapsed="false">
      <c r="A145" s="1145" t="s">
        <v>1153</v>
      </c>
      <c r="B145" s="1075" t="s">
        <v>259</v>
      </c>
      <c r="C145" s="1075" t="s">
        <v>259</v>
      </c>
      <c r="D145" s="1075" t="s">
        <v>259</v>
      </c>
      <c r="E145" s="1075" t="s">
        <v>259</v>
      </c>
      <c r="F145" s="1075" t="s">
        <v>259</v>
      </c>
      <c r="G145" s="1100" t="s">
        <v>259</v>
      </c>
      <c r="H145" s="1100" t="s">
        <v>259</v>
      </c>
      <c r="I145" s="1100" t="s">
        <v>259</v>
      </c>
    </row>
    <row r="146" customFormat="false" ht="12.75" hidden="false" customHeight="false" outlineLevel="0" collapsed="false">
      <c r="A146" s="490"/>
      <c r="B146" s="1102"/>
      <c r="C146" s="1102"/>
      <c r="D146" s="1102"/>
      <c r="E146" s="1102"/>
      <c r="F146" s="1102"/>
      <c r="G146" s="1142"/>
      <c r="H146" s="1143"/>
      <c r="I146" s="1142"/>
    </row>
    <row r="147" customFormat="false" ht="12.75" hidden="false" customHeight="false" outlineLevel="0" collapsed="false">
      <c r="A147" s="1148"/>
      <c r="B147" s="1102"/>
      <c r="C147" s="1102"/>
      <c r="D147" s="1102"/>
      <c r="E147" s="1102"/>
      <c r="F147" s="1102"/>
      <c r="G147" s="490"/>
      <c r="H147" s="490"/>
      <c r="I147" s="490"/>
    </row>
    <row r="148" customFormat="false" ht="12.75" hidden="false" customHeight="false" outlineLevel="0" collapsed="false">
      <c r="A148" s="490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1096" t="s">
        <v>1114</v>
      </c>
      <c r="B149" s="1126"/>
      <c r="C149" s="1126"/>
      <c r="D149" s="399"/>
      <c r="E149" s="399"/>
      <c r="F149" s="399"/>
      <c r="G149" s="1126"/>
    </row>
    <row r="150" customFormat="false" ht="12.75" hidden="false" customHeight="false" outlineLevel="0" collapsed="false">
      <c r="A150" s="1126" t="s">
        <v>1143</v>
      </c>
      <c r="B150" s="1126"/>
      <c r="C150" s="1126"/>
      <c r="G150" s="1126"/>
    </row>
    <row r="151" customFormat="false" ht="12.75" hidden="false" customHeight="false" outlineLevel="0" collapsed="false">
      <c r="A151" s="1126" t="s">
        <v>1144</v>
      </c>
      <c r="B151" s="1126"/>
      <c r="C151" s="1126"/>
      <c r="D151" s="1127"/>
      <c r="E151" s="1126"/>
      <c r="F151" s="1126"/>
      <c r="G151" s="1126"/>
    </row>
    <row r="152" customFormat="false" ht="12.75" hidden="false" customHeight="false" outlineLevel="0" collapsed="false">
      <c r="A152" s="1126" t="s">
        <v>1145</v>
      </c>
      <c r="B152" s="1126"/>
      <c r="C152" s="1126"/>
      <c r="D152" s="1127"/>
      <c r="G152" s="1126"/>
    </row>
    <row r="153" customFormat="false" ht="12.75" hidden="false" customHeight="false" outlineLevel="0" collapsed="false">
      <c r="A153" s="1101" t="s">
        <v>1155</v>
      </c>
      <c r="B153" s="1097"/>
      <c r="C153" s="1097"/>
      <c r="D153" s="1097"/>
      <c r="E153" s="1097"/>
      <c r="F153" s="1097"/>
      <c r="G153" s="1101"/>
      <c r="H153" s="490"/>
      <c r="I153" s="1149"/>
    </row>
    <row r="154" customFormat="false" ht="12.75" hidden="false" customHeight="false" outlineLevel="0" collapsed="false">
      <c r="B154" s="1097"/>
      <c r="C154" s="1097"/>
      <c r="D154" s="1097"/>
      <c r="E154" s="1097"/>
      <c r="F154" s="1097"/>
      <c r="G154" s="1101"/>
      <c r="H154" s="490"/>
      <c r="I154" s="1149"/>
    </row>
    <row r="155" customFormat="false" ht="12.75" hidden="false" customHeight="false" outlineLevel="0" collapsed="false">
      <c r="A155" s="1098" t="s">
        <v>183</v>
      </c>
      <c r="B155" s="1097"/>
      <c r="C155" s="1097"/>
      <c r="D155" s="1097"/>
      <c r="E155" s="1097"/>
      <c r="F155" s="1097"/>
      <c r="G155" s="1101"/>
      <c r="H155" s="490"/>
      <c r="I155" s="1149"/>
    </row>
    <row r="156" customFormat="false" ht="12.75" hidden="false" customHeight="false" outlineLevel="0" collapsed="false">
      <c r="A156" s="1101"/>
      <c r="B156" s="1097"/>
      <c r="C156" s="1097"/>
      <c r="D156" s="1097"/>
      <c r="E156" s="1097"/>
      <c r="F156" s="1097"/>
      <c r="G156" s="1101"/>
      <c r="H156" s="490"/>
      <c r="I156" s="1149"/>
    </row>
    <row r="157" customFormat="false" ht="12.75" hidden="false" customHeight="false" outlineLevel="0" collapsed="false">
      <c r="D157" s="1097"/>
      <c r="E157" s="1097"/>
      <c r="F157" s="1097"/>
      <c r="G157" s="1101"/>
      <c r="H157" s="490"/>
      <c r="I157" s="1149"/>
    </row>
    <row r="158" customFormat="false" ht="12.75" hidden="false" customHeight="false" outlineLevel="0" collapsed="false">
      <c r="D158" s="1097"/>
      <c r="E158" s="1097"/>
      <c r="F158" s="1097"/>
      <c r="G158" s="1101"/>
      <c r="H158" s="490"/>
      <c r="I158" s="1149"/>
    </row>
    <row r="159" customFormat="false" ht="12.75" hidden="false" customHeight="false" outlineLevel="0" collapsed="false">
      <c r="A159" s="1101"/>
      <c r="B159" s="1097"/>
      <c r="C159" s="1097"/>
      <c r="D159" s="1097"/>
      <c r="E159" s="1097"/>
      <c r="F159" s="1097"/>
      <c r="G159" s="1101"/>
      <c r="H159" s="490"/>
      <c r="I159" s="1149"/>
    </row>
    <row r="160" customFormat="false" ht="12.75" hidden="false" customHeight="false" outlineLevel="0" collapsed="false">
      <c r="B160" s="1098"/>
      <c r="C160" s="1098"/>
      <c r="D160" s="1102"/>
      <c r="E160" s="1102"/>
      <c r="F160" s="1102"/>
      <c r="G160" s="490"/>
      <c r="H160" s="490"/>
      <c r="I160" s="4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23.13"/>
    <col collapsed="false" customWidth="true" hidden="false" outlineLevel="0" max="2" min="2" style="35" width="12.42"/>
    <col collapsed="false" customWidth="true" hidden="false" outlineLevel="0" max="3" min="3" style="35" width="13.99"/>
    <col collapsed="false" customWidth="true" hidden="false" outlineLevel="0" max="4" min="4" style="35" width="13.7"/>
    <col collapsed="false" customWidth="true" hidden="false" outlineLevel="0" max="5" min="5" style="35" width="16.13"/>
    <col collapsed="false" customWidth="true" hidden="false" outlineLevel="0" max="6" min="6" style="35" width="12.99"/>
    <col collapsed="false" customWidth="true" hidden="false" outlineLevel="0" max="7" min="7" style="35" width="15.42"/>
    <col collapsed="false" customWidth="true" hidden="false" outlineLevel="0" max="8" min="8" style="35" width="13.85"/>
    <col collapsed="false" customWidth="false" hidden="false" outlineLevel="0" max="257" min="9" style="35" width="11.42"/>
  </cols>
  <sheetData>
    <row r="1" customFormat="false" ht="15.75" hidden="false" customHeight="false" outlineLevel="0" collapsed="false">
      <c r="A1" s="1106" t="s">
        <v>1072</v>
      </c>
      <c r="B1" s="1106"/>
      <c r="C1" s="1106"/>
      <c r="D1" s="1106"/>
      <c r="E1" s="1106"/>
      <c r="F1" s="1106"/>
      <c r="G1" s="1106"/>
      <c r="H1" s="1106"/>
      <c r="I1" s="1106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customFormat="false" ht="15" hidden="false" customHeight="false" outlineLevel="0" collapsed="false">
      <c r="A3" s="1131" t="s">
        <v>1156</v>
      </c>
      <c r="B3" s="1131"/>
      <c r="C3" s="1131"/>
      <c r="D3" s="1131"/>
      <c r="E3" s="1131"/>
      <c r="F3" s="1131"/>
      <c r="G3" s="1131"/>
      <c r="H3" s="1131"/>
      <c r="I3" s="1131"/>
    </row>
    <row r="5" customFormat="false" ht="14.25" hidden="false" customHeight="true" outlineLevel="0" collapsed="false">
      <c r="A5" s="1132" t="s">
        <v>1148</v>
      </c>
      <c r="B5" s="1133" t="s">
        <v>141</v>
      </c>
      <c r="C5" s="1113"/>
      <c r="D5" s="1111" t="s">
        <v>1128</v>
      </c>
      <c r="E5" s="1111"/>
      <c r="F5" s="1110" t="s">
        <v>1149</v>
      </c>
      <c r="G5" s="1134" t="s">
        <v>1079</v>
      </c>
      <c r="H5" s="1134"/>
      <c r="I5" s="1135" t="s">
        <v>1080</v>
      </c>
    </row>
    <row r="6" customFormat="false" ht="12.75" hidden="false" customHeight="true" outlineLevel="0" collapsed="false">
      <c r="A6" s="1132"/>
      <c r="B6" s="1133"/>
      <c r="C6" s="1114" t="s">
        <v>1081</v>
      </c>
      <c r="D6" s="1110" t="s">
        <v>1131</v>
      </c>
      <c r="E6" s="1110" t="s">
        <v>1132</v>
      </c>
      <c r="F6" s="1110"/>
      <c r="G6" s="1110" t="s">
        <v>1084</v>
      </c>
      <c r="H6" s="1110" t="s">
        <v>1150</v>
      </c>
      <c r="I6" s="1135"/>
    </row>
    <row r="7" customFormat="false" ht="27" hidden="false" customHeight="false" outlineLevel="0" collapsed="false">
      <c r="A7" s="1132"/>
      <c r="B7" s="1133"/>
      <c r="C7" s="1136" t="s">
        <v>1151</v>
      </c>
      <c r="D7" s="1110"/>
      <c r="E7" s="1110"/>
      <c r="F7" s="1110"/>
      <c r="G7" s="1110"/>
      <c r="H7" s="1110"/>
      <c r="I7" s="1135"/>
    </row>
    <row r="8" customFormat="false" ht="12.75" hidden="false" customHeight="false" outlineLevel="0" collapsed="false">
      <c r="A8" s="1132"/>
      <c r="B8" s="1133"/>
      <c r="C8" s="1115"/>
      <c r="D8" s="1110"/>
      <c r="E8" s="1110"/>
      <c r="F8" s="1110"/>
      <c r="G8" s="1110"/>
      <c r="H8" s="1110"/>
      <c r="I8" s="1135"/>
    </row>
    <row r="9" customFormat="false" ht="12.75" hidden="false" customHeight="false" outlineLevel="0" collapsed="false">
      <c r="A9" s="1132"/>
      <c r="B9" s="1109" t="s">
        <v>146</v>
      </c>
      <c r="C9" s="1109" t="s">
        <v>1152</v>
      </c>
      <c r="D9" s="1109"/>
      <c r="E9" s="1109"/>
      <c r="F9" s="1109" t="s">
        <v>1087</v>
      </c>
      <c r="G9" s="1109" t="s">
        <v>952</v>
      </c>
      <c r="H9" s="1109"/>
      <c r="I9" s="1137" t="s">
        <v>280</v>
      </c>
    </row>
    <row r="10" customFormat="false" ht="12.75" hidden="false" customHeight="false" outlineLevel="0" collapsed="false">
      <c r="A10" s="1151"/>
      <c r="B10" s="1138"/>
      <c r="C10" s="1138"/>
      <c r="D10" s="1138"/>
      <c r="E10" s="1138"/>
      <c r="F10" s="1138"/>
      <c r="G10" s="1138"/>
      <c r="H10" s="1138"/>
      <c r="I10" s="1138"/>
    </row>
    <row r="11" customFormat="false" ht="12.75" hidden="false" customHeight="false" outlineLevel="0" collapsed="false">
      <c r="B11" s="1139" t="s">
        <v>834</v>
      </c>
      <c r="C11" s="1138"/>
      <c r="D11" s="1138"/>
      <c r="E11" s="1138"/>
      <c r="F11" s="1138"/>
      <c r="G11" s="1138"/>
      <c r="H11" s="1138"/>
      <c r="I11" s="1138"/>
    </row>
    <row r="13" customFormat="false" ht="12.75" hidden="false" customHeight="false" outlineLevel="0" collapsed="false">
      <c r="A13" s="1140" t="s">
        <v>256</v>
      </c>
      <c r="B13" s="1141" t="n">
        <v>1122</v>
      </c>
      <c r="C13" s="1141" t="n">
        <v>36106</v>
      </c>
      <c r="D13" s="1141" t="n">
        <v>27069</v>
      </c>
      <c r="E13" s="1141" t="n">
        <v>27250</v>
      </c>
      <c r="F13" s="1141" t="n">
        <v>668186</v>
      </c>
      <c r="G13" s="1152" t="n">
        <v>24.5</v>
      </c>
      <c r="H13" s="1153" t="n">
        <v>0.79</v>
      </c>
      <c r="I13" s="1152" t="n">
        <v>75</v>
      </c>
    </row>
    <row r="14" customFormat="false" ht="12.75" hidden="false" customHeight="false" outlineLevel="0" collapsed="false">
      <c r="A14" s="490"/>
      <c r="B14" s="1147"/>
      <c r="C14" s="1141"/>
      <c r="D14" s="1141"/>
      <c r="E14" s="1141"/>
      <c r="F14" s="1141"/>
      <c r="G14" s="1152"/>
      <c r="H14" s="1153"/>
      <c r="I14" s="1152"/>
    </row>
    <row r="15" customFormat="false" ht="12.75" hidden="false" customHeight="false" outlineLevel="0" collapsed="false">
      <c r="A15" s="1145" t="s">
        <v>69</v>
      </c>
      <c r="B15" s="1141" t="n">
        <v>125</v>
      </c>
      <c r="C15" s="1141" t="n">
        <v>1742</v>
      </c>
      <c r="D15" s="1141" t="n">
        <v>1475</v>
      </c>
      <c r="E15" s="1141" t="n">
        <v>1472</v>
      </c>
      <c r="F15" s="1141" t="n">
        <v>33279</v>
      </c>
      <c r="G15" s="1152" t="n">
        <v>22.6</v>
      </c>
      <c r="H15" s="1153" t="n">
        <v>0.73</v>
      </c>
      <c r="I15" s="1152" t="n">
        <v>84.7</v>
      </c>
    </row>
    <row r="16" customFormat="false" ht="12.75" hidden="false" customHeight="false" outlineLevel="0" collapsed="false">
      <c r="A16" s="1145" t="s">
        <v>257</v>
      </c>
      <c r="B16" s="1141" t="n">
        <v>128</v>
      </c>
      <c r="C16" s="1141" t="n">
        <v>3576</v>
      </c>
      <c r="D16" s="1141" t="n">
        <v>2846</v>
      </c>
      <c r="E16" s="1141" t="n">
        <v>2954</v>
      </c>
      <c r="F16" s="1141" t="n">
        <v>72504</v>
      </c>
      <c r="G16" s="1152" t="n">
        <v>24.5</v>
      </c>
      <c r="H16" s="1153" t="n">
        <v>0.79</v>
      </c>
      <c r="I16" s="1152" t="n">
        <v>79.6</v>
      </c>
    </row>
    <row r="17" customFormat="false" ht="12.75" hidden="false" customHeight="false" outlineLevel="0" collapsed="false">
      <c r="A17" s="1145" t="s">
        <v>260</v>
      </c>
      <c r="B17" s="1050" t="n">
        <v>26</v>
      </c>
      <c r="C17" s="1050" t="n">
        <v>2502</v>
      </c>
      <c r="D17" s="1050" t="n">
        <v>2193</v>
      </c>
      <c r="E17" s="1050" t="n">
        <v>2147</v>
      </c>
      <c r="F17" s="1050" t="n">
        <v>54788</v>
      </c>
      <c r="G17" s="1152" t="n">
        <v>25.5</v>
      </c>
      <c r="H17" s="1153" t="n">
        <v>0.82</v>
      </c>
      <c r="I17" s="1152" t="n">
        <v>87.6</v>
      </c>
    </row>
    <row r="18" customFormat="false" ht="12.75" hidden="false" customHeight="false" outlineLevel="0" collapsed="false">
      <c r="A18" s="1145" t="s">
        <v>263</v>
      </c>
      <c r="B18" s="1141" t="n">
        <v>55</v>
      </c>
      <c r="C18" s="1141" t="n">
        <v>1200</v>
      </c>
      <c r="D18" s="1141" t="n">
        <v>634</v>
      </c>
      <c r="E18" s="1141" t="n">
        <v>631</v>
      </c>
      <c r="F18" s="1141" t="n">
        <v>14572</v>
      </c>
      <c r="G18" s="1152" t="n">
        <v>23.1</v>
      </c>
      <c r="H18" s="1153" t="n">
        <v>0.75</v>
      </c>
      <c r="I18" s="1152" t="n">
        <v>52.8</v>
      </c>
    </row>
    <row r="19" customFormat="false" ht="12.75" hidden="false" customHeight="false" outlineLevel="0" collapsed="false">
      <c r="A19" s="1145" t="s">
        <v>264</v>
      </c>
      <c r="B19" s="1141" t="n">
        <v>53</v>
      </c>
      <c r="C19" s="1141" t="n">
        <v>1967</v>
      </c>
      <c r="D19" s="1141" t="n">
        <v>1746</v>
      </c>
      <c r="E19" s="1141" t="n">
        <v>1711</v>
      </c>
      <c r="F19" s="1141" t="n">
        <v>40620</v>
      </c>
      <c r="G19" s="1152" t="n">
        <v>23.7</v>
      </c>
      <c r="H19" s="1153" t="n">
        <v>0.77</v>
      </c>
      <c r="I19" s="1152" t="n">
        <v>88.8</v>
      </c>
    </row>
    <row r="20" customFormat="false" ht="12.75" hidden="false" customHeight="false" outlineLevel="0" collapsed="false">
      <c r="A20" s="1145" t="s">
        <v>265</v>
      </c>
      <c r="B20" s="1141" t="n">
        <v>352</v>
      </c>
      <c r="C20" s="1141" t="n">
        <v>12888</v>
      </c>
      <c r="D20" s="1141" t="n">
        <v>8498</v>
      </c>
      <c r="E20" s="1141" t="n">
        <v>8624</v>
      </c>
      <c r="F20" s="1141" t="n">
        <v>211813</v>
      </c>
      <c r="G20" s="1152" t="n">
        <v>24.6</v>
      </c>
      <c r="H20" s="1153" t="n">
        <v>0.79</v>
      </c>
      <c r="I20" s="1152" t="n">
        <v>65.9</v>
      </c>
    </row>
    <row r="21" customFormat="false" ht="12.75" hidden="false" customHeight="false" outlineLevel="0" collapsed="false">
      <c r="A21" s="1145" t="s">
        <v>266</v>
      </c>
      <c r="B21" s="1141" t="n">
        <v>190</v>
      </c>
      <c r="C21" s="1141" t="n">
        <v>3506</v>
      </c>
      <c r="D21" s="1141" t="n">
        <v>2969</v>
      </c>
      <c r="E21" s="1141" t="n">
        <v>3013</v>
      </c>
      <c r="F21" s="1141" t="n">
        <v>68578</v>
      </c>
      <c r="G21" s="1152" t="n">
        <v>22.8</v>
      </c>
      <c r="H21" s="1153" t="n">
        <v>0.73</v>
      </c>
      <c r="I21" s="1152" t="n">
        <v>84.7</v>
      </c>
    </row>
    <row r="22" customFormat="false" ht="12.75" hidden="false" customHeight="false" outlineLevel="0" collapsed="false">
      <c r="A22" s="1145" t="s">
        <v>267</v>
      </c>
      <c r="B22" s="1141" t="n">
        <v>34</v>
      </c>
      <c r="C22" s="1141" t="n">
        <v>621</v>
      </c>
      <c r="D22" s="1141" t="n">
        <v>517</v>
      </c>
      <c r="E22" s="1141" t="n">
        <v>509</v>
      </c>
      <c r="F22" s="1141" t="n">
        <v>11259</v>
      </c>
      <c r="G22" s="1152" t="n">
        <v>22.1</v>
      </c>
      <c r="H22" s="1153" t="n">
        <v>0.71</v>
      </c>
      <c r="I22" s="1152" t="n">
        <v>83.3</v>
      </c>
    </row>
    <row r="23" customFormat="false" ht="12.75" hidden="false" customHeight="false" outlineLevel="0" collapsed="false">
      <c r="A23" s="1145" t="s">
        <v>268</v>
      </c>
      <c r="B23" s="1075" t="s">
        <v>259</v>
      </c>
      <c r="C23" s="1075" t="s">
        <v>259</v>
      </c>
      <c r="D23" s="1075" t="s">
        <v>259</v>
      </c>
      <c r="E23" s="1075" t="s">
        <v>259</v>
      </c>
      <c r="F23" s="1075" t="s">
        <v>259</v>
      </c>
      <c r="G23" s="1100" t="s">
        <v>259</v>
      </c>
      <c r="H23" s="1100" t="s">
        <v>259</v>
      </c>
      <c r="I23" s="1100" t="s">
        <v>259</v>
      </c>
    </row>
    <row r="24" customFormat="false" ht="12.75" hidden="false" customHeight="false" outlineLevel="0" collapsed="false">
      <c r="A24" s="1145" t="s">
        <v>269</v>
      </c>
      <c r="B24" s="1141" t="n">
        <v>50</v>
      </c>
      <c r="C24" s="1141" t="n">
        <v>3498</v>
      </c>
      <c r="D24" s="1141" t="n">
        <v>2432</v>
      </c>
      <c r="E24" s="1141" t="n">
        <v>2456</v>
      </c>
      <c r="F24" s="1141" t="n">
        <v>64635</v>
      </c>
      <c r="G24" s="1152" t="n">
        <v>26.3</v>
      </c>
      <c r="H24" s="1153" t="n">
        <v>0.85</v>
      </c>
      <c r="I24" s="1152" t="n">
        <v>69.5</v>
      </c>
    </row>
    <row r="25" customFormat="false" ht="12.75" hidden="false" customHeight="false" outlineLevel="0" collapsed="false">
      <c r="A25" s="1145" t="s">
        <v>270</v>
      </c>
      <c r="B25" s="1141" t="n">
        <v>31</v>
      </c>
      <c r="C25" s="1141" t="n">
        <v>1980</v>
      </c>
      <c r="D25" s="1141" t="n">
        <v>1477</v>
      </c>
      <c r="E25" s="1141" t="n">
        <v>1570</v>
      </c>
      <c r="F25" s="1141" t="n">
        <v>42337</v>
      </c>
      <c r="G25" s="1152" t="n">
        <v>27</v>
      </c>
      <c r="H25" s="1153" t="n">
        <v>0.87</v>
      </c>
      <c r="I25" s="1152" t="n">
        <v>74.6</v>
      </c>
    </row>
    <row r="26" customFormat="false" ht="12.75" hidden="false" customHeight="false" outlineLevel="0" collapsed="false">
      <c r="A26" s="1145" t="s">
        <v>271</v>
      </c>
      <c r="B26" s="1141" t="n">
        <v>44</v>
      </c>
      <c r="C26" s="1141" t="n">
        <v>1019</v>
      </c>
      <c r="D26" s="1141" t="n">
        <v>926</v>
      </c>
      <c r="E26" s="1141" t="n">
        <v>876</v>
      </c>
      <c r="F26" s="1141" t="n">
        <v>21247</v>
      </c>
      <c r="G26" s="1152" t="n">
        <v>24.2</v>
      </c>
      <c r="H26" s="1153" t="n">
        <v>0.78</v>
      </c>
      <c r="I26" s="1152" t="n">
        <v>90.9</v>
      </c>
    </row>
    <row r="27" customFormat="false" ht="12.75" hidden="false" customHeight="false" outlineLevel="0" collapsed="false">
      <c r="A27" s="1145" t="s">
        <v>272</v>
      </c>
      <c r="B27" s="1141" t="n">
        <v>26</v>
      </c>
      <c r="C27" s="1141" t="n">
        <v>1508</v>
      </c>
      <c r="D27" s="1141" t="n">
        <v>1294</v>
      </c>
      <c r="E27" s="1141" t="n">
        <v>1220</v>
      </c>
      <c r="F27" s="1141" t="n">
        <v>30993</v>
      </c>
      <c r="G27" s="1152" t="n">
        <v>25.4</v>
      </c>
      <c r="H27" s="1153" t="n">
        <v>0.82</v>
      </c>
      <c r="I27" s="1152" t="n">
        <v>85.8</v>
      </c>
    </row>
    <row r="28" customFormat="false" ht="14.25" hidden="false" customHeight="false" outlineLevel="0" collapsed="false">
      <c r="A28" s="1145" t="s">
        <v>1153</v>
      </c>
      <c r="B28" s="1075" t="s">
        <v>259</v>
      </c>
      <c r="C28" s="1075" t="s">
        <v>259</v>
      </c>
      <c r="D28" s="1075" t="s">
        <v>259</v>
      </c>
      <c r="E28" s="1075" t="s">
        <v>259</v>
      </c>
      <c r="F28" s="1075" t="s">
        <v>259</v>
      </c>
      <c r="G28" s="1100" t="s">
        <v>259</v>
      </c>
      <c r="H28" s="1100" t="s">
        <v>259</v>
      </c>
      <c r="I28" s="1100" t="s">
        <v>259</v>
      </c>
    </row>
    <row r="29" customFormat="false" ht="12.75" hidden="false" customHeight="false" outlineLevel="0" collapsed="false">
      <c r="A29" s="490"/>
      <c r="B29" s="1141"/>
      <c r="C29" s="1141"/>
      <c r="D29" s="1141"/>
      <c r="E29" s="1141"/>
      <c r="F29" s="1141"/>
      <c r="G29" s="1142"/>
      <c r="H29" s="1143"/>
      <c r="I29" s="1142"/>
    </row>
    <row r="30" customFormat="false" ht="12.75" hidden="false" customHeight="false" outlineLevel="0" collapsed="false">
      <c r="A30" s="490"/>
      <c r="B30" s="1141"/>
      <c r="C30" s="1141"/>
      <c r="D30" s="1141"/>
      <c r="E30" s="1141"/>
      <c r="F30" s="1141"/>
      <c r="G30" s="490"/>
      <c r="H30" s="490"/>
      <c r="I30" s="490"/>
    </row>
    <row r="31" customFormat="false" ht="12.75" hidden="false" customHeight="false" outlineLevel="0" collapsed="false">
      <c r="B31" s="1139" t="s">
        <v>835</v>
      </c>
      <c r="C31" s="1146"/>
      <c r="D31" s="1146"/>
      <c r="E31" s="1146"/>
      <c r="F31" s="1146"/>
      <c r="G31" s="1138"/>
      <c r="H31" s="1138"/>
      <c r="I31" s="1138"/>
    </row>
    <row r="33" customFormat="false" ht="12.75" hidden="false" customHeight="false" outlineLevel="0" collapsed="false">
      <c r="A33" s="1140" t="s">
        <v>256</v>
      </c>
      <c r="B33" s="1141" t="n">
        <v>1120</v>
      </c>
      <c r="C33" s="1141" t="n">
        <v>36038</v>
      </c>
      <c r="D33" s="1141" t="n">
        <v>27422</v>
      </c>
      <c r="E33" s="1141" t="n">
        <v>27571</v>
      </c>
      <c r="F33" s="1141" t="n">
        <v>685814</v>
      </c>
      <c r="G33" s="1152" t="n">
        <v>24.9</v>
      </c>
      <c r="H33" s="1153" t="n">
        <v>0.8</v>
      </c>
      <c r="I33" s="1152" t="n">
        <v>76.1</v>
      </c>
    </row>
    <row r="34" customFormat="false" ht="12.75" hidden="false" customHeight="false" outlineLevel="0" collapsed="false">
      <c r="A34" s="490"/>
      <c r="B34" s="1053"/>
      <c r="C34" s="1141"/>
      <c r="D34" s="1141"/>
      <c r="E34" s="1141"/>
      <c r="F34" s="1141"/>
      <c r="G34" s="1152"/>
      <c r="H34" s="1153"/>
      <c r="I34" s="1152"/>
    </row>
    <row r="35" customFormat="false" ht="12.75" hidden="false" customHeight="false" outlineLevel="0" collapsed="false">
      <c r="A35" s="1145" t="s">
        <v>69</v>
      </c>
      <c r="B35" s="1141" t="n">
        <v>123</v>
      </c>
      <c r="C35" s="1141" t="n">
        <v>1746</v>
      </c>
      <c r="D35" s="1141" t="n">
        <v>1473</v>
      </c>
      <c r="E35" s="1141" t="n">
        <v>1503</v>
      </c>
      <c r="F35" s="1141" t="n">
        <v>33415</v>
      </c>
      <c r="G35" s="1152" t="n">
        <v>22.2</v>
      </c>
      <c r="H35" s="1153" t="n">
        <v>0.72</v>
      </c>
      <c r="I35" s="1152" t="n">
        <v>84.4</v>
      </c>
    </row>
    <row r="36" customFormat="false" ht="12.75" hidden="false" customHeight="false" outlineLevel="0" collapsed="false">
      <c r="A36" s="1145" t="s">
        <v>257</v>
      </c>
      <c r="B36" s="1141" t="n">
        <v>128</v>
      </c>
      <c r="C36" s="1141" t="n">
        <v>3535</v>
      </c>
      <c r="D36" s="1141" t="n">
        <v>3062</v>
      </c>
      <c r="E36" s="1141" t="n">
        <v>3107</v>
      </c>
      <c r="F36" s="1141" t="n">
        <v>80736</v>
      </c>
      <c r="G36" s="1152" t="n">
        <v>26</v>
      </c>
      <c r="H36" s="1153" t="n">
        <v>0.84</v>
      </c>
      <c r="I36" s="1152" t="n">
        <v>86.6</v>
      </c>
    </row>
    <row r="37" customFormat="false" ht="12.75" hidden="false" customHeight="false" outlineLevel="0" collapsed="false">
      <c r="A37" s="1145" t="s">
        <v>260</v>
      </c>
      <c r="B37" s="1050" t="n">
        <v>26</v>
      </c>
      <c r="C37" s="1050" t="n">
        <v>2497</v>
      </c>
      <c r="D37" s="1050" t="n">
        <v>2100</v>
      </c>
      <c r="E37" s="1050" t="n">
        <v>1976</v>
      </c>
      <c r="F37" s="1050" t="n">
        <v>51177</v>
      </c>
      <c r="G37" s="1152" t="n">
        <v>25.9</v>
      </c>
      <c r="H37" s="1153" t="n">
        <v>0.84</v>
      </c>
      <c r="I37" s="1152" t="n">
        <v>84.1</v>
      </c>
    </row>
    <row r="38" customFormat="false" ht="12.75" hidden="false" customHeight="false" outlineLevel="0" collapsed="false">
      <c r="A38" s="1145" t="s">
        <v>263</v>
      </c>
      <c r="B38" s="1141" t="n">
        <v>55</v>
      </c>
      <c r="C38" s="1141" t="n">
        <v>1202</v>
      </c>
      <c r="D38" s="1141" t="n">
        <v>627</v>
      </c>
      <c r="E38" s="1141" t="n">
        <v>620</v>
      </c>
      <c r="F38" s="1141" t="n">
        <v>14742</v>
      </c>
      <c r="G38" s="1152" t="n">
        <v>23.8</v>
      </c>
      <c r="H38" s="1153" t="n">
        <v>0.77</v>
      </c>
      <c r="I38" s="1152" t="n">
        <v>52.2</v>
      </c>
    </row>
    <row r="39" customFormat="false" ht="12.75" hidden="false" customHeight="false" outlineLevel="0" collapsed="false">
      <c r="A39" s="1145" t="s">
        <v>264</v>
      </c>
      <c r="B39" s="1141" t="n">
        <v>53</v>
      </c>
      <c r="C39" s="1141" t="n">
        <v>1967</v>
      </c>
      <c r="D39" s="1141" t="n">
        <v>1675</v>
      </c>
      <c r="E39" s="1141" t="n">
        <v>1625</v>
      </c>
      <c r="F39" s="1141" t="n">
        <v>41155</v>
      </c>
      <c r="G39" s="1152" t="n">
        <v>25.3</v>
      </c>
      <c r="H39" s="1153" t="n">
        <v>0.82</v>
      </c>
      <c r="I39" s="1152" t="n">
        <v>85.2</v>
      </c>
    </row>
    <row r="40" customFormat="false" ht="12.75" hidden="false" customHeight="false" outlineLevel="0" collapsed="false">
      <c r="A40" s="1145" t="s">
        <v>265</v>
      </c>
      <c r="B40" s="1141" t="n">
        <v>351</v>
      </c>
      <c r="C40" s="1141" t="n">
        <v>12871</v>
      </c>
      <c r="D40" s="1141" t="n">
        <v>8752</v>
      </c>
      <c r="E40" s="1141" t="n">
        <v>8855</v>
      </c>
      <c r="F40" s="1141" t="n">
        <v>224182</v>
      </c>
      <c r="G40" s="1152" t="n">
        <v>25.3</v>
      </c>
      <c r="H40" s="1153" t="n">
        <v>0.82</v>
      </c>
      <c r="I40" s="1152" t="n">
        <v>68</v>
      </c>
    </row>
    <row r="41" customFormat="false" ht="12.75" hidden="false" customHeight="false" outlineLevel="0" collapsed="false">
      <c r="A41" s="1145" t="s">
        <v>266</v>
      </c>
      <c r="B41" s="1141" t="n">
        <v>191</v>
      </c>
      <c r="C41" s="1141" t="n">
        <v>3491</v>
      </c>
      <c r="D41" s="1141" t="n">
        <v>3040</v>
      </c>
      <c r="E41" s="1141" t="n">
        <v>3142</v>
      </c>
      <c r="F41" s="1141" t="n">
        <v>68688</v>
      </c>
      <c r="G41" s="1152" t="n">
        <v>21.9</v>
      </c>
      <c r="H41" s="1153" t="n">
        <v>0.71</v>
      </c>
      <c r="I41" s="1152" t="n">
        <v>87.1</v>
      </c>
    </row>
    <row r="42" customFormat="false" ht="12.75" hidden="false" customHeight="false" outlineLevel="0" collapsed="false">
      <c r="A42" s="1145" t="s">
        <v>267</v>
      </c>
      <c r="B42" s="1141" t="n">
        <v>34</v>
      </c>
      <c r="C42" s="1141" t="n">
        <v>620</v>
      </c>
      <c r="D42" s="1141" t="n">
        <v>500</v>
      </c>
      <c r="E42" s="1141" t="n">
        <v>507</v>
      </c>
      <c r="F42" s="1141" t="n">
        <v>12292</v>
      </c>
      <c r="G42" s="1152" t="n">
        <v>24.3</v>
      </c>
      <c r="H42" s="1153" t="n">
        <v>0.78</v>
      </c>
      <c r="I42" s="1152" t="n">
        <v>80.6</v>
      </c>
    </row>
    <row r="43" customFormat="false" ht="12.75" hidden="false" customHeight="false" outlineLevel="0" collapsed="false">
      <c r="A43" s="1145" t="s">
        <v>268</v>
      </c>
      <c r="B43" s="1075" t="s">
        <v>259</v>
      </c>
      <c r="C43" s="1075" t="s">
        <v>259</v>
      </c>
      <c r="D43" s="1075" t="s">
        <v>259</v>
      </c>
      <c r="E43" s="1075" t="s">
        <v>259</v>
      </c>
      <c r="F43" s="1075" t="s">
        <v>259</v>
      </c>
      <c r="G43" s="1100" t="s">
        <v>259</v>
      </c>
      <c r="H43" s="1100" t="s">
        <v>259</v>
      </c>
      <c r="I43" s="1100" t="s">
        <v>259</v>
      </c>
    </row>
    <row r="44" customFormat="false" ht="12.75" hidden="false" customHeight="false" outlineLevel="0" collapsed="false">
      <c r="A44" s="1145" t="s">
        <v>269</v>
      </c>
      <c r="B44" s="1141" t="n">
        <v>50</v>
      </c>
      <c r="C44" s="1141" t="n">
        <v>3497</v>
      </c>
      <c r="D44" s="1141" t="n">
        <v>2481</v>
      </c>
      <c r="E44" s="1141" t="n">
        <v>2530</v>
      </c>
      <c r="F44" s="1141" t="n">
        <v>67267</v>
      </c>
      <c r="G44" s="1152" t="n">
        <v>26.6</v>
      </c>
      <c r="H44" s="1153" t="n">
        <v>0.86</v>
      </c>
      <c r="I44" s="1152" t="n">
        <v>70.9</v>
      </c>
    </row>
    <row r="45" customFormat="false" ht="12.75" hidden="false" customHeight="false" outlineLevel="0" collapsed="false">
      <c r="A45" s="1145" t="s">
        <v>270</v>
      </c>
      <c r="B45" s="1141" t="n">
        <v>31</v>
      </c>
      <c r="C45" s="1141" t="n">
        <v>1980</v>
      </c>
      <c r="D45" s="1141" t="n">
        <v>1663</v>
      </c>
      <c r="E45" s="1141" t="n">
        <v>1657</v>
      </c>
      <c r="F45" s="1141" t="n">
        <v>43106</v>
      </c>
      <c r="G45" s="1152" t="n">
        <v>26</v>
      </c>
      <c r="H45" s="1153" t="n">
        <v>0.84</v>
      </c>
      <c r="I45" s="1152" t="n">
        <v>84</v>
      </c>
    </row>
    <row r="46" customFormat="false" ht="12.75" hidden="false" customHeight="false" outlineLevel="0" collapsed="false">
      <c r="A46" s="1145" t="s">
        <v>271</v>
      </c>
      <c r="B46" s="1141" t="n">
        <v>44</v>
      </c>
      <c r="C46" s="1141" t="n">
        <v>1018</v>
      </c>
      <c r="D46" s="1141" t="n">
        <v>827</v>
      </c>
      <c r="E46" s="1141" t="n">
        <v>850</v>
      </c>
      <c r="F46" s="1141" t="n">
        <v>17535</v>
      </c>
      <c r="G46" s="1152" t="n">
        <v>20.6</v>
      </c>
      <c r="H46" s="1153" t="n">
        <v>0.67</v>
      </c>
      <c r="I46" s="1152" t="n">
        <v>81.2</v>
      </c>
    </row>
    <row r="47" customFormat="false" ht="12.75" hidden="false" customHeight="false" outlineLevel="0" collapsed="false">
      <c r="A47" s="1145" t="s">
        <v>272</v>
      </c>
      <c r="B47" s="1141" t="n">
        <v>26</v>
      </c>
      <c r="C47" s="1141" t="n">
        <v>1515</v>
      </c>
      <c r="D47" s="1141" t="n">
        <v>1147</v>
      </c>
      <c r="E47" s="1141" t="n">
        <v>1126</v>
      </c>
      <c r="F47" s="1141" t="n">
        <v>29825</v>
      </c>
      <c r="G47" s="1152" t="n">
        <v>26.5</v>
      </c>
      <c r="H47" s="1153" t="n">
        <v>0.85</v>
      </c>
      <c r="I47" s="1152" t="n">
        <v>75.7</v>
      </c>
    </row>
    <row r="48" customFormat="false" ht="14.25" hidden="false" customHeight="false" outlineLevel="0" collapsed="false">
      <c r="A48" s="1145" t="s">
        <v>1153</v>
      </c>
      <c r="B48" s="1075" t="s">
        <v>259</v>
      </c>
      <c r="C48" s="1075" t="s">
        <v>259</v>
      </c>
      <c r="D48" s="1075" t="s">
        <v>259</v>
      </c>
      <c r="E48" s="1075" t="s">
        <v>259</v>
      </c>
      <c r="F48" s="1075" t="s">
        <v>259</v>
      </c>
      <c r="G48" s="1100" t="s">
        <v>259</v>
      </c>
      <c r="H48" s="1100" t="s">
        <v>259</v>
      </c>
      <c r="I48" s="1100" t="s">
        <v>259</v>
      </c>
    </row>
    <row r="49" customFormat="false" ht="12.75" hidden="false" customHeight="false" outlineLevel="0" collapsed="false">
      <c r="A49" s="490"/>
      <c r="B49" s="1141"/>
      <c r="C49" s="1141"/>
      <c r="D49" s="1141"/>
      <c r="E49" s="1141"/>
      <c r="F49" s="1141"/>
      <c r="G49" s="1152"/>
      <c r="H49" s="1153"/>
      <c r="I49" s="1152"/>
    </row>
    <row r="50" customFormat="false" ht="12.75" hidden="false" customHeight="false" outlineLevel="0" collapsed="false">
      <c r="A50" s="490"/>
      <c r="B50" s="1141"/>
      <c r="C50" s="1141"/>
      <c r="D50" s="1141"/>
      <c r="E50" s="1141"/>
      <c r="F50" s="1141"/>
      <c r="G50" s="1152"/>
      <c r="H50" s="1153"/>
      <c r="I50" s="1152"/>
    </row>
    <row r="51" customFormat="false" ht="12.75" hidden="false" customHeight="false" outlineLevel="0" collapsed="false">
      <c r="B51" s="1139" t="s">
        <v>836</v>
      </c>
      <c r="C51" s="1146"/>
      <c r="D51" s="1146"/>
      <c r="E51" s="1146"/>
      <c r="F51" s="1146"/>
      <c r="G51" s="1152"/>
      <c r="H51" s="1153"/>
      <c r="I51" s="1152"/>
    </row>
    <row r="53" customFormat="false" ht="12.75" hidden="false" customHeight="false" outlineLevel="0" collapsed="false">
      <c r="A53" s="1140" t="s">
        <v>256</v>
      </c>
      <c r="B53" s="1141" t="n">
        <v>1122</v>
      </c>
      <c r="C53" s="1141" t="n">
        <v>36337</v>
      </c>
      <c r="D53" s="1141" t="n">
        <v>27614</v>
      </c>
      <c r="E53" s="1141" t="n">
        <v>28485</v>
      </c>
      <c r="F53" s="1141" t="n">
        <v>699340</v>
      </c>
      <c r="G53" s="1152" t="n">
        <v>24.6</v>
      </c>
      <c r="H53" s="1153" t="n">
        <v>0.82</v>
      </c>
      <c r="I53" s="1152" t="n">
        <v>76</v>
      </c>
    </row>
    <row r="54" customFormat="false" ht="12.75" hidden="false" customHeight="false" outlineLevel="0" collapsed="false">
      <c r="A54" s="490"/>
      <c r="B54" s="1147"/>
      <c r="C54" s="1141"/>
      <c r="D54" s="1141"/>
      <c r="E54" s="1141"/>
      <c r="F54" s="1141"/>
      <c r="G54" s="1152"/>
      <c r="H54" s="1153"/>
      <c r="I54" s="1152"/>
    </row>
    <row r="55" customFormat="false" ht="12.75" hidden="false" customHeight="false" outlineLevel="0" collapsed="false">
      <c r="A55" s="1145" t="s">
        <v>69</v>
      </c>
      <c r="B55" s="1141" t="n">
        <v>124</v>
      </c>
      <c r="C55" s="1141" t="n">
        <v>1761</v>
      </c>
      <c r="D55" s="1141" t="n">
        <v>1528</v>
      </c>
      <c r="E55" s="1141" t="n">
        <v>1541</v>
      </c>
      <c r="F55" s="1141" t="n">
        <v>34594</v>
      </c>
      <c r="G55" s="1152" t="n">
        <v>22.4</v>
      </c>
      <c r="H55" s="1153" t="n">
        <v>0.75</v>
      </c>
      <c r="I55" s="1152" t="n">
        <v>86.8</v>
      </c>
    </row>
    <row r="56" customFormat="false" ht="12.75" hidden="false" customHeight="false" outlineLevel="0" collapsed="false">
      <c r="A56" s="1145" t="s">
        <v>257</v>
      </c>
      <c r="B56" s="1141" t="n">
        <v>128</v>
      </c>
      <c r="C56" s="1141" t="n">
        <v>3582</v>
      </c>
      <c r="D56" s="1141" t="n">
        <v>3151</v>
      </c>
      <c r="E56" s="1141" t="n">
        <v>3113</v>
      </c>
      <c r="F56" s="1141" t="n">
        <v>79979</v>
      </c>
      <c r="G56" s="1152" t="n">
        <v>25.7</v>
      </c>
      <c r="H56" s="1153" t="n">
        <v>0.86</v>
      </c>
      <c r="I56" s="1152" t="n">
        <v>88</v>
      </c>
    </row>
    <row r="57" customFormat="false" ht="12.75" hidden="false" customHeight="false" outlineLevel="0" collapsed="false">
      <c r="A57" s="1145" t="s">
        <v>260</v>
      </c>
      <c r="B57" s="1050" t="n">
        <v>26</v>
      </c>
      <c r="C57" s="1050" t="n">
        <v>2503</v>
      </c>
      <c r="D57" s="1050" t="n">
        <v>1851</v>
      </c>
      <c r="E57" s="1050" t="n">
        <v>1932</v>
      </c>
      <c r="F57" s="1050" t="n">
        <v>50914</v>
      </c>
      <c r="G57" s="1152" t="n">
        <v>26.4</v>
      </c>
      <c r="H57" s="1153" t="n">
        <v>0.88</v>
      </c>
      <c r="I57" s="1152" t="n">
        <v>73.9</v>
      </c>
    </row>
    <row r="58" customFormat="false" ht="12.75" hidden="false" customHeight="false" outlineLevel="0" collapsed="false">
      <c r="A58" s="1145" t="s">
        <v>263</v>
      </c>
      <c r="B58" s="1141" t="n">
        <v>55</v>
      </c>
      <c r="C58" s="1141" t="n">
        <v>1227</v>
      </c>
      <c r="D58" s="1141" t="n">
        <v>613</v>
      </c>
      <c r="E58" s="1141" t="n">
        <v>635</v>
      </c>
      <c r="F58" s="1141" t="n">
        <v>14611</v>
      </c>
      <c r="G58" s="1152" t="n">
        <v>23</v>
      </c>
      <c r="H58" s="1153" t="n">
        <v>0.77</v>
      </c>
      <c r="I58" s="1152" t="n">
        <v>49.9</v>
      </c>
    </row>
    <row r="59" customFormat="false" ht="12.75" hidden="false" customHeight="false" outlineLevel="0" collapsed="false">
      <c r="A59" s="1145" t="s">
        <v>264</v>
      </c>
      <c r="B59" s="1141" t="n">
        <v>53</v>
      </c>
      <c r="C59" s="1141" t="n">
        <v>1953</v>
      </c>
      <c r="D59" s="1141" t="n">
        <v>1574</v>
      </c>
      <c r="E59" s="1141" t="n">
        <v>1650</v>
      </c>
      <c r="F59" s="1141" t="n">
        <v>38587</v>
      </c>
      <c r="G59" s="1152" t="n">
        <v>23.4</v>
      </c>
      <c r="H59" s="1153" t="n">
        <v>0.78</v>
      </c>
      <c r="I59" s="1152" t="n">
        <v>80.6</v>
      </c>
    </row>
    <row r="60" customFormat="false" ht="12.75" hidden="false" customHeight="false" outlineLevel="0" collapsed="false">
      <c r="A60" s="1145" t="s">
        <v>265</v>
      </c>
      <c r="B60" s="1141" t="n">
        <v>349</v>
      </c>
      <c r="C60" s="1141" t="n">
        <v>12992</v>
      </c>
      <c r="D60" s="1141" t="n">
        <v>8960</v>
      </c>
      <c r="E60" s="1141" t="n">
        <v>9376</v>
      </c>
      <c r="F60" s="1141" t="n">
        <v>231494</v>
      </c>
      <c r="G60" s="1152" t="n">
        <v>24.7</v>
      </c>
      <c r="H60" s="1153" t="n">
        <v>0.82</v>
      </c>
      <c r="I60" s="1152" t="n">
        <v>69</v>
      </c>
    </row>
    <row r="61" customFormat="false" ht="12.75" hidden="false" customHeight="false" outlineLevel="0" collapsed="false">
      <c r="A61" s="1145" t="s">
        <v>266</v>
      </c>
      <c r="B61" s="1141" t="n">
        <v>194</v>
      </c>
      <c r="C61" s="1141" t="n">
        <v>3624</v>
      </c>
      <c r="D61" s="1141" t="n">
        <v>3140</v>
      </c>
      <c r="E61" s="1141" t="n">
        <v>3314</v>
      </c>
      <c r="F61" s="1141" t="n">
        <v>74680</v>
      </c>
      <c r="G61" s="1152" t="n">
        <v>22.5</v>
      </c>
      <c r="H61" s="1153" t="n">
        <v>0.75</v>
      </c>
      <c r="I61" s="1152" t="n">
        <v>86.7</v>
      </c>
    </row>
    <row r="62" customFormat="false" ht="12.75" hidden="false" customHeight="false" outlineLevel="0" collapsed="false">
      <c r="A62" s="1145" t="s">
        <v>267</v>
      </c>
      <c r="B62" s="1141" t="n">
        <v>34</v>
      </c>
      <c r="C62" s="1141" t="n">
        <v>619</v>
      </c>
      <c r="D62" s="1141" t="n">
        <v>514</v>
      </c>
      <c r="E62" s="1141" t="n">
        <v>524</v>
      </c>
      <c r="F62" s="1141" t="n">
        <v>13883</v>
      </c>
      <c r="G62" s="1152" t="n">
        <v>26.5</v>
      </c>
      <c r="H62" s="1153" t="n">
        <v>0.88</v>
      </c>
      <c r="I62" s="1152" t="n">
        <v>83</v>
      </c>
    </row>
    <row r="63" customFormat="false" ht="12.75" hidden="false" customHeight="false" outlineLevel="0" collapsed="false">
      <c r="A63" s="1145" t="s">
        <v>268</v>
      </c>
      <c r="B63" s="1075" t="s">
        <v>259</v>
      </c>
      <c r="C63" s="1075" t="s">
        <v>259</v>
      </c>
      <c r="D63" s="1075" t="s">
        <v>259</v>
      </c>
      <c r="E63" s="1075" t="s">
        <v>259</v>
      </c>
      <c r="F63" s="1075" t="s">
        <v>259</v>
      </c>
      <c r="G63" s="1100" t="s">
        <v>259</v>
      </c>
      <c r="H63" s="1100" t="s">
        <v>259</v>
      </c>
      <c r="I63" s="1100" t="s">
        <v>259</v>
      </c>
    </row>
    <row r="64" customFormat="false" ht="12.75" hidden="false" customHeight="false" outlineLevel="0" collapsed="false">
      <c r="A64" s="1145" t="s">
        <v>269</v>
      </c>
      <c r="B64" s="1141" t="n">
        <v>50</v>
      </c>
      <c r="C64" s="1141" t="n">
        <v>3509</v>
      </c>
      <c r="D64" s="1141" t="n">
        <v>2580</v>
      </c>
      <c r="E64" s="1141" t="n">
        <v>2594</v>
      </c>
      <c r="F64" s="1141" t="n">
        <v>67988</v>
      </c>
      <c r="G64" s="1152" t="n">
        <v>26.2</v>
      </c>
      <c r="H64" s="1153" t="n">
        <v>0.87</v>
      </c>
      <c r="I64" s="1152" t="n">
        <v>73.5</v>
      </c>
    </row>
    <row r="65" customFormat="false" ht="12.75" hidden="false" customHeight="false" outlineLevel="0" collapsed="false">
      <c r="A65" s="1145" t="s">
        <v>270</v>
      </c>
      <c r="B65" s="1141" t="n">
        <v>31</v>
      </c>
      <c r="C65" s="1141" t="n">
        <v>1929</v>
      </c>
      <c r="D65" s="1141" t="n">
        <v>1652</v>
      </c>
      <c r="E65" s="1141" t="n">
        <v>1658</v>
      </c>
      <c r="F65" s="1141" t="n">
        <v>43601</v>
      </c>
      <c r="G65" s="1152" t="n">
        <v>26.3</v>
      </c>
      <c r="H65" s="1153" t="n">
        <v>0.88</v>
      </c>
      <c r="I65" s="1152" t="n">
        <v>85.6</v>
      </c>
    </row>
    <row r="66" customFormat="false" ht="12.75" hidden="false" customHeight="false" outlineLevel="0" collapsed="false">
      <c r="A66" s="1145" t="s">
        <v>271</v>
      </c>
      <c r="B66" s="1141" t="n">
        <v>44</v>
      </c>
      <c r="C66" s="1141" t="n">
        <v>1019</v>
      </c>
      <c r="D66" s="1141" t="n">
        <v>872</v>
      </c>
      <c r="E66" s="1141" t="n">
        <v>910</v>
      </c>
      <c r="F66" s="1141" t="n">
        <v>18522</v>
      </c>
      <c r="G66" s="1152" t="n">
        <v>20.4</v>
      </c>
      <c r="H66" s="1153" t="n">
        <v>0.68</v>
      </c>
      <c r="I66" s="1152" t="n">
        <v>85.6</v>
      </c>
    </row>
    <row r="67" customFormat="false" ht="12.75" hidden="false" customHeight="false" outlineLevel="0" collapsed="false">
      <c r="A67" s="1145" t="s">
        <v>272</v>
      </c>
      <c r="B67" s="1141" t="n">
        <v>26</v>
      </c>
      <c r="C67" s="1141" t="n">
        <v>1521</v>
      </c>
      <c r="D67" s="1141" t="n">
        <v>1105</v>
      </c>
      <c r="E67" s="1141" t="n">
        <v>1164</v>
      </c>
      <c r="F67" s="1141" t="n">
        <v>28671</v>
      </c>
      <c r="G67" s="1152" t="n">
        <v>24.6</v>
      </c>
      <c r="H67" s="1153" t="n">
        <v>0.82</v>
      </c>
      <c r="I67" s="1152" t="n">
        <v>72.7</v>
      </c>
    </row>
    <row r="68" customFormat="false" ht="14.25" hidden="false" customHeight="false" outlineLevel="0" collapsed="false">
      <c r="A68" s="1145" t="s">
        <v>1153</v>
      </c>
      <c r="B68" s="1075" t="s">
        <v>259</v>
      </c>
      <c r="C68" s="1075" t="s">
        <v>259</v>
      </c>
      <c r="D68" s="1075" t="s">
        <v>259</v>
      </c>
      <c r="E68" s="1075" t="s">
        <v>259</v>
      </c>
      <c r="F68" s="1075" t="s">
        <v>259</v>
      </c>
      <c r="G68" s="1100" t="s">
        <v>259</v>
      </c>
      <c r="H68" s="1100" t="s">
        <v>259</v>
      </c>
      <c r="I68" s="1100" t="s">
        <v>259</v>
      </c>
    </row>
    <row r="69" customFormat="false" ht="12.75" hidden="false" customHeight="false" outlineLevel="0" collapsed="false">
      <c r="A69" s="490"/>
      <c r="B69" s="1102"/>
      <c r="C69" s="1102"/>
      <c r="D69" s="1102"/>
      <c r="E69" s="1102"/>
      <c r="F69" s="1102"/>
      <c r="G69" s="1142"/>
      <c r="H69" s="1143"/>
      <c r="I69" s="1152"/>
    </row>
    <row r="70" customFormat="false" ht="12.75" hidden="false" customHeight="false" outlineLevel="0" collapsed="false">
      <c r="A70" s="1148"/>
      <c r="B70" s="1102"/>
      <c r="C70" s="1102"/>
      <c r="D70" s="1102"/>
      <c r="E70" s="1102"/>
      <c r="F70" s="1102"/>
      <c r="G70" s="490"/>
      <c r="H70" s="490"/>
      <c r="I70" s="490"/>
    </row>
    <row r="71" customFormat="false" ht="12.75" hidden="false" customHeight="false" outlineLevel="0" collapsed="false">
      <c r="A71" s="490"/>
      <c r="B71" s="1102"/>
      <c r="C71" s="1102"/>
      <c r="D71" s="1102"/>
      <c r="E71" s="1102"/>
      <c r="F71" s="1102"/>
      <c r="G71" s="490"/>
      <c r="H71" s="490"/>
      <c r="I71" s="490"/>
    </row>
    <row r="72" customFormat="false" ht="12.75" hidden="false" customHeight="false" outlineLevel="0" collapsed="false">
      <c r="A72" s="1096" t="s">
        <v>1114</v>
      </c>
      <c r="B72" s="1126"/>
      <c r="C72" s="1126"/>
      <c r="D72" s="399"/>
      <c r="E72" s="399"/>
      <c r="F72" s="399"/>
      <c r="G72" s="1101"/>
      <c r="H72" s="1101"/>
      <c r="I72" s="490"/>
    </row>
    <row r="73" customFormat="false" ht="12.75" hidden="false" customHeight="false" outlineLevel="0" collapsed="false">
      <c r="A73" s="1126" t="s">
        <v>1143</v>
      </c>
      <c r="B73" s="1126"/>
      <c r="C73" s="1126"/>
      <c r="G73" s="1101"/>
      <c r="H73" s="1101"/>
      <c r="I73" s="490"/>
    </row>
    <row r="74" customFormat="false" ht="12.75" hidden="false" customHeight="false" outlineLevel="0" collapsed="false">
      <c r="A74" s="1126" t="s">
        <v>1144</v>
      </c>
      <c r="B74" s="1126"/>
      <c r="C74" s="1126"/>
      <c r="D74" s="1127"/>
      <c r="E74" s="1126"/>
      <c r="F74" s="1126"/>
      <c r="G74" s="1101"/>
      <c r="H74" s="1101"/>
      <c r="I74" s="490"/>
    </row>
    <row r="75" customFormat="false" ht="12.75" hidden="false" customHeight="false" outlineLevel="0" collapsed="false">
      <c r="A75" s="1126" t="s">
        <v>1145</v>
      </c>
      <c r="B75" s="1126"/>
      <c r="C75" s="1126"/>
      <c r="D75" s="1127"/>
      <c r="G75" s="1101"/>
      <c r="H75" s="290"/>
      <c r="I75" s="490"/>
    </row>
    <row r="76" customFormat="false" ht="12.75" hidden="false" customHeight="false" outlineLevel="0" collapsed="false">
      <c r="A76" s="1101" t="s">
        <v>1155</v>
      </c>
      <c r="B76" s="1097"/>
      <c r="C76" s="1097"/>
      <c r="D76" s="1097"/>
      <c r="E76" s="1097"/>
      <c r="F76" s="1097"/>
      <c r="G76" s="1101"/>
    </row>
    <row r="77" customFormat="false" ht="12.75" hidden="false" customHeight="false" outlineLevel="0" collapsed="false">
      <c r="A77" s="1101"/>
      <c r="B77" s="1097"/>
      <c r="C77" s="1097"/>
      <c r="D77" s="1097"/>
      <c r="E77" s="1097"/>
      <c r="F77" s="1097"/>
      <c r="G77" s="1101"/>
    </row>
    <row r="78" customFormat="false" ht="12.75" hidden="false" customHeight="false" outlineLevel="0" collapsed="false">
      <c r="A78" s="1098" t="s">
        <v>183</v>
      </c>
      <c r="B78" s="1097"/>
      <c r="C78" s="1097"/>
      <c r="D78" s="1097"/>
      <c r="E78" s="1097"/>
      <c r="F78" s="1097"/>
      <c r="G78" s="1101"/>
    </row>
    <row r="79" customFormat="false" ht="15.75" hidden="false" customHeight="false" outlineLevel="0" collapsed="false">
      <c r="A79" s="1106" t="s">
        <v>1072</v>
      </c>
      <c r="B79" s="1106"/>
      <c r="C79" s="1106"/>
      <c r="D79" s="1106"/>
      <c r="E79" s="1106"/>
      <c r="F79" s="1106"/>
      <c r="G79" s="1106"/>
      <c r="H79" s="1106"/>
      <c r="I79" s="1106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  <c r="H80" s="294"/>
      <c r="I80" s="294"/>
    </row>
    <row r="81" customFormat="false" ht="15" hidden="false" customHeight="false" outlineLevel="0" collapsed="false">
      <c r="A81" s="1131" t="s">
        <v>1156</v>
      </c>
      <c r="B81" s="1131"/>
      <c r="C81" s="1131"/>
      <c r="D81" s="1131"/>
      <c r="E81" s="1131"/>
      <c r="F81" s="1131"/>
      <c r="G81" s="1131"/>
      <c r="H81" s="1131"/>
      <c r="I81" s="1131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</row>
    <row r="83" customFormat="false" ht="14.25" hidden="false" customHeight="true" outlineLevel="0" collapsed="false">
      <c r="A83" s="1132" t="s">
        <v>1148</v>
      </c>
      <c r="B83" s="1133" t="s">
        <v>141</v>
      </c>
      <c r="C83" s="1113"/>
      <c r="D83" s="1111" t="s">
        <v>1128</v>
      </c>
      <c r="E83" s="1111"/>
      <c r="F83" s="1110" t="s">
        <v>1149</v>
      </c>
      <c r="G83" s="1134" t="s">
        <v>1079</v>
      </c>
      <c r="H83" s="1134"/>
      <c r="I83" s="1135" t="s">
        <v>1080</v>
      </c>
    </row>
    <row r="84" customFormat="false" ht="12.75" hidden="false" customHeight="true" outlineLevel="0" collapsed="false">
      <c r="A84" s="1132"/>
      <c r="B84" s="1133"/>
      <c r="C84" s="1114" t="s">
        <v>1081</v>
      </c>
      <c r="D84" s="1110" t="s">
        <v>1131</v>
      </c>
      <c r="E84" s="1110" t="s">
        <v>1132</v>
      </c>
      <c r="F84" s="1110"/>
      <c r="G84" s="1110" t="s">
        <v>1084</v>
      </c>
      <c r="H84" s="1110" t="s">
        <v>1150</v>
      </c>
      <c r="I84" s="1135"/>
    </row>
    <row r="85" customFormat="false" ht="27" hidden="false" customHeight="false" outlineLevel="0" collapsed="false">
      <c r="A85" s="1132"/>
      <c r="B85" s="1133"/>
      <c r="C85" s="1136" t="s">
        <v>1151</v>
      </c>
      <c r="D85" s="1110"/>
      <c r="E85" s="1110"/>
      <c r="F85" s="1110"/>
      <c r="G85" s="1110"/>
      <c r="H85" s="1110"/>
      <c r="I85" s="1135"/>
    </row>
    <row r="86" customFormat="false" ht="12.75" hidden="false" customHeight="false" outlineLevel="0" collapsed="false">
      <c r="A86" s="1132"/>
      <c r="B86" s="1133"/>
      <c r="C86" s="1115"/>
      <c r="D86" s="1110"/>
      <c r="E86" s="1110"/>
      <c r="F86" s="1110"/>
      <c r="G86" s="1110"/>
      <c r="H86" s="1110"/>
      <c r="I86" s="1135"/>
    </row>
    <row r="87" customFormat="false" ht="12.75" hidden="false" customHeight="false" outlineLevel="0" collapsed="false">
      <c r="A87" s="1132"/>
      <c r="B87" s="1109" t="s">
        <v>146</v>
      </c>
      <c r="C87" s="1109" t="s">
        <v>1152</v>
      </c>
      <c r="D87" s="1109"/>
      <c r="E87" s="1109"/>
      <c r="F87" s="1109" t="s">
        <v>1087</v>
      </c>
      <c r="G87" s="1109" t="s">
        <v>952</v>
      </c>
      <c r="H87" s="1109"/>
      <c r="I87" s="1137" t="s">
        <v>280</v>
      </c>
    </row>
    <row r="88" customFormat="false" ht="12.75" hidden="false" customHeight="false" outlineLevel="0" collapsed="false">
      <c r="A88" s="1151"/>
      <c r="B88" s="1138"/>
      <c r="C88" s="1138"/>
      <c r="D88" s="1138"/>
      <c r="E88" s="1138"/>
      <c r="F88" s="1138"/>
      <c r="G88" s="1138"/>
      <c r="H88" s="1138"/>
      <c r="I88" s="1138"/>
    </row>
    <row r="89" customFormat="false" ht="12.75" hidden="false" customHeight="false" outlineLevel="0" collapsed="false">
      <c r="B89" s="1139" t="s">
        <v>837</v>
      </c>
      <c r="C89" s="1138"/>
      <c r="D89" s="1138"/>
      <c r="E89" s="1138"/>
      <c r="F89" s="1138"/>
      <c r="G89" s="1138"/>
      <c r="H89" s="1138"/>
      <c r="I89" s="1138"/>
    </row>
    <row r="91" customFormat="false" ht="12.75" hidden="false" customHeight="false" outlineLevel="0" collapsed="false">
      <c r="A91" s="1140" t="s">
        <v>256</v>
      </c>
      <c r="B91" s="1141" t="n">
        <v>1132</v>
      </c>
      <c r="C91" s="1141" t="n">
        <v>36130</v>
      </c>
      <c r="D91" s="1141" t="n">
        <v>28975</v>
      </c>
      <c r="E91" s="1141" t="n">
        <v>29182</v>
      </c>
      <c r="F91" s="1141" t="n">
        <v>722323</v>
      </c>
      <c r="G91" s="1152" t="n">
        <v>24.8</v>
      </c>
      <c r="H91" s="1153" t="n">
        <v>0.8</v>
      </c>
      <c r="I91" s="1152" t="n">
        <v>80.2</v>
      </c>
    </row>
    <row r="92" customFormat="false" ht="12.75" hidden="false" customHeight="false" outlineLevel="0" collapsed="false">
      <c r="A92" s="490"/>
      <c r="B92" s="1147"/>
      <c r="C92" s="1141"/>
      <c r="D92" s="1141"/>
      <c r="E92" s="1141"/>
      <c r="F92" s="1141"/>
      <c r="G92" s="1152"/>
      <c r="H92" s="1153"/>
      <c r="I92" s="1152"/>
    </row>
    <row r="93" customFormat="false" ht="12.75" hidden="false" customHeight="false" outlineLevel="0" collapsed="false">
      <c r="A93" s="1145" t="s">
        <v>69</v>
      </c>
      <c r="B93" s="1141" t="n">
        <v>124</v>
      </c>
      <c r="C93" s="1141" t="n">
        <v>1771</v>
      </c>
      <c r="D93" s="1141" t="n">
        <v>1555</v>
      </c>
      <c r="E93" s="1141" t="n">
        <v>1567</v>
      </c>
      <c r="F93" s="1141" t="n">
        <v>35794</v>
      </c>
      <c r="G93" s="1152" t="n">
        <v>22.8</v>
      </c>
      <c r="H93" s="1153" t="n">
        <v>0.74</v>
      </c>
      <c r="I93" s="1152" t="n">
        <v>87.8</v>
      </c>
    </row>
    <row r="94" customFormat="false" ht="12.75" hidden="false" customHeight="false" outlineLevel="0" collapsed="false">
      <c r="A94" s="1145" t="s">
        <v>257</v>
      </c>
      <c r="B94" s="1141" t="n">
        <v>128</v>
      </c>
      <c r="C94" s="1141" t="n">
        <v>3578</v>
      </c>
      <c r="D94" s="1141" t="n">
        <v>3075</v>
      </c>
      <c r="E94" s="1141" t="n">
        <v>3116</v>
      </c>
      <c r="F94" s="1141" t="n">
        <v>76913</v>
      </c>
      <c r="G94" s="1152" t="n">
        <v>24.7</v>
      </c>
      <c r="H94" s="1153" t="n">
        <v>0.8</v>
      </c>
      <c r="I94" s="1152" t="n">
        <v>85.9</v>
      </c>
    </row>
    <row r="95" customFormat="false" ht="12.75" hidden="false" customHeight="false" outlineLevel="0" collapsed="false">
      <c r="A95" s="1145" t="s">
        <v>260</v>
      </c>
      <c r="B95" s="1050" t="n">
        <v>26</v>
      </c>
      <c r="C95" s="1050" t="n">
        <v>2504</v>
      </c>
      <c r="D95" s="1050" t="n">
        <v>2013</v>
      </c>
      <c r="E95" s="1050" t="n">
        <v>2099</v>
      </c>
      <c r="F95" s="1050" t="n">
        <v>49768</v>
      </c>
      <c r="G95" s="1152" t="n">
        <v>23.7</v>
      </c>
      <c r="H95" s="1153" t="n">
        <v>0.76</v>
      </c>
      <c r="I95" s="1152" t="n">
        <v>80.4</v>
      </c>
    </row>
    <row r="96" customFormat="false" ht="12.75" hidden="false" customHeight="false" outlineLevel="0" collapsed="false">
      <c r="A96" s="1145" t="s">
        <v>263</v>
      </c>
      <c r="B96" s="1141" t="n">
        <v>55</v>
      </c>
      <c r="C96" s="1141" t="n">
        <v>1232</v>
      </c>
      <c r="D96" s="1141" t="n">
        <v>658</v>
      </c>
      <c r="E96" s="1141" t="n">
        <v>655</v>
      </c>
      <c r="F96" s="1141" t="n">
        <v>14945</v>
      </c>
      <c r="G96" s="1152" t="n">
        <v>22.8</v>
      </c>
      <c r="H96" s="1153" t="n">
        <v>0.74</v>
      </c>
      <c r="I96" s="1152" t="n">
        <v>53.4</v>
      </c>
    </row>
    <row r="97" customFormat="false" ht="12.75" hidden="false" customHeight="false" outlineLevel="0" collapsed="false">
      <c r="A97" s="1145" t="s">
        <v>264</v>
      </c>
      <c r="B97" s="1141" t="n">
        <v>53</v>
      </c>
      <c r="C97" s="1141" t="n">
        <v>1961</v>
      </c>
      <c r="D97" s="1141" t="n">
        <v>1713</v>
      </c>
      <c r="E97" s="1141" t="n">
        <v>1738</v>
      </c>
      <c r="F97" s="1141" t="n">
        <v>40340</v>
      </c>
      <c r="G97" s="1152" t="n">
        <v>23.2</v>
      </c>
      <c r="H97" s="1153" t="n">
        <v>0.75</v>
      </c>
      <c r="I97" s="1152" t="n">
        <v>87.3</v>
      </c>
    </row>
    <row r="98" customFormat="false" ht="12.75" hidden="false" customHeight="false" outlineLevel="0" collapsed="false">
      <c r="A98" s="1145" t="s">
        <v>265</v>
      </c>
      <c r="B98" s="1141" t="n">
        <v>359</v>
      </c>
      <c r="C98" s="1141" t="n">
        <v>12519</v>
      </c>
      <c r="D98" s="1141" t="n">
        <v>9545</v>
      </c>
      <c r="E98" s="1141" t="n">
        <v>9504</v>
      </c>
      <c r="F98" s="1141" t="n">
        <v>238685</v>
      </c>
      <c r="G98" s="1152" t="n">
        <v>25.1</v>
      </c>
      <c r="H98" s="1153" t="n">
        <v>0.81</v>
      </c>
      <c r="I98" s="1152" t="n">
        <v>76.2</v>
      </c>
    </row>
    <row r="99" customFormat="false" ht="12.75" hidden="false" customHeight="false" outlineLevel="0" collapsed="false">
      <c r="A99" s="1145" t="s">
        <v>266</v>
      </c>
      <c r="B99" s="1141" t="n">
        <v>195</v>
      </c>
      <c r="C99" s="1141" t="n">
        <v>3810</v>
      </c>
      <c r="D99" s="1141" t="n">
        <v>3367</v>
      </c>
      <c r="E99" s="1141" t="n">
        <v>3398</v>
      </c>
      <c r="F99" s="1141" t="n">
        <v>79991</v>
      </c>
      <c r="G99" s="1152" t="n">
        <v>23.5</v>
      </c>
      <c r="H99" s="1153" t="n">
        <v>0.76</v>
      </c>
      <c r="I99" s="1152" t="n">
        <v>88.4</v>
      </c>
    </row>
    <row r="100" customFormat="false" ht="12.75" hidden="false" customHeight="false" outlineLevel="0" collapsed="false">
      <c r="A100" s="1145" t="s">
        <v>267</v>
      </c>
      <c r="B100" s="1141" t="n">
        <v>34</v>
      </c>
      <c r="C100" s="1141" t="n">
        <v>632</v>
      </c>
      <c r="D100" s="1141" t="n">
        <v>534</v>
      </c>
      <c r="E100" s="1141" t="n">
        <v>579</v>
      </c>
      <c r="F100" s="1141" t="n">
        <v>14180</v>
      </c>
      <c r="G100" s="1152" t="n">
        <v>24.5</v>
      </c>
      <c r="H100" s="1153" t="n">
        <v>0.79</v>
      </c>
      <c r="I100" s="1152" t="n">
        <v>84.6</v>
      </c>
    </row>
    <row r="101" customFormat="false" ht="12.75" hidden="false" customHeight="false" outlineLevel="0" collapsed="false">
      <c r="A101" s="1145" t="s">
        <v>268</v>
      </c>
      <c r="B101" s="1075" t="s">
        <v>259</v>
      </c>
      <c r="C101" s="1075" t="s">
        <v>259</v>
      </c>
      <c r="D101" s="1075" t="s">
        <v>259</v>
      </c>
      <c r="E101" s="1075" t="s">
        <v>259</v>
      </c>
      <c r="F101" s="1075" t="s">
        <v>259</v>
      </c>
      <c r="G101" s="1100" t="s">
        <v>259</v>
      </c>
      <c r="H101" s="1100" t="s">
        <v>259</v>
      </c>
      <c r="I101" s="1100" t="s">
        <v>259</v>
      </c>
    </row>
    <row r="102" customFormat="false" ht="12.75" hidden="false" customHeight="false" outlineLevel="0" collapsed="false">
      <c r="A102" s="1145" t="s">
        <v>269</v>
      </c>
      <c r="B102" s="1141" t="n">
        <v>50</v>
      </c>
      <c r="C102" s="1141" t="n">
        <v>3509</v>
      </c>
      <c r="D102" s="1141" t="n">
        <v>2608</v>
      </c>
      <c r="E102" s="1141" t="n">
        <v>2547</v>
      </c>
      <c r="F102" s="1141" t="n">
        <v>70861</v>
      </c>
      <c r="G102" s="1152" t="n">
        <v>27.8</v>
      </c>
      <c r="H102" s="1153" t="n">
        <v>0.9</v>
      </c>
      <c r="I102" s="1152" t="n">
        <v>74.3</v>
      </c>
    </row>
    <row r="103" customFormat="false" ht="12.75" hidden="false" customHeight="false" outlineLevel="0" collapsed="false">
      <c r="A103" s="1145" t="s">
        <v>270</v>
      </c>
      <c r="B103" s="1141" t="n">
        <v>31</v>
      </c>
      <c r="C103" s="1141" t="n">
        <v>1928</v>
      </c>
      <c r="D103" s="1141" t="n">
        <v>1665</v>
      </c>
      <c r="E103" s="1141" t="n">
        <v>1708</v>
      </c>
      <c r="F103" s="1141" t="n">
        <v>43630</v>
      </c>
      <c r="G103" s="1152" t="n">
        <v>25.5</v>
      </c>
      <c r="H103" s="1153" t="n">
        <v>0.82</v>
      </c>
      <c r="I103" s="1152" t="n">
        <v>86.3</v>
      </c>
    </row>
    <row r="104" customFormat="false" ht="12.75" hidden="false" customHeight="false" outlineLevel="0" collapsed="false">
      <c r="A104" s="1145" t="s">
        <v>271</v>
      </c>
      <c r="B104" s="1141" t="n">
        <v>44</v>
      </c>
      <c r="C104" s="1141" t="n">
        <v>1019</v>
      </c>
      <c r="D104" s="1141" t="n">
        <v>947</v>
      </c>
      <c r="E104" s="1141" t="n">
        <v>946</v>
      </c>
      <c r="F104" s="1141" t="n">
        <v>23059</v>
      </c>
      <c r="G104" s="1152" t="n">
        <v>24.4</v>
      </c>
      <c r="H104" s="1153" t="n">
        <v>0.79</v>
      </c>
      <c r="I104" s="1152" t="n">
        <v>92.9</v>
      </c>
    </row>
    <row r="105" customFormat="false" ht="12.75" hidden="false" customHeight="false" outlineLevel="0" collapsed="false">
      <c r="A105" s="1145" t="s">
        <v>272</v>
      </c>
      <c r="B105" s="1141" t="n">
        <v>25</v>
      </c>
      <c r="C105" s="1141" t="n">
        <v>1568</v>
      </c>
      <c r="D105" s="1141" t="n">
        <v>1222</v>
      </c>
      <c r="E105" s="1141" t="n">
        <v>1246</v>
      </c>
      <c r="F105" s="1141" t="n">
        <v>32323</v>
      </c>
      <c r="G105" s="1152" t="n">
        <v>25.9</v>
      </c>
      <c r="H105" s="1153" t="n">
        <v>0.84</v>
      </c>
      <c r="I105" s="1152" t="n">
        <v>77.9</v>
      </c>
    </row>
    <row r="106" customFormat="false" ht="14.25" hidden="false" customHeight="false" outlineLevel="0" collapsed="false">
      <c r="A106" s="1145" t="s">
        <v>1153</v>
      </c>
      <c r="B106" s="1075" t="s">
        <v>259</v>
      </c>
      <c r="C106" s="1075" t="s">
        <v>259</v>
      </c>
      <c r="D106" s="1075" t="s">
        <v>259</v>
      </c>
      <c r="E106" s="1075" t="s">
        <v>259</v>
      </c>
      <c r="F106" s="1075" t="s">
        <v>259</v>
      </c>
      <c r="G106" s="1100" t="s">
        <v>259</v>
      </c>
      <c r="H106" s="1100" t="s">
        <v>259</v>
      </c>
      <c r="I106" s="1100" t="s">
        <v>259</v>
      </c>
    </row>
    <row r="107" customFormat="false" ht="12.75" hidden="false" customHeight="false" outlineLevel="0" collapsed="false">
      <c r="A107" s="490"/>
      <c r="B107" s="1141"/>
      <c r="C107" s="1141"/>
      <c r="D107" s="1141"/>
      <c r="E107" s="1141"/>
      <c r="F107" s="1154"/>
      <c r="G107" s="1142"/>
      <c r="H107" s="1143"/>
      <c r="I107" s="1142"/>
    </row>
    <row r="108" customFormat="false" ht="12.75" hidden="false" customHeight="false" outlineLevel="0" collapsed="false">
      <c r="A108" s="490"/>
      <c r="B108" s="1141"/>
      <c r="C108" s="1141"/>
      <c r="D108" s="1141"/>
      <c r="E108" s="1141"/>
      <c r="F108" s="1141"/>
      <c r="G108" s="490"/>
      <c r="H108" s="1143"/>
      <c r="I108" s="490"/>
    </row>
    <row r="109" customFormat="false" ht="12.75" hidden="false" customHeight="false" outlineLevel="0" collapsed="false">
      <c r="B109" s="1139" t="s">
        <v>826</v>
      </c>
      <c r="C109" s="1146"/>
      <c r="D109" s="1146"/>
      <c r="E109" s="1146"/>
      <c r="F109" s="1146"/>
      <c r="G109" s="1138"/>
      <c r="H109" s="1138"/>
      <c r="I109" s="1138"/>
    </row>
    <row r="111" customFormat="false" ht="12.75" hidden="false" customHeight="false" outlineLevel="0" collapsed="false">
      <c r="A111" s="1140" t="s">
        <v>256</v>
      </c>
      <c r="B111" s="1141" t="n">
        <v>1132</v>
      </c>
      <c r="C111" s="1141" t="n">
        <v>36657</v>
      </c>
      <c r="D111" s="1141" t="n">
        <v>29368</v>
      </c>
      <c r="E111" s="1141" t="n">
        <v>29665</v>
      </c>
      <c r="F111" s="1141" t="n">
        <v>728258</v>
      </c>
      <c r="G111" s="1152" t="n">
        <v>24.5</v>
      </c>
      <c r="H111" s="1153" t="n">
        <v>0.82</v>
      </c>
      <c r="I111" s="1152" t="n">
        <v>80.1</v>
      </c>
    </row>
    <row r="112" customFormat="false" ht="12.75" hidden="false" customHeight="false" outlineLevel="0" collapsed="false">
      <c r="A112" s="490"/>
      <c r="B112" s="1147"/>
      <c r="C112" s="1141"/>
      <c r="D112" s="1141"/>
      <c r="E112" s="1141"/>
      <c r="F112" s="1141"/>
      <c r="G112" s="1152"/>
      <c r="H112" s="1153"/>
      <c r="I112" s="1152"/>
    </row>
    <row r="113" customFormat="false" ht="12.75" hidden="false" customHeight="false" outlineLevel="0" collapsed="false">
      <c r="A113" s="1145" t="s">
        <v>69</v>
      </c>
      <c r="B113" s="1141" t="n">
        <v>124</v>
      </c>
      <c r="C113" s="1141" t="n">
        <v>1789</v>
      </c>
      <c r="D113" s="1141" t="n">
        <v>1578</v>
      </c>
      <c r="E113" s="1141" t="n">
        <v>1575</v>
      </c>
      <c r="F113" s="1141" t="n">
        <v>36221</v>
      </c>
      <c r="G113" s="1152" t="n">
        <v>23</v>
      </c>
      <c r="H113" s="1153" t="n">
        <v>0.77</v>
      </c>
      <c r="I113" s="1152" t="n">
        <v>88.2</v>
      </c>
    </row>
    <row r="114" customFormat="false" ht="12.75" hidden="false" customHeight="false" outlineLevel="0" collapsed="false">
      <c r="A114" s="1145" t="s">
        <v>257</v>
      </c>
      <c r="B114" s="1141" t="n">
        <v>128</v>
      </c>
      <c r="C114" s="1141" t="n">
        <v>3578</v>
      </c>
      <c r="D114" s="1141" t="n">
        <v>3156</v>
      </c>
      <c r="E114" s="1141" t="n">
        <v>3174</v>
      </c>
      <c r="F114" s="1141" t="n">
        <v>74049</v>
      </c>
      <c r="G114" s="1152" t="n">
        <v>23.3</v>
      </c>
      <c r="H114" s="1153" t="n">
        <v>0.78</v>
      </c>
      <c r="I114" s="1152" t="n">
        <v>88.2</v>
      </c>
    </row>
    <row r="115" customFormat="false" ht="12.75" hidden="false" customHeight="false" outlineLevel="0" collapsed="false">
      <c r="A115" s="1145" t="s">
        <v>260</v>
      </c>
      <c r="B115" s="1050" t="n">
        <v>26</v>
      </c>
      <c r="C115" s="1050" t="n">
        <v>2504</v>
      </c>
      <c r="D115" s="1050" t="n">
        <v>2185</v>
      </c>
      <c r="E115" s="1050" t="n">
        <v>2140</v>
      </c>
      <c r="F115" s="1050" t="n">
        <v>53167</v>
      </c>
      <c r="G115" s="1152" t="n">
        <v>24.8</v>
      </c>
      <c r="H115" s="1153" t="n">
        <v>0.83</v>
      </c>
      <c r="I115" s="1152" t="n">
        <v>87.3</v>
      </c>
    </row>
    <row r="116" customFormat="false" ht="12.75" hidden="false" customHeight="false" outlineLevel="0" collapsed="false">
      <c r="A116" s="1145" t="s">
        <v>263</v>
      </c>
      <c r="B116" s="1141" t="n">
        <v>55</v>
      </c>
      <c r="C116" s="1141" t="n">
        <v>1211</v>
      </c>
      <c r="D116" s="1141" t="n">
        <v>652</v>
      </c>
      <c r="E116" s="1141" t="n">
        <v>653</v>
      </c>
      <c r="F116" s="1141" t="n">
        <v>15505</v>
      </c>
      <c r="G116" s="1152" t="n">
        <v>23.8</v>
      </c>
      <c r="H116" s="1153" t="n">
        <v>0.79</v>
      </c>
      <c r="I116" s="1152" t="n">
        <v>53.9</v>
      </c>
    </row>
    <row r="117" customFormat="false" ht="12.75" hidden="false" customHeight="false" outlineLevel="0" collapsed="false">
      <c r="A117" s="1145" t="s">
        <v>264</v>
      </c>
      <c r="B117" s="1141" t="n">
        <v>54</v>
      </c>
      <c r="C117" s="1141" t="n">
        <v>1976</v>
      </c>
      <c r="D117" s="1141" t="n">
        <v>1756</v>
      </c>
      <c r="E117" s="1141" t="n">
        <v>1709</v>
      </c>
      <c r="F117" s="1141" t="n">
        <v>41851</v>
      </c>
      <c r="G117" s="1152" t="n">
        <v>24.5</v>
      </c>
      <c r="H117" s="1153" t="n">
        <v>0.82</v>
      </c>
      <c r="I117" s="1152" t="n">
        <v>88.9</v>
      </c>
    </row>
    <row r="118" customFormat="false" ht="12.75" hidden="false" customHeight="false" outlineLevel="0" collapsed="false">
      <c r="A118" s="1145" t="s">
        <v>265</v>
      </c>
      <c r="B118" s="1141" t="n">
        <v>358</v>
      </c>
      <c r="C118" s="1141" t="n">
        <v>12555</v>
      </c>
      <c r="D118" s="1141" t="n">
        <v>9450</v>
      </c>
      <c r="E118" s="1141" t="n">
        <v>9619</v>
      </c>
      <c r="F118" s="1141" t="n">
        <v>243163</v>
      </c>
      <c r="G118" s="1152" t="n">
        <v>25.3</v>
      </c>
      <c r="H118" s="1153" t="n">
        <v>0.84</v>
      </c>
      <c r="I118" s="1152" t="n">
        <v>75.3</v>
      </c>
    </row>
    <row r="119" customFormat="false" ht="12.75" hidden="false" customHeight="false" outlineLevel="0" collapsed="false">
      <c r="A119" s="1145" t="s">
        <v>266</v>
      </c>
      <c r="B119" s="1141" t="n">
        <v>195</v>
      </c>
      <c r="C119" s="1141" t="n">
        <v>4141</v>
      </c>
      <c r="D119" s="1141" t="n">
        <v>3430</v>
      </c>
      <c r="E119" s="1141" t="n">
        <v>3512</v>
      </c>
      <c r="F119" s="1141" t="n">
        <v>80304</v>
      </c>
      <c r="G119" s="1152" t="n">
        <v>22.9</v>
      </c>
      <c r="H119" s="1153" t="n">
        <v>0.76</v>
      </c>
      <c r="I119" s="1152" t="n">
        <v>82.8</v>
      </c>
    </row>
    <row r="120" customFormat="false" ht="12.75" hidden="false" customHeight="false" outlineLevel="0" collapsed="false">
      <c r="A120" s="1145" t="s">
        <v>267</v>
      </c>
      <c r="B120" s="1141" t="n">
        <v>34</v>
      </c>
      <c r="C120" s="1141" t="n">
        <v>734</v>
      </c>
      <c r="D120" s="1141" t="n">
        <v>625</v>
      </c>
      <c r="E120" s="1141" t="n">
        <v>627</v>
      </c>
      <c r="F120" s="1141" t="n">
        <v>15316</v>
      </c>
      <c r="G120" s="1152" t="n">
        <v>24.4</v>
      </c>
      <c r="H120" s="1153" t="n">
        <v>0.81</v>
      </c>
      <c r="I120" s="1152" t="n">
        <v>85.1</v>
      </c>
    </row>
    <row r="121" customFormat="false" ht="12.75" hidden="false" customHeight="false" outlineLevel="0" collapsed="false">
      <c r="A121" s="1145" t="s">
        <v>268</v>
      </c>
      <c r="B121" s="1075" t="s">
        <v>259</v>
      </c>
      <c r="C121" s="1075" t="s">
        <v>259</v>
      </c>
      <c r="D121" s="1075" t="s">
        <v>259</v>
      </c>
      <c r="E121" s="1075" t="s">
        <v>259</v>
      </c>
      <c r="F121" s="1075" t="s">
        <v>259</v>
      </c>
      <c r="G121" s="1100" t="s">
        <v>259</v>
      </c>
      <c r="H121" s="1100" t="s">
        <v>259</v>
      </c>
      <c r="I121" s="1100" t="s">
        <v>259</v>
      </c>
    </row>
    <row r="122" customFormat="false" ht="12.75" hidden="false" customHeight="false" outlineLevel="0" collapsed="false">
      <c r="A122" s="1145" t="s">
        <v>269</v>
      </c>
      <c r="B122" s="1141" t="n">
        <v>50</v>
      </c>
      <c r="C122" s="1141" t="n">
        <v>3509</v>
      </c>
      <c r="D122" s="1141" t="n">
        <v>2486</v>
      </c>
      <c r="E122" s="1141" t="n">
        <v>2592</v>
      </c>
      <c r="F122" s="1141" t="n">
        <v>65076</v>
      </c>
      <c r="G122" s="1152" t="n">
        <v>25.1</v>
      </c>
      <c r="H122" s="1153" t="n">
        <v>0.84</v>
      </c>
      <c r="I122" s="1152" t="n">
        <v>70.8</v>
      </c>
    </row>
    <row r="123" customFormat="false" ht="12.75" hidden="false" customHeight="false" outlineLevel="0" collapsed="false">
      <c r="A123" s="1145" t="s">
        <v>270</v>
      </c>
      <c r="B123" s="1141" t="n">
        <v>31</v>
      </c>
      <c r="C123" s="1141" t="n">
        <v>1971</v>
      </c>
      <c r="D123" s="1141" t="n">
        <v>1751</v>
      </c>
      <c r="E123" s="1141" t="n">
        <v>1736</v>
      </c>
      <c r="F123" s="1141" t="n">
        <v>45074</v>
      </c>
      <c r="G123" s="1152" t="n">
        <v>26</v>
      </c>
      <c r="H123" s="1153" t="n">
        <v>0.87</v>
      </c>
      <c r="I123" s="1152" t="n">
        <v>88.8</v>
      </c>
    </row>
    <row r="124" customFormat="false" ht="12.75" hidden="false" customHeight="false" outlineLevel="0" collapsed="false">
      <c r="A124" s="1145" t="s">
        <v>271</v>
      </c>
      <c r="B124" s="1141" t="n">
        <v>44</v>
      </c>
      <c r="C124" s="1141" t="n">
        <v>1022</v>
      </c>
      <c r="D124" s="1141" t="n">
        <v>945</v>
      </c>
      <c r="E124" s="1141" t="n">
        <v>947</v>
      </c>
      <c r="F124" s="1141" t="n">
        <v>23071</v>
      </c>
      <c r="G124" s="1152" t="n">
        <v>24.4</v>
      </c>
      <c r="H124" s="1153" t="n">
        <v>0.81</v>
      </c>
      <c r="I124" s="1152" t="n">
        <v>92.5</v>
      </c>
    </row>
    <row r="125" customFormat="false" ht="12.75" hidden="false" customHeight="false" outlineLevel="0" collapsed="false">
      <c r="A125" s="1145" t="s">
        <v>272</v>
      </c>
      <c r="B125" s="1141" t="n">
        <v>25</v>
      </c>
      <c r="C125" s="1141" t="n">
        <v>1569</v>
      </c>
      <c r="D125" s="1141" t="n">
        <v>1270</v>
      </c>
      <c r="E125" s="1141" t="n">
        <v>1295</v>
      </c>
      <c r="F125" s="1141" t="n">
        <v>33462</v>
      </c>
      <c r="G125" s="1152" t="n">
        <v>25.8</v>
      </c>
      <c r="H125" s="1153" t="n">
        <v>0.86</v>
      </c>
      <c r="I125" s="1152" t="n">
        <v>80.9</v>
      </c>
    </row>
    <row r="126" customFormat="false" ht="14.25" hidden="false" customHeight="false" outlineLevel="0" collapsed="false">
      <c r="A126" s="1145" t="s">
        <v>1153</v>
      </c>
      <c r="B126" s="1075" t="s">
        <v>259</v>
      </c>
      <c r="C126" s="1075" t="s">
        <v>259</v>
      </c>
      <c r="D126" s="1075" t="s">
        <v>259</v>
      </c>
      <c r="E126" s="1075" t="s">
        <v>259</v>
      </c>
      <c r="F126" s="1075" t="s">
        <v>259</v>
      </c>
      <c r="G126" s="1100" t="s">
        <v>259</v>
      </c>
      <c r="H126" s="1100" t="s">
        <v>259</v>
      </c>
      <c r="I126" s="1100" t="s">
        <v>259</v>
      </c>
    </row>
    <row r="127" customFormat="false" ht="12.75" hidden="false" customHeight="false" outlineLevel="0" collapsed="false">
      <c r="A127" s="490"/>
      <c r="B127" s="1141"/>
      <c r="C127" s="1141"/>
      <c r="D127" s="1141"/>
      <c r="E127" s="1141"/>
      <c r="F127" s="1141"/>
      <c r="G127" s="1152"/>
      <c r="H127" s="1153"/>
      <c r="I127" s="1152"/>
    </row>
    <row r="128" customFormat="false" ht="12.75" hidden="false" customHeight="false" outlineLevel="0" collapsed="false">
      <c r="A128" s="490"/>
      <c r="B128" s="1141"/>
      <c r="C128" s="1141"/>
      <c r="D128" s="1141"/>
      <c r="E128" s="1141"/>
      <c r="F128" s="1141"/>
      <c r="G128" s="1152"/>
      <c r="H128" s="1153"/>
      <c r="I128" s="1152"/>
    </row>
    <row r="129" customFormat="false" ht="12.75" hidden="false" customHeight="false" outlineLevel="0" collapsed="false">
      <c r="B129" s="1139" t="s">
        <v>838</v>
      </c>
      <c r="C129" s="1146"/>
      <c r="D129" s="1146"/>
      <c r="E129" s="1146"/>
      <c r="F129" s="1146"/>
      <c r="G129" s="1152"/>
      <c r="H129" s="1153"/>
      <c r="I129" s="1152"/>
    </row>
    <row r="131" customFormat="false" ht="12.75" hidden="false" customHeight="false" outlineLevel="0" collapsed="false">
      <c r="A131" s="1140" t="s">
        <v>256</v>
      </c>
      <c r="B131" s="1141" t="n">
        <v>1139</v>
      </c>
      <c r="C131" s="1141" t="n">
        <v>36717</v>
      </c>
      <c r="D131" s="1141" t="n">
        <v>29873</v>
      </c>
      <c r="E131" s="1141" t="n">
        <v>30191</v>
      </c>
      <c r="F131" s="1141" t="n">
        <v>754809</v>
      </c>
      <c r="G131" s="1152" t="n">
        <v>25</v>
      </c>
      <c r="H131" s="1153" t="n">
        <v>0.81</v>
      </c>
      <c r="I131" s="1152" t="n">
        <v>81.4</v>
      </c>
    </row>
    <row r="132" customFormat="false" ht="12.75" hidden="false" customHeight="false" outlineLevel="0" collapsed="false">
      <c r="A132" s="490"/>
      <c r="B132" s="1147"/>
      <c r="C132" s="1141"/>
      <c r="D132" s="1141"/>
      <c r="E132" s="1141"/>
      <c r="F132" s="1141"/>
      <c r="G132" s="1152"/>
      <c r="H132" s="1153"/>
      <c r="I132" s="1152"/>
    </row>
    <row r="133" customFormat="false" ht="12.75" hidden="false" customHeight="false" outlineLevel="0" collapsed="false">
      <c r="A133" s="1145" t="s">
        <v>69</v>
      </c>
      <c r="B133" s="1141" t="n">
        <v>123</v>
      </c>
      <c r="C133" s="1141" t="n">
        <v>1774</v>
      </c>
      <c r="D133" s="1141" t="n">
        <v>1574</v>
      </c>
      <c r="E133" s="1141" t="n">
        <v>1564</v>
      </c>
      <c r="F133" s="1141" t="n">
        <v>36538</v>
      </c>
      <c r="G133" s="1152" t="n">
        <v>23.4</v>
      </c>
      <c r="H133" s="1153" t="n">
        <v>0.75</v>
      </c>
      <c r="I133" s="1152" t="n">
        <v>88.7</v>
      </c>
    </row>
    <row r="134" customFormat="false" ht="12.75" hidden="false" customHeight="false" outlineLevel="0" collapsed="false">
      <c r="A134" s="1145" t="s">
        <v>257</v>
      </c>
      <c r="B134" s="1050" t="n">
        <v>128</v>
      </c>
      <c r="C134" s="1050" t="n">
        <v>3590</v>
      </c>
      <c r="D134" s="1050" t="n">
        <v>3191</v>
      </c>
      <c r="E134" s="1050" t="n">
        <v>3149</v>
      </c>
      <c r="F134" s="1050" t="n">
        <v>80304</v>
      </c>
      <c r="G134" s="1152" t="n">
        <v>25.5</v>
      </c>
      <c r="H134" s="1153" t="n">
        <v>0.82</v>
      </c>
      <c r="I134" s="1152" t="n">
        <v>88.9</v>
      </c>
    </row>
    <row r="135" customFormat="false" ht="12.75" hidden="false" customHeight="false" outlineLevel="0" collapsed="false">
      <c r="A135" s="1145" t="s">
        <v>260</v>
      </c>
      <c r="B135" s="1050" t="n">
        <v>27</v>
      </c>
      <c r="C135" s="1050" t="n">
        <v>2476</v>
      </c>
      <c r="D135" s="1050" t="n">
        <v>2087</v>
      </c>
      <c r="E135" s="1050" t="n">
        <v>2069</v>
      </c>
      <c r="F135" s="1050" t="n">
        <v>50456</v>
      </c>
      <c r="G135" s="1152" t="n">
        <v>24.4</v>
      </c>
      <c r="H135" s="1153" t="n">
        <v>0.79</v>
      </c>
      <c r="I135" s="1152" t="n">
        <v>84.3</v>
      </c>
    </row>
    <row r="136" customFormat="false" ht="12.75" hidden="false" customHeight="false" outlineLevel="0" collapsed="false">
      <c r="A136" s="1145" t="s">
        <v>263</v>
      </c>
      <c r="B136" s="1141" t="n">
        <v>55</v>
      </c>
      <c r="C136" s="1141" t="n">
        <v>1211</v>
      </c>
      <c r="D136" s="1141" t="n">
        <v>653</v>
      </c>
      <c r="E136" s="1141" t="n">
        <v>675</v>
      </c>
      <c r="F136" s="1141" t="n">
        <v>15852</v>
      </c>
      <c r="G136" s="1152" t="n">
        <v>23.5</v>
      </c>
      <c r="H136" s="1153" t="n">
        <v>0.76</v>
      </c>
      <c r="I136" s="1152" t="n">
        <v>53.9</v>
      </c>
    </row>
    <row r="137" customFormat="false" ht="12.75" hidden="false" customHeight="false" outlineLevel="0" collapsed="false">
      <c r="A137" s="1145" t="s">
        <v>264</v>
      </c>
      <c r="B137" s="1141" t="n">
        <v>54</v>
      </c>
      <c r="C137" s="1141" t="n">
        <v>1971</v>
      </c>
      <c r="D137" s="1141" t="n">
        <v>1663</v>
      </c>
      <c r="E137" s="1141" t="n">
        <v>1639</v>
      </c>
      <c r="F137" s="1141" t="n">
        <v>41066</v>
      </c>
      <c r="G137" s="1152" t="n">
        <v>25.1</v>
      </c>
      <c r="H137" s="1153" t="n">
        <v>0.81</v>
      </c>
      <c r="I137" s="1152" t="n">
        <v>84.4</v>
      </c>
    </row>
    <row r="138" customFormat="false" ht="12.75" hidden="false" customHeight="false" outlineLevel="0" collapsed="false">
      <c r="A138" s="1145" t="s">
        <v>265</v>
      </c>
      <c r="B138" s="1141" t="n">
        <v>357</v>
      </c>
      <c r="C138" s="1141" t="n">
        <v>12691</v>
      </c>
      <c r="D138" s="1141" t="n">
        <v>9784</v>
      </c>
      <c r="E138" s="1141" t="n">
        <v>10048</v>
      </c>
      <c r="F138" s="1141" t="n">
        <v>255993</v>
      </c>
      <c r="G138" s="1152" t="n">
        <v>25.5</v>
      </c>
      <c r="H138" s="1153" t="n">
        <v>0.82</v>
      </c>
      <c r="I138" s="1152" t="n">
        <v>77.1</v>
      </c>
    </row>
    <row r="139" customFormat="false" ht="12.75" hidden="false" customHeight="false" outlineLevel="0" collapsed="false">
      <c r="A139" s="1145" t="s">
        <v>266</v>
      </c>
      <c r="B139" s="1141" t="n">
        <v>204</v>
      </c>
      <c r="C139" s="1141" t="n">
        <v>3900</v>
      </c>
      <c r="D139" s="1141" t="n">
        <v>3499</v>
      </c>
      <c r="E139" s="1141" t="n">
        <v>3554</v>
      </c>
      <c r="F139" s="1141" t="n">
        <v>82636</v>
      </c>
      <c r="G139" s="1152" t="n">
        <v>23.3</v>
      </c>
      <c r="H139" s="1153" t="n">
        <v>0.75</v>
      </c>
      <c r="I139" s="1152" t="n">
        <v>89.7</v>
      </c>
    </row>
    <row r="140" customFormat="false" ht="12.75" hidden="false" customHeight="false" outlineLevel="0" collapsed="false">
      <c r="A140" s="1145" t="s">
        <v>267</v>
      </c>
      <c r="B140" s="1050" t="n">
        <v>34</v>
      </c>
      <c r="C140" s="1050" t="n">
        <v>730</v>
      </c>
      <c r="D140" s="1050" t="n">
        <v>629</v>
      </c>
      <c r="E140" s="1050" t="n">
        <v>615</v>
      </c>
      <c r="F140" s="1050" t="n">
        <v>15443</v>
      </c>
      <c r="G140" s="1152" t="n">
        <v>25.1</v>
      </c>
      <c r="H140" s="1153" t="n">
        <v>0.81</v>
      </c>
      <c r="I140" s="1152" t="n">
        <v>86.3</v>
      </c>
    </row>
    <row r="141" customFormat="false" ht="12.75" hidden="false" customHeight="false" outlineLevel="0" collapsed="false">
      <c r="A141" s="1145" t="s">
        <v>268</v>
      </c>
      <c r="B141" s="1075" t="s">
        <v>259</v>
      </c>
      <c r="C141" s="1075" t="s">
        <v>259</v>
      </c>
      <c r="D141" s="1075" t="s">
        <v>259</v>
      </c>
      <c r="E141" s="1075" t="s">
        <v>259</v>
      </c>
      <c r="F141" s="1075" t="s">
        <v>259</v>
      </c>
      <c r="G141" s="1100" t="s">
        <v>259</v>
      </c>
      <c r="H141" s="1100" t="s">
        <v>259</v>
      </c>
      <c r="I141" s="1100" t="s">
        <v>259</v>
      </c>
    </row>
    <row r="142" customFormat="false" ht="12.75" hidden="false" customHeight="false" outlineLevel="0" collapsed="false">
      <c r="A142" s="1145" t="s">
        <v>269</v>
      </c>
      <c r="B142" s="1141" t="n">
        <v>50</v>
      </c>
      <c r="C142" s="1141" t="n">
        <v>3526</v>
      </c>
      <c r="D142" s="1141" t="n">
        <v>2699</v>
      </c>
      <c r="E142" s="1141" t="n">
        <v>2803</v>
      </c>
      <c r="F142" s="1141" t="n">
        <v>71142</v>
      </c>
      <c r="G142" s="1152" t="n">
        <v>25.4</v>
      </c>
      <c r="H142" s="1153" t="n">
        <v>0.82</v>
      </c>
      <c r="I142" s="1152" t="n">
        <v>76.5</v>
      </c>
    </row>
    <row r="143" customFormat="false" ht="12.75" hidden="false" customHeight="false" outlineLevel="0" collapsed="false">
      <c r="A143" s="1145" t="s">
        <v>270</v>
      </c>
      <c r="B143" s="1141" t="n">
        <v>31</v>
      </c>
      <c r="C143" s="1141" t="n">
        <v>1971</v>
      </c>
      <c r="D143" s="1141" t="n">
        <v>1721</v>
      </c>
      <c r="E143" s="1141" t="n">
        <v>1745</v>
      </c>
      <c r="F143" s="1141" t="n">
        <v>46424</v>
      </c>
      <c r="G143" s="1152" t="n">
        <v>26.6</v>
      </c>
      <c r="H143" s="1153" t="n">
        <v>0.86</v>
      </c>
      <c r="I143" s="1152" t="n">
        <v>87.3</v>
      </c>
    </row>
    <row r="144" customFormat="false" ht="12.75" hidden="false" customHeight="false" outlineLevel="0" collapsed="false">
      <c r="A144" s="1145" t="s">
        <v>271</v>
      </c>
      <c r="B144" s="1141" t="n">
        <v>44</v>
      </c>
      <c r="C144" s="1141" t="n">
        <v>1018</v>
      </c>
      <c r="D144" s="1141" t="n">
        <v>949</v>
      </c>
      <c r="E144" s="1141" t="n">
        <v>904</v>
      </c>
      <c r="F144" s="1141" t="n">
        <v>22636</v>
      </c>
      <c r="G144" s="1152" t="n">
        <v>25</v>
      </c>
      <c r="H144" s="1153" t="n">
        <v>0.81</v>
      </c>
      <c r="I144" s="1152" t="n">
        <v>93.2</v>
      </c>
    </row>
    <row r="145" customFormat="false" ht="12.75" hidden="false" customHeight="false" outlineLevel="0" collapsed="false">
      <c r="A145" s="1145" t="s">
        <v>272</v>
      </c>
      <c r="B145" s="1050" t="n">
        <v>24</v>
      </c>
      <c r="C145" s="1050" t="n">
        <v>1761</v>
      </c>
      <c r="D145" s="1050" t="n">
        <v>1335</v>
      </c>
      <c r="E145" s="1050" t="n">
        <v>1329</v>
      </c>
      <c r="F145" s="1050" t="n">
        <v>34185</v>
      </c>
      <c r="G145" s="1152" t="n">
        <v>25.7</v>
      </c>
      <c r="H145" s="1153" t="n">
        <v>0.83</v>
      </c>
      <c r="I145" s="1152" t="n">
        <v>75.8</v>
      </c>
    </row>
    <row r="146" customFormat="false" ht="14.25" hidden="false" customHeight="false" outlineLevel="0" collapsed="false">
      <c r="A146" s="1145" t="s">
        <v>1153</v>
      </c>
      <c r="B146" s="1075" t="s">
        <v>259</v>
      </c>
      <c r="C146" s="1075" t="s">
        <v>259</v>
      </c>
      <c r="D146" s="1075" t="s">
        <v>259</v>
      </c>
      <c r="E146" s="1075" t="s">
        <v>259</v>
      </c>
      <c r="F146" s="1075" t="s">
        <v>259</v>
      </c>
      <c r="G146" s="1100" t="s">
        <v>259</v>
      </c>
      <c r="H146" s="1100" t="s">
        <v>259</v>
      </c>
      <c r="I146" s="1100" t="s">
        <v>259</v>
      </c>
    </row>
    <row r="147" customFormat="false" ht="12.75" hidden="false" customHeight="false" outlineLevel="0" collapsed="false">
      <c r="A147" s="490"/>
      <c r="B147" s="1051"/>
      <c r="C147" s="1051"/>
      <c r="D147" s="1051"/>
      <c r="E147" s="1051"/>
      <c r="F147" s="1051"/>
      <c r="G147" s="1152"/>
    </row>
    <row r="148" customFormat="false" ht="12.75" hidden="false" customHeight="false" outlineLevel="0" collapsed="false">
      <c r="A148" s="1148"/>
      <c r="B148" s="1102"/>
      <c r="C148" s="1102"/>
      <c r="D148" s="1102"/>
      <c r="E148" s="1102"/>
      <c r="F148" s="1102"/>
      <c r="G148" s="490"/>
      <c r="H148" s="490"/>
      <c r="I148" s="490"/>
    </row>
    <row r="149" customFormat="false" ht="12.75" hidden="false" customHeight="false" outlineLevel="0" collapsed="false">
      <c r="A149" s="490"/>
      <c r="B149" s="1102"/>
      <c r="C149" s="1102"/>
      <c r="D149" s="1102"/>
      <c r="E149" s="1102"/>
      <c r="F149" s="1102"/>
      <c r="G149" s="490"/>
      <c r="H149" s="490"/>
      <c r="I149" s="490"/>
    </row>
    <row r="150" customFormat="false" ht="12.75" hidden="false" customHeight="false" outlineLevel="0" collapsed="false">
      <c r="A150" s="1096" t="s">
        <v>1114</v>
      </c>
      <c r="B150" s="1126"/>
      <c r="C150" s="1126"/>
      <c r="D150" s="399"/>
      <c r="E150" s="399"/>
      <c r="F150" s="399"/>
      <c r="G150" s="1101"/>
      <c r="H150" s="1101"/>
      <c r="I150" s="290"/>
    </row>
    <row r="151" customFormat="false" ht="12.75" hidden="false" customHeight="false" outlineLevel="0" collapsed="false">
      <c r="A151" s="1126" t="s">
        <v>1143</v>
      </c>
      <c r="B151" s="1126"/>
      <c r="C151" s="1126"/>
      <c r="G151" s="1101"/>
      <c r="H151" s="1101"/>
      <c r="I151" s="290"/>
    </row>
    <row r="152" customFormat="false" ht="12.75" hidden="false" customHeight="false" outlineLevel="0" collapsed="false">
      <c r="A152" s="1126" t="s">
        <v>1144</v>
      </c>
      <c r="B152" s="1126"/>
      <c r="C152" s="1126"/>
      <c r="D152" s="1127"/>
      <c r="E152" s="1126"/>
      <c r="F152" s="1126"/>
      <c r="G152" s="1101"/>
      <c r="H152" s="1101"/>
      <c r="I152" s="290"/>
    </row>
    <row r="153" customFormat="false" ht="12.75" hidden="false" customHeight="false" outlineLevel="0" collapsed="false">
      <c r="A153" s="1126" t="s">
        <v>1145</v>
      </c>
      <c r="B153" s="1126"/>
      <c r="C153" s="1126"/>
      <c r="D153" s="1127"/>
      <c r="G153" s="1101"/>
      <c r="H153" s="290"/>
      <c r="I153" s="290"/>
    </row>
    <row r="154" customFormat="false" ht="12.75" hidden="false" customHeight="false" outlineLevel="0" collapsed="false">
      <c r="A154" s="1101" t="s">
        <v>1155</v>
      </c>
      <c r="B154" s="1097"/>
      <c r="C154" s="1097"/>
      <c r="D154" s="1097"/>
      <c r="E154" s="1097"/>
      <c r="F154" s="1097"/>
      <c r="G154" s="1101"/>
      <c r="H154" s="1101"/>
      <c r="I154" s="290"/>
    </row>
    <row r="155" customFormat="false" ht="12.75" hidden="false" customHeight="false" outlineLevel="0" collapsed="false">
      <c r="A155" s="1101"/>
      <c r="B155" s="1097"/>
      <c r="C155" s="1097"/>
      <c r="D155" s="1097"/>
      <c r="E155" s="1097"/>
      <c r="F155" s="1097"/>
      <c r="G155" s="1101"/>
      <c r="H155" s="1101"/>
      <c r="I155" s="290"/>
    </row>
    <row r="156" customFormat="false" ht="12.75" hidden="false" customHeight="false" outlineLevel="0" collapsed="false">
      <c r="A156" s="1098" t="s">
        <v>183</v>
      </c>
      <c r="B156" s="1097"/>
      <c r="C156" s="1097"/>
      <c r="D156" s="1097"/>
      <c r="E156" s="1097"/>
      <c r="F156" s="1097"/>
      <c r="G156" s="1101"/>
      <c r="H156" s="1101"/>
      <c r="I156" s="290"/>
    </row>
    <row r="157" customFormat="false" ht="12.75" hidden="false" customHeight="false" outlineLevel="0" collapsed="false">
      <c r="A157" s="1101"/>
      <c r="B157" s="1097"/>
      <c r="C157" s="1097"/>
      <c r="D157" s="1097"/>
      <c r="E157" s="1097"/>
      <c r="F157" s="1097"/>
      <c r="G157" s="1101"/>
      <c r="H157" s="1101"/>
      <c r="I157" s="290"/>
    </row>
    <row r="158" customFormat="false" ht="12.75" hidden="false" customHeight="false" outlineLevel="0" collapsed="false">
      <c r="A158" s="1101"/>
      <c r="B158" s="1097"/>
      <c r="C158" s="1097"/>
      <c r="D158" s="1097"/>
      <c r="E158" s="1097"/>
      <c r="F158" s="1097"/>
      <c r="G158" s="1101"/>
      <c r="H158" s="1101"/>
      <c r="I158" s="290"/>
    </row>
    <row r="159" customFormat="false" ht="12.75" hidden="false" customHeight="false" outlineLevel="0" collapsed="false">
      <c r="B159" s="1098"/>
      <c r="C159" s="1098"/>
      <c r="D159" s="1102"/>
      <c r="E159" s="1102"/>
      <c r="F159" s="1016"/>
      <c r="G159" s="290"/>
      <c r="H159" s="290"/>
      <c r="I159" s="290"/>
    </row>
    <row r="160" customFormat="false" ht="12.75" hidden="false" customHeight="false" outlineLevel="0" collapsed="false">
      <c r="A160" s="290"/>
      <c r="B160" s="290"/>
    </row>
    <row r="161" customFormat="false" ht="12.75" hidden="false" customHeight="false" outlineLevel="0" collapsed="false">
      <c r="A161" s="290"/>
      <c r="B161" s="290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55" t="s">
        <v>1157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6"/>
    </row>
    <row r="4" customFormat="false" ht="16.5" hidden="false" customHeight="false" outlineLevel="0" collapsed="false">
      <c r="A4" s="1157" t="s">
        <v>1158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8"/>
    </row>
    <row r="46" customFormat="false" ht="12.75" hidden="false" customHeight="false" outlineLevel="0" collapsed="false">
      <c r="A46" s="1159" t="s">
        <v>1159</v>
      </c>
    </row>
    <row r="47" customFormat="false" ht="12.75" hidden="false" customHeight="false" outlineLevel="0" collapsed="false">
      <c r="A47" s="1159" t="s">
        <v>1160</v>
      </c>
    </row>
    <row r="48" customFormat="false" ht="12.75" hidden="false" customHeight="false" outlineLevel="0" collapsed="false">
      <c r="A48" s="1159" t="s">
        <v>1161</v>
      </c>
    </row>
    <row r="49" customFormat="false" ht="12.75" hidden="false" customHeight="false" outlineLevel="0" collapsed="false">
      <c r="A49" s="1159" t="s">
        <v>1162</v>
      </c>
    </row>
    <row r="50" customFormat="false" ht="12.75" hidden="false" customHeight="false" outlineLevel="0" collapsed="false">
      <c r="A50" s="1159"/>
    </row>
    <row r="51" customFormat="false" ht="12.75" hidden="false" customHeight="false" outlineLevel="0" collapsed="false">
      <c r="A51" s="1159"/>
    </row>
    <row r="52" customFormat="false" ht="12.75" hidden="false" customHeight="false" outlineLevel="0" collapsed="false">
      <c r="A52" s="1098" t="s">
        <v>183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60" width="16.13"/>
    <col collapsed="false" customWidth="true" hidden="false" outlineLevel="0" max="2" min="2" style="1160" width="6.99"/>
    <col collapsed="false" customWidth="true" hidden="false" outlineLevel="0" max="3" min="3" style="1160" width="9.99"/>
    <col collapsed="false" customWidth="true" hidden="false" outlineLevel="0" max="4" min="4" style="1160" width="9.7"/>
    <col collapsed="false" customWidth="true" hidden="false" outlineLevel="0" max="5" min="5" style="1160" width="9.99"/>
    <col collapsed="false" customWidth="true" hidden="false" outlineLevel="0" max="6" min="6" style="1160" width="9.7"/>
    <col collapsed="false" customWidth="true" hidden="false" outlineLevel="0" max="7" min="7" style="1160" width="9.99"/>
    <col collapsed="false" customWidth="true" hidden="false" outlineLevel="0" max="8" min="8" style="1160" width="9.7"/>
    <col collapsed="false" customWidth="true" hidden="false" outlineLevel="0" max="9" min="9" style="1160" width="9.99"/>
    <col collapsed="false" customWidth="true" hidden="false" outlineLevel="0" max="10" min="10" style="1160" width="9.56"/>
    <col collapsed="false" customWidth="true" hidden="false" outlineLevel="0" max="11" min="11" style="1160" width="9.99"/>
    <col collapsed="false" customWidth="true" hidden="false" outlineLevel="0" max="12" min="12" style="1160" width="9.7"/>
    <col collapsed="false" customWidth="true" hidden="false" outlineLevel="0" max="13" min="13" style="1160" width="9.99"/>
    <col collapsed="false" customWidth="true" hidden="false" outlineLevel="0" max="14" min="14" style="1160" width="9.7"/>
    <col collapsed="false" customWidth="true" hidden="false" outlineLevel="0" max="15" min="15" style="1160" width="9.99"/>
    <col collapsed="false" customWidth="true" hidden="false" outlineLevel="0" max="16" min="16" style="1160" width="9.7"/>
    <col collapsed="false" customWidth="true" hidden="false" outlineLevel="0" max="17" min="17" style="1160" width="9.99"/>
    <col collapsed="false" customWidth="true" hidden="false" outlineLevel="0" max="18" min="18" style="1160" width="9.7"/>
    <col collapsed="false" customWidth="false" hidden="false" outlineLevel="0" max="257" min="19" style="1160" width="15.99"/>
  </cols>
  <sheetData>
    <row r="1" customFormat="false" ht="16.5" hidden="false" customHeight="false" outlineLevel="0" collapsed="false">
      <c r="A1" s="1106" t="s">
        <v>1072</v>
      </c>
      <c r="B1" s="1161"/>
      <c r="C1" s="1161"/>
      <c r="D1" s="1161"/>
      <c r="E1" s="1161"/>
      <c r="F1" s="1161"/>
      <c r="G1" s="1161"/>
      <c r="H1" s="1161"/>
      <c r="I1" s="1161"/>
      <c r="J1" s="1161"/>
      <c r="K1" s="1161"/>
      <c r="L1" s="1161"/>
      <c r="M1" s="1161"/>
      <c r="N1" s="1161"/>
      <c r="O1" s="1161"/>
      <c r="P1" s="1161"/>
      <c r="Q1" s="1161"/>
      <c r="R1" s="1161"/>
    </row>
    <row r="3" customFormat="false" ht="15" hidden="false" customHeight="false" outlineLevel="0" collapsed="false">
      <c r="A3" s="1005" t="s">
        <v>1163</v>
      </c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  <c r="O3" s="1004"/>
      <c r="P3" s="1004"/>
      <c r="Q3" s="1004"/>
      <c r="R3" s="1004"/>
    </row>
    <row r="4" customFormat="false" ht="15" hidden="false" customHeight="false" outlineLevel="0" collapsed="false">
      <c r="A4" s="1162"/>
      <c r="B4" s="1162"/>
      <c r="C4" s="1162"/>
      <c r="D4" s="1162"/>
      <c r="E4" s="1162"/>
      <c r="F4" s="1162"/>
      <c r="G4" s="1162"/>
      <c r="H4" s="1162"/>
      <c r="I4" s="1162"/>
    </row>
    <row r="5" customFormat="false" ht="15" hidden="false" customHeight="false" outlineLevel="0" collapsed="false">
      <c r="A5" s="1163" t="s">
        <v>1164</v>
      </c>
      <c r="B5" s="1164" t="s">
        <v>349</v>
      </c>
      <c r="C5" s="1164" t="s">
        <v>195</v>
      </c>
      <c r="D5" s="1164"/>
      <c r="E5" s="1165" t="s">
        <v>1165</v>
      </c>
      <c r="F5" s="1165"/>
      <c r="G5" s="1165"/>
      <c r="H5" s="1165"/>
      <c r="I5" s="1165"/>
      <c r="J5" s="1165"/>
      <c r="K5" s="1165"/>
      <c r="L5" s="1165"/>
      <c r="M5" s="1165"/>
      <c r="N5" s="1165"/>
      <c r="O5" s="1165"/>
      <c r="P5" s="1165"/>
      <c r="Q5" s="1165"/>
      <c r="R5" s="1165"/>
    </row>
    <row r="6" customFormat="false" ht="15" hidden="false" customHeight="false" outlineLevel="0" collapsed="false">
      <c r="A6" s="1163"/>
      <c r="B6" s="1164"/>
      <c r="C6" s="1164"/>
      <c r="D6" s="1164"/>
      <c r="E6" s="1166" t="s">
        <v>1140</v>
      </c>
      <c r="F6" s="1166"/>
      <c r="G6" s="1167" t="s">
        <v>1141</v>
      </c>
      <c r="H6" s="1167"/>
      <c r="I6" s="1168" t="n">
        <v>10000</v>
      </c>
      <c r="J6" s="1169" t="n">
        <v>-30000</v>
      </c>
      <c r="K6" s="1170" t="s">
        <v>1166</v>
      </c>
      <c r="L6" s="1170"/>
      <c r="M6" s="1170" t="s">
        <v>1167</v>
      </c>
      <c r="N6" s="1170"/>
      <c r="O6" s="1170" t="s">
        <v>1168</v>
      </c>
      <c r="P6" s="1170"/>
      <c r="Q6" s="1171" t="s">
        <v>1169</v>
      </c>
      <c r="R6" s="1171"/>
    </row>
    <row r="7" customFormat="false" ht="15" hidden="false" customHeight="false" outlineLevel="0" collapsed="false">
      <c r="A7" s="1163"/>
      <c r="B7" s="1164"/>
      <c r="C7" s="1164" t="s">
        <v>1170</v>
      </c>
      <c r="D7" s="1172" t="s">
        <v>1081</v>
      </c>
      <c r="E7" s="1164" t="s">
        <v>1170</v>
      </c>
      <c r="F7" s="1172" t="s">
        <v>1081</v>
      </c>
      <c r="G7" s="1164" t="s">
        <v>1170</v>
      </c>
      <c r="H7" s="1172" t="s">
        <v>1081</v>
      </c>
      <c r="I7" s="1164" t="s">
        <v>1170</v>
      </c>
      <c r="J7" s="1172" t="s">
        <v>1081</v>
      </c>
      <c r="K7" s="1164" t="s">
        <v>1170</v>
      </c>
      <c r="L7" s="1172" t="s">
        <v>1081</v>
      </c>
      <c r="M7" s="1164" t="s">
        <v>1170</v>
      </c>
      <c r="N7" s="1172" t="s">
        <v>1081</v>
      </c>
      <c r="O7" s="1164" t="s">
        <v>1170</v>
      </c>
      <c r="P7" s="1172" t="s">
        <v>1081</v>
      </c>
      <c r="Q7" s="1164" t="s">
        <v>1170</v>
      </c>
      <c r="R7" s="1173" t="s">
        <v>1081</v>
      </c>
    </row>
    <row r="8" customFormat="false" ht="15" hidden="false" customHeight="false" outlineLevel="0" collapsed="false">
      <c r="A8" s="1163"/>
      <c r="B8" s="1164"/>
      <c r="C8" s="1164"/>
      <c r="D8" s="1174" t="s">
        <v>1171</v>
      </c>
      <c r="E8" s="1164"/>
      <c r="F8" s="1174" t="s">
        <v>1171</v>
      </c>
      <c r="G8" s="1164"/>
      <c r="H8" s="1174" t="s">
        <v>1171</v>
      </c>
      <c r="I8" s="1164"/>
      <c r="J8" s="1174" t="s">
        <v>1171</v>
      </c>
      <c r="K8" s="1164"/>
      <c r="L8" s="1174" t="s">
        <v>1171</v>
      </c>
      <c r="M8" s="1164"/>
      <c r="N8" s="1174" t="s">
        <v>1171</v>
      </c>
      <c r="O8" s="1164"/>
      <c r="P8" s="1174" t="s">
        <v>1171</v>
      </c>
      <c r="Q8" s="1164"/>
      <c r="R8" s="1175" t="s">
        <v>1171</v>
      </c>
    </row>
    <row r="9" customFormat="false" ht="16.5" hidden="false" customHeight="false" outlineLevel="0" collapsed="false">
      <c r="A9" s="1163"/>
      <c r="B9" s="1164"/>
      <c r="C9" s="1164"/>
      <c r="D9" s="1176" t="s">
        <v>1172</v>
      </c>
      <c r="E9" s="1164"/>
      <c r="F9" s="1176" t="s">
        <v>1172</v>
      </c>
      <c r="G9" s="1164"/>
      <c r="H9" s="1176" t="s">
        <v>1172</v>
      </c>
      <c r="I9" s="1164"/>
      <c r="J9" s="1176" t="s">
        <v>1172</v>
      </c>
      <c r="K9" s="1164"/>
      <c r="L9" s="1176" t="s">
        <v>1172</v>
      </c>
      <c r="M9" s="1164"/>
      <c r="N9" s="1176" t="s">
        <v>1172</v>
      </c>
      <c r="O9" s="1164"/>
      <c r="P9" s="1176" t="s">
        <v>1172</v>
      </c>
      <c r="Q9" s="1164"/>
      <c r="R9" s="1177" t="s">
        <v>1172</v>
      </c>
    </row>
    <row r="10" customFormat="false" ht="15" hidden="false" customHeight="false" outlineLevel="0" collapsed="false">
      <c r="A10" s="1163"/>
      <c r="B10" s="1164"/>
      <c r="C10" s="1164"/>
      <c r="D10" s="1178" t="s">
        <v>1173</v>
      </c>
      <c r="E10" s="1164"/>
      <c r="F10" s="1178" t="s">
        <v>1173</v>
      </c>
      <c r="G10" s="1164"/>
      <c r="H10" s="1178" t="s">
        <v>1173</v>
      </c>
      <c r="I10" s="1164"/>
      <c r="J10" s="1178" t="s">
        <v>1173</v>
      </c>
      <c r="K10" s="1164"/>
      <c r="L10" s="1178" t="s">
        <v>1173</v>
      </c>
      <c r="M10" s="1164"/>
      <c r="N10" s="1178" t="s">
        <v>1173</v>
      </c>
      <c r="O10" s="1164"/>
      <c r="P10" s="1178" t="s">
        <v>1173</v>
      </c>
      <c r="Q10" s="1164"/>
      <c r="R10" s="1167" t="s">
        <v>1173</v>
      </c>
    </row>
    <row r="11" customFormat="false" ht="15" hidden="false" customHeight="false" outlineLevel="0" collapsed="false">
      <c r="A11" s="1179"/>
      <c r="B11" s="1162"/>
      <c r="C11" s="1162"/>
      <c r="D11" s="1162"/>
      <c r="E11" s="1162"/>
      <c r="F11" s="1162"/>
      <c r="G11" s="1162"/>
      <c r="H11" s="1162"/>
      <c r="I11" s="1162"/>
      <c r="J11" s="1180"/>
      <c r="K11" s="1180"/>
      <c r="L11" s="1180"/>
      <c r="M11" s="1180"/>
      <c r="N11" s="1180"/>
      <c r="O11" s="1180"/>
      <c r="P11" s="1180"/>
      <c r="Q11" s="1180"/>
      <c r="R11" s="1180"/>
    </row>
    <row r="12" customFormat="false" ht="15" hidden="false" customHeight="false" outlineLevel="0" collapsed="false">
      <c r="A12" s="1181" t="s">
        <v>256</v>
      </c>
      <c r="B12" s="1162"/>
      <c r="C12" s="1182"/>
      <c r="D12" s="1162"/>
      <c r="E12" s="1162"/>
      <c r="F12" s="1162"/>
      <c r="G12" s="1162"/>
      <c r="H12" s="1162"/>
      <c r="I12" s="1162"/>
      <c r="J12" s="1180"/>
      <c r="K12" s="1180"/>
      <c r="L12" s="1180"/>
      <c r="M12" s="1180"/>
      <c r="N12" s="1180"/>
      <c r="O12" s="1180"/>
      <c r="P12" s="1180"/>
      <c r="Q12" s="1180"/>
      <c r="R12" s="1180"/>
    </row>
    <row r="13" customFormat="false" ht="15" hidden="false" customHeight="false" outlineLevel="0" collapsed="false">
      <c r="A13" s="1181"/>
      <c r="B13" s="1162"/>
      <c r="C13" s="1162"/>
      <c r="D13" s="1162"/>
      <c r="E13" s="1162"/>
      <c r="F13" s="1162"/>
      <c r="G13" s="1162"/>
      <c r="H13" s="1162"/>
      <c r="I13" s="1162"/>
      <c r="J13" s="1180"/>
      <c r="K13" s="1180"/>
      <c r="L13" s="1180"/>
      <c r="M13" s="1180"/>
      <c r="N13" s="1180"/>
      <c r="O13" s="1180"/>
      <c r="P13" s="1180"/>
      <c r="Q13" s="1180"/>
      <c r="R13" s="1180"/>
    </row>
    <row r="14" customFormat="false" ht="15" hidden="false" customHeight="false" outlineLevel="0" collapsed="false">
      <c r="A14" s="1181"/>
      <c r="B14" s="1162"/>
      <c r="C14" s="1162"/>
      <c r="D14" s="1162"/>
      <c r="E14" s="1162"/>
      <c r="F14" s="1162"/>
      <c r="G14" s="1162"/>
      <c r="H14" s="1162"/>
      <c r="I14" s="1162"/>
      <c r="J14" s="1180"/>
      <c r="K14" s="1180"/>
      <c r="L14" s="1180"/>
      <c r="M14" s="1180"/>
      <c r="N14" s="1180"/>
      <c r="O14" s="1180"/>
      <c r="P14" s="1180"/>
      <c r="Q14" s="1180"/>
      <c r="R14" s="1180"/>
    </row>
    <row r="15" customFormat="false" ht="16.5" hidden="false" customHeight="false" outlineLevel="0" collapsed="false">
      <c r="A15" s="1183" t="s">
        <v>1174</v>
      </c>
      <c r="B15" s="1162"/>
      <c r="C15" s="1162"/>
      <c r="D15" s="1162"/>
      <c r="E15" s="1162"/>
      <c r="F15" s="1162"/>
      <c r="G15" s="1162"/>
      <c r="H15" s="1162"/>
      <c r="I15" s="1162"/>
      <c r="J15" s="1180"/>
      <c r="K15" s="1180"/>
      <c r="L15" s="1180"/>
      <c r="M15" s="1180"/>
      <c r="N15" s="1180"/>
      <c r="O15" s="1180"/>
      <c r="P15" s="1180"/>
      <c r="Q15" s="1180"/>
      <c r="R15" s="1180"/>
    </row>
    <row r="16" customFormat="false" ht="15" hidden="false" customHeight="false" outlineLevel="0" collapsed="false">
      <c r="A16" s="1184"/>
      <c r="B16" s="1185" t="n">
        <v>2000</v>
      </c>
      <c r="C16" s="1186" t="n">
        <v>1144</v>
      </c>
      <c r="D16" s="1186" t="n">
        <v>35601.7</v>
      </c>
      <c r="E16" s="1186" t="n">
        <v>244</v>
      </c>
      <c r="F16" s="1186" t="n">
        <v>921.1</v>
      </c>
      <c r="G16" s="1186" t="n">
        <v>358</v>
      </c>
      <c r="H16" s="1186" t="n">
        <v>2363</v>
      </c>
      <c r="I16" s="1186" t="n">
        <v>310</v>
      </c>
      <c r="J16" s="1186" t="n">
        <v>4736.5</v>
      </c>
      <c r="K16" s="1186" t="n">
        <v>76</v>
      </c>
      <c r="L16" s="1186" t="n">
        <v>2772.3</v>
      </c>
      <c r="M16" s="1186" t="n">
        <v>72</v>
      </c>
      <c r="N16" s="1186" t="n">
        <v>4973.7</v>
      </c>
      <c r="O16" s="1186" t="n">
        <v>56</v>
      </c>
      <c r="P16" s="1186" t="n">
        <v>7688.5</v>
      </c>
      <c r="Q16" s="1186" t="n">
        <v>28</v>
      </c>
      <c r="R16" s="1186" t="n">
        <v>12146.7</v>
      </c>
    </row>
    <row r="17" customFormat="false" ht="15" hidden="false" customHeight="false" outlineLevel="0" collapsed="false">
      <c r="A17" s="1184"/>
      <c r="B17" s="1185" t="n">
        <v>2001</v>
      </c>
      <c r="C17" s="1186" t="n">
        <v>1111</v>
      </c>
      <c r="D17" s="1186" t="n">
        <v>35105.6</v>
      </c>
      <c r="E17" s="1186" t="n">
        <v>219</v>
      </c>
      <c r="F17" s="1186" t="n">
        <v>821.4</v>
      </c>
      <c r="G17" s="1186" t="n">
        <v>353</v>
      </c>
      <c r="H17" s="1186" t="n">
        <v>2313.3</v>
      </c>
      <c r="I17" s="1187" t="s">
        <v>259</v>
      </c>
      <c r="J17" s="1187" t="s">
        <v>259</v>
      </c>
      <c r="K17" s="1186" t="n">
        <v>73</v>
      </c>
      <c r="L17" s="1186" t="n">
        <v>2660.4</v>
      </c>
      <c r="M17" s="1187" t="s">
        <v>259</v>
      </c>
      <c r="N17" s="1187" t="s">
        <v>259</v>
      </c>
      <c r="O17" s="1186" t="n">
        <v>57</v>
      </c>
      <c r="P17" s="1186" t="n">
        <v>7855.4</v>
      </c>
      <c r="Q17" s="1186" t="n">
        <v>27</v>
      </c>
      <c r="R17" s="1186" t="n">
        <v>11939</v>
      </c>
    </row>
    <row r="18" customFormat="false" ht="15" hidden="false" customHeight="false" outlineLevel="0" collapsed="false">
      <c r="A18" s="1184"/>
      <c r="B18" s="1185" t="n">
        <v>2002</v>
      </c>
      <c r="C18" s="1186" t="n">
        <v>1036</v>
      </c>
      <c r="D18" s="1186" t="n">
        <v>33785.7</v>
      </c>
      <c r="E18" s="1186" t="n">
        <v>200</v>
      </c>
      <c r="F18" s="1186" t="n">
        <v>746.5</v>
      </c>
      <c r="G18" s="1186" t="n">
        <v>315</v>
      </c>
      <c r="H18" s="1186" t="n">
        <v>2027</v>
      </c>
      <c r="I18" s="1186" t="n">
        <v>298</v>
      </c>
      <c r="J18" s="1186" t="n">
        <v>4416.6</v>
      </c>
      <c r="K18" s="1186" t="n">
        <v>76</v>
      </c>
      <c r="L18" s="1186" t="n">
        <v>2737.4</v>
      </c>
      <c r="M18" s="1186" t="n">
        <v>65</v>
      </c>
      <c r="N18" s="1186" t="n">
        <v>4336.6</v>
      </c>
      <c r="O18" s="1186" t="n">
        <v>54</v>
      </c>
      <c r="P18" s="1186" t="n">
        <v>7435.1</v>
      </c>
      <c r="Q18" s="1186" t="n">
        <v>28</v>
      </c>
      <c r="R18" s="1186" t="n">
        <v>12086.6</v>
      </c>
    </row>
    <row r="19" customFormat="false" ht="15" hidden="false" customHeight="false" outlineLevel="0" collapsed="false">
      <c r="A19" s="1184"/>
      <c r="B19" s="1185" t="n">
        <v>2003</v>
      </c>
      <c r="C19" s="1186" t="n">
        <v>958</v>
      </c>
      <c r="D19" s="1186" t="n">
        <v>30696.1</v>
      </c>
      <c r="E19" s="1186" t="n">
        <v>187</v>
      </c>
      <c r="F19" s="1186" t="n">
        <v>691.4</v>
      </c>
      <c r="G19" s="1186" t="n">
        <v>285</v>
      </c>
      <c r="H19" s="1186" t="n">
        <v>1778.1</v>
      </c>
      <c r="I19" s="1186" t="n">
        <v>270</v>
      </c>
      <c r="J19" s="1186" t="n">
        <v>3831.1</v>
      </c>
      <c r="K19" s="1186" t="n">
        <v>82</v>
      </c>
      <c r="L19" s="1186" t="n">
        <v>2861.3</v>
      </c>
      <c r="M19" s="1186" t="n">
        <v>54</v>
      </c>
      <c r="N19" s="1186" t="n">
        <v>3664.5</v>
      </c>
      <c r="O19" s="1186" t="n">
        <v>54</v>
      </c>
      <c r="P19" s="1186" t="n">
        <v>6976.5</v>
      </c>
      <c r="Q19" s="1186" t="n">
        <v>26</v>
      </c>
      <c r="R19" s="1186" t="n">
        <v>10893.3</v>
      </c>
    </row>
    <row r="20" customFormat="false" ht="15" hidden="false" customHeight="false" outlineLevel="0" collapsed="false">
      <c r="A20" s="1184"/>
      <c r="B20" s="1185" t="n">
        <v>2004</v>
      </c>
      <c r="C20" s="1186" t="n">
        <v>909</v>
      </c>
      <c r="D20" s="1186" t="n">
        <v>29865.1</v>
      </c>
      <c r="E20" s="1186" t="n">
        <v>172</v>
      </c>
      <c r="F20" s="1186" t="n">
        <v>628.6</v>
      </c>
      <c r="G20" s="1186" t="n">
        <v>262</v>
      </c>
      <c r="H20" s="1186" t="n">
        <v>1564.6</v>
      </c>
      <c r="I20" s="1186" t="n">
        <v>265</v>
      </c>
      <c r="J20" s="1186" t="n">
        <v>3640.2</v>
      </c>
      <c r="K20" s="1186" t="n">
        <v>72</v>
      </c>
      <c r="L20" s="1186" t="n">
        <v>2410</v>
      </c>
      <c r="M20" s="1186" t="n">
        <v>58</v>
      </c>
      <c r="N20" s="1186" t="n">
        <v>3838.6</v>
      </c>
      <c r="O20" s="1186" t="n">
        <v>55</v>
      </c>
      <c r="P20" s="1186" t="n">
        <v>7072.4</v>
      </c>
      <c r="Q20" s="1186" t="n">
        <v>25</v>
      </c>
      <c r="R20" s="1186" t="n">
        <v>10710.7</v>
      </c>
    </row>
    <row r="21" customFormat="false" ht="15" hidden="false" customHeight="false" outlineLevel="0" collapsed="false">
      <c r="A21" s="1184"/>
      <c r="B21" s="1185" t="n">
        <v>2005</v>
      </c>
      <c r="C21" s="1186" t="n">
        <v>850</v>
      </c>
      <c r="D21" s="1186" t="n">
        <v>28827.6</v>
      </c>
      <c r="E21" s="1186" t="n">
        <v>153</v>
      </c>
      <c r="F21" s="1186" t="n">
        <v>557.8</v>
      </c>
      <c r="G21" s="1186" t="n">
        <v>233</v>
      </c>
      <c r="H21" s="1186" t="n">
        <v>1356.4</v>
      </c>
      <c r="I21" s="1186" t="n">
        <v>259</v>
      </c>
      <c r="J21" s="1186" t="n">
        <v>3455.6</v>
      </c>
      <c r="K21" s="1186" t="n">
        <v>67</v>
      </c>
      <c r="L21" s="1186" t="n">
        <v>2241.6</v>
      </c>
      <c r="M21" s="1186" t="n">
        <v>59</v>
      </c>
      <c r="N21" s="1186" t="n">
        <v>3711.5</v>
      </c>
      <c r="O21" s="1186" t="n">
        <v>55</v>
      </c>
      <c r="P21" s="1186" t="n">
        <v>7121.5</v>
      </c>
      <c r="Q21" s="1186" t="n">
        <v>24</v>
      </c>
      <c r="R21" s="1186" t="n">
        <v>10383.2</v>
      </c>
    </row>
    <row r="22" customFormat="false" ht="15" hidden="false" customHeight="false" outlineLevel="0" collapsed="false">
      <c r="A22" s="1162"/>
      <c r="B22" s="1185" t="n">
        <v>2006</v>
      </c>
      <c r="C22" s="1186" t="n">
        <v>770</v>
      </c>
      <c r="D22" s="1186" t="n">
        <v>27914.014</v>
      </c>
      <c r="E22" s="1186" t="n">
        <v>127</v>
      </c>
      <c r="F22" s="1186" t="n">
        <v>438.964</v>
      </c>
      <c r="G22" s="1186" t="n">
        <v>206</v>
      </c>
      <c r="H22" s="1186" t="n">
        <v>1209.808</v>
      </c>
      <c r="I22" s="1186" t="n">
        <v>234</v>
      </c>
      <c r="J22" s="1186" t="n">
        <v>3099.272</v>
      </c>
      <c r="K22" s="1186" t="n">
        <v>67</v>
      </c>
      <c r="L22" s="1186" t="n">
        <v>2244.674</v>
      </c>
      <c r="M22" s="1186" t="n">
        <v>58</v>
      </c>
      <c r="N22" s="1186" t="n">
        <v>3566.938</v>
      </c>
      <c r="O22" s="1186" t="n">
        <v>54</v>
      </c>
      <c r="P22" s="1186" t="n">
        <v>7097.073</v>
      </c>
      <c r="Q22" s="1186" t="n">
        <v>24</v>
      </c>
      <c r="R22" s="1186" t="n">
        <v>10257.285</v>
      </c>
    </row>
    <row r="23" customFormat="false" ht="15" hidden="false" customHeight="false" outlineLevel="0" collapsed="false">
      <c r="A23" s="1162"/>
      <c r="B23" s="1185" t="n">
        <v>2007</v>
      </c>
      <c r="C23" s="1186" t="n">
        <v>712</v>
      </c>
      <c r="D23" s="1186" t="n">
        <v>27036.9</v>
      </c>
      <c r="E23" s="1186" t="n">
        <v>109</v>
      </c>
      <c r="F23" s="1186" t="n">
        <v>359</v>
      </c>
      <c r="G23" s="1186" t="n">
        <v>183</v>
      </c>
      <c r="H23" s="1186" t="n">
        <v>1057.3</v>
      </c>
      <c r="I23" s="1186" t="n">
        <v>213</v>
      </c>
      <c r="J23" s="1186" t="n">
        <v>2741</v>
      </c>
      <c r="K23" s="1186" t="n">
        <v>69</v>
      </c>
      <c r="L23" s="1186" t="n">
        <v>2142.8</v>
      </c>
      <c r="M23" s="1186" t="n">
        <v>65</v>
      </c>
      <c r="N23" s="1186" t="n">
        <v>4017.1</v>
      </c>
      <c r="O23" s="1186" t="n">
        <v>49</v>
      </c>
      <c r="P23" s="1186" t="n">
        <v>6351.9</v>
      </c>
      <c r="Q23" s="1186" t="n">
        <v>24</v>
      </c>
      <c r="R23" s="1186" t="n">
        <v>10367.9</v>
      </c>
    </row>
    <row r="24" customFormat="false" ht="15" hidden="false" customHeight="false" outlineLevel="0" collapsed="false">
      <c r="A24" s="1162"/>
      <c r="B24" s="1185" t="n">
        <v>2008</v>
      </c>
      <c r="C24" s="1186" t="n">
        <v>587</v>
      </c>
      <c r="D24" s="1186" t="n">
        <v>24777.3</v>
      </c>
      <c r="E24" s="1186" t="n">
        <v>90</v>
      </c>
      <c r="F24" s="1186" t="n">
        <v>295.845</v>
      </c>
      <c r="G24" s="1186" t="n">
        <v>127</v>
      </c>
      <c r="H24" s="1186" t="n">
        <v>715.241</v>
      </c>
      <c r="I24" s="1186" t="n">
        <v>178</v>
      </c>
      <c r="J24" s="1186" t="n">
        <v>2275.663</v>
      </c>
      <c r="K24" s="1186" t="n">
        <v>59</v>
      </c>
      <c r="L24" s="1186" t="n">
        <v>1722.952</v>
      </c>
      <c r="M24" s="1186" t="n">
        <v>62</v>
      </c>
      <c r="N24" s="1186" t="n">
        <v>3724.168</v>
      </c>
      <c r="O24" s="1186" t="n">
        <v>46</v>
      </c>
      <c r="P24" s="1186" t="n">
        <v>5841.8</v>
      </c>
      <c r="Q24" s="1186" t="n">
        <v>25</v>
      </c>
      <c r="R24" s="1186" t="n">
        <v>10201.631</v>
      </c>
    </row>
    <row r="25" customFormat="false" ht="15" hidden="false" customHeight="false" outlineLevel="0" collapsed="false">
      <c r="A25" s="1162"/>
      <c r="B25" s="1185" t="n">
        <v>2009</v>
      </c>
      <c r="C25" s="1186" t="n">
        <v>275</v>
      </c>
      <c r="D25" s="1186" t="n">
        <v>14069.4</v>
      </c>
      <c r="E25" s="1186" t="n">
        <v>38</v>
      </c>
      <c r="F25" s="1186" t="n">
        <v>122.4</v>
      </c>
      <c r="G25" s="1186" t="n">
        <v>43</v>
      </c>
      <c r="H25" s="1186" t="n">
        <v>244.6</v>
      </c>
      <c r="I25" s="1186" t="n">
        <v>76</v>
      </c>
      <c r="J25" s="1186" t="n">
        <v>953.3</v>
      </c>
      <c r="K25" s="1186" t="n">
        <v>31</v>
      </c>
      <c r="L25" s="1186" t="n">
        <v>804</v>
      </c>
      <c r="M25" s="1186" t="n">
        <v>44</v>
      </c>
      <c r="N25" s="1186" t="n">
        <v>2547.9</v>
      </c>
      <c r="O25" s="1186" t="n">
        <v>20</v>
      </c>
      <c r="P25" s="1186" t="n">
        <v>2143.5</v>
      </c>
      <c r="Q25" s="1186" t="n">
        <v>23</v>
      </c>
      <c r="R25" s="1186" t="n">
        <v>7253.7</v>
      </c>
    </row>
    <row r="26" customFormat="false" ht="15" hidden="false" customHeight="false" outlineLevel="0" collapsed="false">
      <c r="A26" s="1162"/>
      <c r="B26" s="1185" t="n">
        <v>2010</v>
      </c>
      <c r="C26" s="1186" t="n">
        <v>155</v>
      </c>
      <c r="D26" s="1186" t="n">
        <v>6681.875</v>
      </c>
      <c r="E26" s="1186" t="n">
        <v>31</v>
      </c>
      <c r="F26" s="1186" t="n">
        <v>104.4</v>
      </c>
      <c r="G26" s="1186" t="n">
        <v>25</v>
      </c>
      <c r="H26" s="1186" t="n">
        <v>132.6</v>
      </c>
      <c r="I26" s="1186" t="n">
        <v>45</v>
      </c>
      <c r="J26" s="1186" t="n">
        <v>548.1</v>
      </c>
      <c r="K26" s="1186" t="n">
        <v>11</v>
      </c>
      <c r="L26" s="1186" t="n">
        <v>297.6</v>
      </c>
      <c r="M26" s="1186" t="n">
        <v>18</v>
      </c>
      <c r="N26" s="1186" t="n">
        <v>1065.3</v>
      </c>
      <c r="O26" s="1186" t="n">
        <v>14</v>
      </c>
      <c r="P26" s="1186" t="n">
        <v>1467</v>
      </c>
      <c r="Q26" s="1186" t="n">
        <v>11</v>
      </c>
      <c r="R26" s="1186" t="n">
        <v>3066.9</v>
      </c>
    </row>
    <row r="27" customFormat="false" ht="15" hidden="false" customHeight="false" outlineLevel="0" collapsed="false">
      <c r="A27" s="1162"/>
      <c r="B27" s="1188"/>
      <c r="C27" s="1186"/>
      <c r="D27" s="1186"/>
      <c r="E27" s="1186"/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</row>
    <row r="28" customFormat="false" ht="15" hidden="false" customHeight="false" outlineLevel="0" collapsed="false">
      <c r="A28" s="1189" t="s">
        <v>1175</v>
      </c>
      <c r="B28" s="1190"/>
      <c r="C28" s="1186"/>
      <c r="D28" s="1186"/>
      <c r="E28" s="1186"/>
      <c r="F28" s="1186"/>
      <c r="G28" s="1186"/>
      <c r="H28" s="1186"/>
      <c r="I28" s="1186"/>
      <c r="J28" s="1186"/>
      <c r="K28" s="1186"/>
      <c r="L28" s="1186"/>
      <c r="M28" s="1186"/>
      <c r="N28" s="1186"/>
      <c r="O28" s="1186"/>
      <c r="P28" s="1186"/>
      <c r="Q28" s="1186"/>
      <c r="R28" s="1191"/>
    </row>
    <row r="29" customFormat="false" ht="15" hidden="false" customHeight="false" outlineLevel="0" collapsed="false">
      <c r="B29" s="1185" t="n">
        <v>2000</v>
      </c>
      <c r="C29" s="1187" t="s">
        <v>259</v>
      </c>
      <c r="D29" s="1186" t="n">
        <v>2771.6</v>
      </c>
      <c r="E29" s="1187" t="s">
        <v>259</v>
      </c>
      <c r="F29" s="1187" t="s">
        <v>259</v>
      </c>
      <c r="G29" s="1186" t="n">
        <v>71</v>
      </c>
      <c r="H29" s="1186" t="n">
        <v>297.3</v>
      </c>
      <c r="I29" s="1186" t="n">
        <v>75</v>
      </c>
      <c r="J29" s="1186" t="n">
        <v>555.4</v>
      </c>
      <c r="K29" s="1186" t="n">
        <v>13</v>
      </c>
      <c r="L29" s="1186" t="n">
        <v>201.6</v>
      </c>
      <c r="M29" s="1186" t="n">
        <v>15</v>
      </c>
      <c r="N29" s="1186" t="n">
        <v>419.2</v>
      </c>
      <c r="O29" s="1187" t="s">
        <v>259</v>
      </c>
      <c r="P29" s="1187" t="s">
        <v>259</v>
      </c>
      <c r="Q29" s="1186" t="n">
        <v>10</v>
      </c>
      <c r="R29" s="1186" t="n">
        <v>861.6</v>
      </c>
    </row>
    <row r="30" customFormat="false" ht="15" hidden="false" customHeight="false" outlineLevel="0" collapsed="false">
      <c r="A30" s="1184"/>
      <c r="B30" s="1185" t="n">
        <v>2001</v>
      </c>
      <c r="C30" s="1187" t="s">
        <v>259</v>
      </c>
      <c r="D30" s="1186" t="n">
        <v>2796.6</v>
      </c>
      <c r="E30" s="1187" t="s">
        <v>259</v>
      </c>
      <c r="F30" s="1187" t="s">
        <v>259</v>
      </c>
      <c r="G30" s="1186" t="n">
        <v>90</v>
      </c>
      <c r="H30" s="1186" t="n">
        <v>367.7</v>
      </c>
      <c r="I30" s="1186" t="n">
        <v>80</v>
      </c>
      <c r="J30" s="1186" t="n">
        <v>624.1</v>
      </c>
      <c r="K30" s="1187" t="s">
        <v>259</v>
      </c>
      <c r="L30" s="1187" t="s">
        <v>259</v>
      </c>
      <c r="M30" s="1186" t="n">
        <v>15</v>
      </c>
      <c r="N30" s="1186" t="n">
        <v>407.6</v>
      </c>
      <c r="O30" s="1187" t="s">
        <v>259</v>
      </c>
      <c r="P30" s="1187" t="s">
        <v>259</v>
      </c>
      <c r="Q30" s="1186" t="n">
        <v>9</v>
      </c>
      <c r="R30" s="1186" t="n">
        <v>750.5</v>
      </c>
    </row>
    <row r="31" customFormat="false" ht="15" hidden="false" customHeight="false" outlineLevel="0" collapsed="false">
      <c r="A31" s="1184"/>
      <c r="B31" s="1185" t="n">
        <v>2002</v>
      </c>
      <c r="C31" s="1187" t="s">
        <v>259</v>
      </c>
      <c r="D31" s="1186" t="n">
        <v>2973</v>
      </c>
      <c r="E31" s="1187" t="s">
        <v>259</v>
      </c>
      <c r="F31" s="1187" t="s">
        <v>259</v>
      </c>
      <c r="G31" s="1186" t="n">
        <v>101</v>
      </c>
      <c r="H31" s="1186" t="n">
        <v>447.4</v>
      </c>
      <c r="I31" s="1187" t="s">
        <v>259</v>
      </c>
      <c r="J31" s="1187" t="s">
        <v>259</v>
      </c>
      <c r="K31" s="1186" t="n">
        <v>14</v>
      </c>
      <c r="L31" s="1186" t="n">
        <v>204.2</v>
      </c>
      <c r="M31" s="1187" t="s">
        <v>259</v>
      </c>
      <c r="N31" s="1187" t="s">
        <v>259</v>
      </c>
      <c r="O31" s="1186" t="n">
        <v>11</v>
      </c>
      <c r="P31" s="1186" t="n">
        <v>268.2</v>
      </c>
      <c r="Q31" s="1186" t="n">
        <v>9</v>
      </c>
      <c r="R31" s="1186" t="n">
        <v>698.7</v>
      </c>
    </row>
    <row r="32" customFormat="false" ht="15" hidden="false" customHeight="false" outlineLevel="0" collapsed="false">
      <c r="A32" s="1184"/>
      <c r="B32" s="1185" t="n">
        <v>2003</v>
      </c>
      <c r="C32" s="1186" t="n">
        <v>342</v>
      </c>
      <c r="D32" s="1186" t="n">
        <v>3585.2</v>
      </c>
      <c r="E32" s="1186" t="n">
        <v>57</v>
      </c>
      <c r="F32" s="1186" t="n">
        <v>155.9</v>
      </c>
      <c r="G32" s="1186" t="n">
        <v>122</v>
      </c>
      <c r="H32" s="1186" t="n">
        <v>532.5</v>
      </c>
      <c r="I32" s="1186" t="n">
        <v>101</v>
      </c>
      <c r="J32" s="1186" t="n">
        <v>877.9</v>
      </c>
      <c r="K32" s="1186" t="n">
        <v>22</v>
      </c>
      <c r="L32" s="1186" t="n">
        <v>273</v>
      </c>
      <c r="M32" s="1186" t="n">
        <v>18</v>
      </c>
      <c r="N32" s="1186" t="n">
        <v>617.3</v>
      </c>
      <c r="O32" s="1186" t="n">
        <v>13</v>
      </c>
      <c r="P32" s="1186" t="n">
        <v>322.7</v>
      </c>
      <c r="Q32" s="1186" t="n">
        <v>9</v>
      </c>
      <c r="R32" s="1186" t="n">
        <v>806</v>
      </c>
    </row>
    <row r="33" customFormat="false" ht="15" hidden="false" customHeight="false" outlineLevel="0" collapsed="false">
      <c r="A33" s="1184"/>
      <c r="B33" s="1185" t="n">
        <v>2004</v>
      </c>
      <c r="C33" s="1191" t="n">
        <v>416</v>
      </c>
      <c r="D33" s="1186" t="n">
        <v>4499.312</v>
      </c>
      <c r="E33" s="1186" t="n">
        <v>73</v>
      </c>
      <c r="F33" s="1186" t="n">
        <v>194.69</v>
      </c>
      <c r="G33" s="1186" t="n">
        <v>139</v>
      </c>
      <c r="H33" s="1186" t="n">
        <v>618.231</v>
      </c>
      <c r="I33" s="1186" t="n">
        <v>127</v>
      </c>
      <c r="J33" s="1186" t="n">
        <v>1129.471</v>
      </c>
      <c r="K33" s="1186" t="n">
        <v>32</v>
      </c>
      <c r="L33" s="1186" t="n">
        <v>474.518</v>
      </c>
      <c r="M33" s="1186" t="n">
        <v>21</v>
      </c>
      <c r="N33" s="1186" t="n">
        <v>666.569</v>
      </c>
      <c r="O33" s="1186" t="n">
        <v>15</v>
      </c>
      <c r="P33" s="1186" t="n">
        <v>475.582</v>
      </c>
      <c r="Q33" s="1186" t="n">
        <v>9</v>
      </c>
      <c r="R33" s="1186" t="n">
        <v>940.251</v>
      </c>
    </row>
    <row r="34" customFormat="false" ht="15" hidden="false" customHeight="false" outlineLevel="0" collapsed="false">
      <c r="A34" s="1184"/>
      <c r="B34" s="1185" t="n">
        <v>2005</v>
      </c>
      <c r="C34" s="1186" t="n">
        <v>509</v>
      </c>
      <c r="D34" s="1186" t="n">
        <v>5564.5</v>
      </c>
      <c r="E34" s="1186" t="n">
        <v>96</v>
      </c>
      <c r="F34" s="1186" t="n">
        <v>278.2</v>
      </c>
      <c r="G34" s="1186" t="n">
        <v>170</v>
      </c>
      <c r="H34" s="1186" t="n">
        <v>830.7</v>
      </c>
      <c r="I34" s="1186" t="n">
        <v>157</v>
      </c>
      <c r="J34" s="1186" t="n">
        <v>1415.6</v>
      </c>
      <c r="K34" s="1186" t="n">
        <v>35</v>
      </c>
      <c r="L34" s="1186" t="n">
        <v>641.2</v>
      </c>
      <c r="M34" s="1186" t="n">
        <v>25</v>
      </c>
      <c r="N34" s="1186" t="n">
        <v>764.2</v>
      </c>
      <c r="O34" s="1186" t="n">
        <v>18</v>
      </c>
      <c r="P34" s="1186" t="n">
        <v>623.8</v>
      </c>
      <c r="Q34" s="1186" t="n">
        <v>8</v>
      </c>
      <c r="R34" s="1186" t="n">
        <v>1010.8</v>
      </c>
    </row>
    <row r="35" customFormat="false" ht="15" hidden="false" customHeight="false" outlineLevel="0" collapsed="false">
      <c r="A35" s="1162"/>
      <c r="B35" s="1185" t="n">
        <v>2006</v>
      </c>
      <c r="C35" s="1186" t="n">
        <v>553</v>
      </c>
      <c r="D35" s="1186" t="n">
        <v>6008.077</v>
      </c>
      <c r="E35" s="1186" t="n">
        <v>109</v>
      </c>
      <c r="F35" s="1186" t="n">
        <v>328.727</v>
      </c>
      <c r="G35" s="1186" t="n">
        <v>174</v>
      </c>
      <c r="H35" s="1186" t="n">
        <v>886.51</v>
      </c>
      <c r="I35" s="1186" t="n">
        <v>182</v>
      </c>
      <c r="J35" s="1186" t="n">
        <v>1808.653</v>
      </c>
      <c r="K35" s="1186" t="n">
        <v>35</v>
      </c>
      <c r="L35" s="1186" t="n">
        <v>624.148</v>
      </c>
      <c r="M35" s="1186" t="n">
        <v>27</v>
      </c>
      <c r="N35" s="1186" t="n">
        <v>989.474</v>
      </c>
      <c r="O35" s="1186" t="n">
        <v>18</v>
      </c>
      <c r="P35" s="1186" t="n">
        <v>649.895</v>
      </c>
      <c r="Q35" s="1186" t="n">
        <v>8</v>
      </c>
      <c r="R35" s="1186" t="n">
        <v>720.67</v>
      </c>
    </row>
    <row r="36" customFormat="false" ht="15" hidden="false" customHeight="false" outlineLevel="0" collapsed="false">
      <c r="A36" s="1162"/>
      <c r="B36" s="1185" t="n">
        <v>2007</v>
      </c>
      <c r="C36" s="1186" t="n">
        <v>569</v>
      </c>
      <c r="D36" s="1186" t="n">
        <v>6800.4</v>
      </c>
      <c r="E36" s="1186" t="n">
        <v>116</v>
      </c>
      <c r="F36" s="1186" t="n">
        <v>359.9</v>
      </c>
      <c r="G36" s="1186" t="n">
        <v>168</v>
      </c>
      <c r="H36" s="1186" t="n">
        <v>867.2</v>
      </c>
      <c r="I36" s="1186" t="n">
        <v>188</v>
      </c>
      <c r="J36" s="1186" t="n">
        <v>1950.7</v>
      </c>
      <c r="K36" s="1186" t="n">
        <v>43</v>
      </c>
      <c r="L36" s="1186" t="n">
        <v>906.9</v>
      </c>
      <c r="M36" s="1186" t="n">
        <v>30</v>
      </c>
      <c r="N36" s="1186" t="n">
        <v>1168.6</v>
      </c>
      <c r="O36" s="1186" t="n">
        <v>15</v>
      </c>
      <c r="P36" s="1186" t="n">
        <v>632.8</v>
      </c>
      <c r="Q36" s="1186" t="n">
        <v>9</v>
      </c>
      <c r="R36" s="1186" t="n">
        <v>914.6</v>
      </c>
    </row>
    <row r="37" customFormat="false" ht="15" hidden="false" customHeight="false" outlineLevel="0" collapsed="false">
      <c r="A37" s="1162"/>
      <c r="B37" s="1185" t="n">
        <v>2008</v>
      </c>
      <c r="C37" s="1186" t="n">
        <v>604</v>
      </c>
      <c r="D37" s="1186" t="n">
        <v>8659.35</v>
      </c>
      <c r="E37" s="1186" t="n">
        <v>133</v>
      </c>
      <c r="F37" s="1186" t="n">
        <v>434.375</v>
      </c>
      <c r="G37" s="1186" t="n">
        <v>168</v>
      </c>
      <c r="H37" s="1186" t="n">
        <v>982.439</v>
      </c>
      <c r="I37" s="1186" t="n">
        <v>191</v>
      </c>
      <c r="J37" s="1186" t="n">
        <v>2214.858</v>
      </c>
      <c r="K37" s="1186" t="n">
        <v>48</v>
      </c>
      <c r="L37" s="1186" t="n">
        <v>1100.44</v>
      </c>
      <c r="M37" s="1186" t="n">
        <v>35</v>
      </c>
      <c r="N37" s="1192" t="n">
        <v>1504.027</v>
      </c>
      <c r="O37" s="1186" t="n">
        <v>18</v>
      </c>
      <c r="P37" s="1186" t="n">
        <v>898.805</v>
      </c>
      <c r="Q37" s="1186" t="n">
        <v>11</v>
      </c>
      <c r="R37" s="1186" t="n">
        <v>1524.406</v>
      </c>
    </row>
    <row r="38" customFormat="false" ht="15" hidden="false" customHeight="false" outlineLevel="0" collapsed="false">
      <c r="A38" s="1162"/>
      <c r="B38" s="1185" t="n">
        <v>2009</v>
      </c>
      <c r="C38" s="1186" t="n">
        <v>705</v>
      </c>
      <c r="D38" s="1186" t="n">
        <v>16629.5</v>
      </c>
      <c r="E38" s="1186" t="n">
        <v>138</v>
      </c>
      <c r="F38" s="1186" t="n">
        <v>501.4</v>
      </c>
      <c r="G38" s="1186" t="n">
        <v>177</v>
      </c>
      <c r="H38" s="1186" t="n">
        <v>1151</v>
      </c>
      <c r="I38" s="1186" t="n">
        <v>228</v>
      </c>
      <c r="J38" s="1186" t="n">
        <v>3116.3</v>
      </c>
      <c r="K38" s="1186" t="n">
        <v>58</v>
      </c>
      <c r="L38" s="1186" t="n">
        <v>1676.7</v>
      </c>
      <c r="M38" s="1186" t="n">
        <v>62</v>
      </c>
      <c r="N38" s="1186" t="n">
        <v>3221.9</v>
      </c>
      <c r="O38" s="1186" t="n">
        <v>28</v>
      </c>
      <c r="P38" s="1186" t="n">
        <v>2756.9</v>
      </c>
      <c r="Q38" s="1186" t="n">
        <v>14</v>
      </c>
      <c r="R38" s="1186" t="n">
        <v>4205.3</v>
      </c>
    </row>
    <row r="39" customFormat="false" ht="15" hidden="false" customHeight="false" outlineLevel="0" collapsed="false">
      <c r="A39" s="1162"/>
      <c r="B39" s="1185" t="n">
        <v>2010</v>
      </c>
      <c r="C39" s="1186" t="n">
        <v>783</v>
      </c>
      <c r="D39" s="1186" t="n">
        <v>23045</v>
      </c>
      <c r="E39" s="1186" t="n">
        <v>143</v>
      </c>
      <c r="F39" s="1186" t="n">
        <v>520.2</v>
      </c>
      <c r="G39" s="1186" t="n">
        <v>194</v>
      </c>
      <c r="H39" s="1186" t="n">
        <v>1306.1</v>
      </c>
      <c r="I39" s="1186" t="n">
        <v>250</v>
      </c>
      <c r="J39" s="1186" t="n">
        <v>3714</v>
      </c>
      <c r="K39" s="1186" t="n">
        <v>64</v>
      </c>
      <c r="L39" s="1186" t="n">
        <v>2134</v>
      </c>
      <c r="M39" s="1186" t="n">
        <v>78</v>
      </c>
      <c r="N39" s="1186" t="n">
        <v>4593.4</v>
      </c>
      <c r="O39" s="1186" t="n">
        <v>38</v>
      </c>
      <c r="P39" s="1186" t="n">
        <v>4571.2</v>
      </c>
      <c r="Q39" s="1186" t="n">
        <v>16</v>
      </c>
      <c r="R39" s="1191" t="n">
        <v>6206.2</v>
      </c>
    </row>
    <row r="40" customFormat="false" ht="15" hidden="false" customHeight="false" outlineLevel="0" collapsed="false">
      <c r="A40" s="1162"/>
      <c r="B40" s="1190"/>
      <c r="C40" s="1186"/>
      <c r="D40" s="1186"/>
      <c r="E40" s="1186"/>
      <c r="F40" s="1186"/>
      <c r="G40" s="1186"/>
      <c r="H40" s="1186"/>
      <c r="I40" s="1186"/>
      <c r="J40" s="1186"/>
      <c r="K40" s="1186"/>
      <c r="L40" s="1186"/>
      <c r="M40" s="1186"/>
      <c r="N40" s="1186"/>
      <c r="O40" s="1186"/>
      <c r="P40" s="1186"/>
      <c r="Q40" s="1186"/>
      <c r="R40" s="1191"/>
    </row>
    <row r="41" customFormat="false" ht="15" hidden="false" customHeight="false" outlineLevel="0" collapsed="false">
      <c r="A41" s="1189" t="s">
        <v>1093</v>
      </c>
      <c r="B41" s="1190"/>
      <c r="C41" s="1186"/>
      <c r="D41" s="1186"/>
      <c r="E41" s="1186"/>
      <c r="F41" s="1186"/>
      <c r="G41" s="1186"/>
      <c r="H41" s="1186"/>
      <c r="I41" s="1186"/>
      <c r="J41" s="1186"/>
      <c r="K41" s="1186"/>
      <c r="L41" s="1186"/>
      <c r="M41" s="1186"/>
      <c r="N41" s="1186"/>
      <c r="O41" s="1186"/>
      <c r="P41" s="1186"/>
      <c r="Q41" s="1186"/>
      <c r="R41" s="1191"/>
    </row>
    <row r="42" customFormat="false" ht="15" hidden="false" customHeight="false" outlineLevel="0" collapsed="false">
      <c r="B42" s="1185" t="n">
        <v>2000</v>
      </c>
      <c r="C42" s="1187" t="s">
        <v>259</v>
      </c>
      <c r="D42" s="1186" t="n">
        <v>2774.8</v>
      </c>
      <c r="E42" s="1186" t="n">
        <v>30</v>
      </c>
      <c r="F42" s="1186" t="n">
        <v>75.6</v>
      </c>
      <c r="G42" s="1186" t="n">
        <v>47</v>
      </c>
      <c r="H42" s="1186" t="n">
        <v>189.1</v>
      </c>
      <c r="I42" s="1186" t="n">
        <v>72</v>
      </c>
      <c r="J42" s="1186" t="n">
        <v>838.9</v>
      </c>
      <c r="K42" s="1187" t="s">
        <v>259</v>
      </c>
      <c r="L42" s="1187" t="s">
        <v>259</v>
      </c>
      <c r="M42" s="1187" t="s">
        <v>259</v>
      </c>
      <c r="N42" s="1187" t="s">
        <v>259</v>
      </c>
      <c r="O42" s="1187" t="s">
        <v>259</v>
      </c>
      <c r="P42" s="1187" t="s">
        <v>259</v>
      </c>
      <c r="Q42" s="1186" t="n">
        <v>7</v>
      </c>
      <c r="R42" s="1186" t="n">
        <v>757</v>
      </c>
    </row>
    <row r="43" customFormat="false" ht="15" hidden="false" customHeight="false" outlineLevel="0" collapsed="false">
      <c r="A43" s="1184"/>
      <c r="B43" s="1185" t="n">
        <v>2001</v>
      </c>
      <c r="C43" s="1187" t="s">
        <v>259</v>
      </c>
      <c r="D43" s="1186" t="n">
        <v>3185.3</v>
      </c>
      <c r="E43" s="1186" t="n">
        <v>34</v>
      </c>
      <c r="F43" s="1186" t="n">
        <v>85.8</v>
      </c>
      <c r="G43" s="1186" t="n">
        <v>61</v>
      </c>
      <c r="H43" s="1186" t="n">
        <v>272.1</v>
      </c>
      <c r="I43" s="1186" t="n">
        <v>85</v>
      </c>
      <c r="J43" s="1186" t="n">
        <v>1000.7</v>
      </c>
      <c r="K43" s="1187" t="s">
        <v>259</v>
      </c>
      <c r="L43" s="1187" t="s">
        <v>259</v>
      </c>
      <c r="M43" s="1187" t="s">
        <v>259</v>
      </c>
      <c r="N43" s="1187" t="s">
        <v>259</v>
      </c>
      <c r="O43" s="1187" t="s">
        <v>259</v>
      </c>
      <c r="P43" s="1187" t="s">
        <v>259</v>
      </c>
      <c r="Q43" s="1186" t="n">
        <v>7</v>
      </c>
      <c r="R43" s="1186" t="n">
        <v>848.5</v>
      </c>
    </row>
    <row r="44" customFormat="false" ht="15" hidden="false" customHeight="false" outlineLevel="0" collapsed="false">
      <c r="A44" s="1184"/>
      <c r="B44" s="1185" t="n">
        <v>2002</v>
      </c>
      <c r="C44" s="1187" t="s">
        <v>259</v>
      </c>
      <c r="D44" s="1186" t="n">
        <v>3491.3</v>
      </c>
      <c r="E44" s="1187" t="s">
        <v>259</v>
      </c>
      <c r="F44" s="1187" t="s">
        <v>259</v>
      </c>
      <c r="G44" s="1186" t="n">
        <v>56</v>
      </c>
      <c r="H44" s="1186" t="n">
        <v>250</v>
      </c>
      <c r="I44" s="1187" t="s">
        <v>259</v>
      </c>
      <c r="J44" s="1187" t="s">
        <v>259</v>
      </c>
      <c r="K44" s="1186" t="n">
        <v>15</v>
      </c>
      <c r="L44" s="1186" t="n">
        <v>271</v>
      </c>
      <c r="M44" s="1187" t="s">
        <v>259</v>
      </c>
      <c r="N44" s="1187" t="s">
        <v>259</v>
      </c>
      <c r="O44" s="1186" t="n">
        <v>5</v>
      </c>
      <c r="P44" s="1186" t="n">
        <v>355.8</v>
      </c>
      <c r="Q44" s="1186" t="n">
        <v>8</v>
      </c>
      <c r="R44" s="1186" t="n">
        <v>999.3</v>
      </c>
    </row>
    <row r="45" customFormat="false" ht="15" hidden="false" customHeight="false" outlineLevel="0" collapsed="false">
      <c r="A45" s="1184"/>
      <c r="B45" s="1185" t="n">
        <v>2003</v>
      </c>
      <c r="C45" s="1186" t="n">
        <v>235</v>
      </c>
      <c r="D45" s="1186" t="n">
        <v>3716.9</v>
      </c>
      <c r="E45" s="1186" t="n">
        <v>35</v>
      </c>
      <c r="F45" s="1186" t="n">
        <v>98.2</v>
      </c>
      <c r="G45" s="1186" t="n">
        <v>57</v>
      </c>
      <c r="H45" s="1186" t="n">
        <v>278.5</v>
      </c>
      <c r="I45" s="1186" t="n">
        <v>92</v>
      </c>
      <c r="J45" s="1186" t="n">
        <v>1133.9</v>
      </c>
      <c r="K45" s="1186" t="n">
        <v>20</v>
      </c>
      <c r="L45" s="1186" t="n">
        <v>414.2</v>
      </c>
      <c r="M45" s="1186" t="n">
        <v>16</v>
      </c>
      <c r="N45" s="1186" t="n">
        <v>353.8</v>
      </c>
      <c r="O45" s="1186" t="n">
        <v>6</v>
      </c>
      <c r="P45" s="1186" t="n">
        <v>381.6</v>
      </c>
      <c r="Q45" s="1186" t="n">
        <v>9</v>
      </c>
      <c r="R45" s="1186" t="n">
        <v>1056.6</v>
      </c>
    </row>
    <row r="46" customFormat="false" ht="15" hidden="false" customHeight="false" outlineLevel="0" collapsed="false">
      <c r="A46" s="1184"/>
      <c r="B46" s="1185" t="n">
        <v>2004</v>
      </c>
      <c r="C46" s="1186" t="n">
        <v>259</v>
      </c>
      <c r="D46" s="1186" t="n">
        <v>4202.5</v>
      </c>
      <c r="E46" s="1186" t="n">
        <v>38</v>
      </c>
      <c r="F46" s="1186" t="n">
        <v>108.4</v>
      </c>
      <c r="G46" s="1186" t="n">
        <v>60</v>
      </c>
      <c r="H46" s="1186" t="n">
        <v>289.3</v>
      </c>
      <c r="I46" s="1186" t="n">
        <v>105</v>
      </c>
      <c r="J46" s="1186" t="n">
        <v>1261.4</v>
      </c>
      <c r="K46" s="1186" t="n">
        <v>24</v>
      </c>
      <c r="L46" s="1186" t="n">
        <v>563.6</v>
      </c>
      <c r="M46" s="1186" t="n">
        <v>18</v>
      </c>
      <c r="N46" s="1186" t="n">
        <v>485.7</v>
      </c>
      <c r="O46" s="1186" t="n">
        <v>6</v>
      </c>
      <c r="P46" s="1186" t="n">
        <v>389</v>
      </c>
      <c r="Q46" s="1186" t="n">
        <v>8</v>
      </c>
      <c r="R46" s="1186" t="n">
        <v>1105.1</v>
      </c>
    </row>
    <row r="47" customFormat="false" ht="15" hidden="false" customHeight="false" outlineLevel="0" collapsed="false">
      <c r="A47" s="1184"/>
      <c r="B47" s="1185" t="n">
        <v>2005</v>
      </c>
      <c r="C47" s="1186" t="n">
        <v>306</v>
      </c>
      <c r="D47" s="1186" t="n">
        <v>5016.1</v>
      </c>
      <c r="E47" s="1186" t="n">
        <v>50</v>
      </c>
      <c r="F47" s="1186" t="n">
        <v>147.8</v>
      </c>
      <c r="G47" s="1186" t="n">
        <v>71</v>
      </c>
      <c r="H47" s="1186" t="n">
        <v>331.2</v>
      </c>
      <c r="I47" s="1186" t="n">
        <v>120</v>
      </c>
      <c r="J47" s="1186" t="n">
        <v>1453.2</v>
      </c>
      <c r="K47" s="1186" t="n">
        <v>31</v>
      </c>
      <c r="L47" s="1186" t="n">
        <v>796.2</v>
      </c>
      <c r="M47" s="1186" t="n">
        <v>17</v>
      </c>
      <c r="N47" s="1186" t="n">
        <v>343.6</v>
      </c>
      <c r="O47" s="1186" t="n">
        <v>9</v>
      </c>
      <c r="P47" s="1186" t="n">
        <v>720.4</v>
      </c>
      <c r="Q47" s="1186" t="n">
        <v>8</v>
      </c>
      <c r="R47" s="1186" t="n">
        <v>1223.6</v>
      </c>
    </row>
    <row r="48" customFormat="false" ht="15" hidden="false" customHeight="false" outlineLevel="0" collapsed="false">
      <c r="A48" s="1184"/>
      <c r="B48" s="1185" t="n">
        <v>2006</v>
      </c>
      <c r="C48" s="1186" t="n">
        <v>349</v>
      </c>
      <c r="D48" s="1186" t="n">
        <v>5697.811</v>
      </c>
      <c r="E48" s="1186" t="n">
        <v>55</v>
      </c>
      <c r="F48" s="1186" t="n">
        <v>164.705</v>
      </c>
      <c r="G48" s="1186" t="n">
        <v>74</v>
      </c>
      <c r="H48" s="1186" t="n">
        <v>356.185</v>
      </c>
      <c r="I48" s="1186" t="n">
        <v>150</v>
      </c>
      <c r="J48" s="1186" t="n">
        <v>1921.391</v>
      </c>
      <c r="K48" s="1186" t="n">
        <v>34</v>
      </c>
      <c r="L48" s="1186" t="n">
        <v>928.339</v>
      </c>
      <c r="M48" s="1186" t="n">
        <v>18</v>
      </c>
      <c r="N48" s="1186" t="n">
        <v>328.816</v>
      </c>
      <c r="O48" s="1186" t="n">
        <v>10</v>
      </c>
      <c r="P48" s="1186" t="n">
        <v>793.825</v>
      </c>
      <c r="Q48" s="1186" t="n">
        <v>8</v>
      </c>
      <c r="R48" s="1186" t="n">
        <v>1204.55</v>
      </c>
    </row>
    <row r="49" customFormat="false" ht="15" hidden="false" customHeight="false" outlineLevel="0" collapsed="false">
      <c r="A49" s="1184"/>
      <c r="B49" s="1185" t="n">
        <v>2007</v>
      </c>
      <c r="C49" s="1186" t="n">
        <v>255</v>
      </c>
      <c r="D49" s="1186" t="n">
        <v>4375.6</v>
      </c>
      <c r="E49" s="1186" t="n">
        <v>25</v>
      </c>
      <c r="F49" s="1186" t="n">
        <v>67.3</v>
      </c>
      <c r="G49" s="1186" t="n">
        <v>46</v>
      </c>
      <c r="H49" s="1186" t="n">
        <v>192.7</v>
      </c>
      <c r="I49" s="1186" t="n">
        <v>115</v>
      </c>
      <c r="J49" s="1186" t="n">
        <v>1282.3</v>
      </c>
      <c r="K49" s="1187" t="s">
        <v>259</v>
      </c>
      <c r="L49" s="1187" t="s">
        <v>259</v>
      </c>
      <c r="M49" s="1186" t="n">
        <v>20</v>
      </c>
      <c r="N49" s="1186" t="n">
        <v>380.2</v>
      </c>
      <c r="O49" s="1186" t="n">
        <v>10</v>
      </c>
      <c r="P49" s="1186" t="n">
        <v>449.3</v>
      </c>
      <c r="Q49" s="1186" t="n">
        <v>7</v>
      </c>
      <c r="R49" s="1186" t="n">
        <v>1126.6</v>
      </c>
    </row>
    <row r="50" customFormat="false" ht="15" hidden="false" customHeight="false" outlineLevel="0" collapsed="false">
      <c r="A50" s="1184"/>
      <c r="B50" s="1185" t="n">
        <v>2008</v>
      </c>
      <c r="C50" s="1186" t="n">
        <v>248</v>
      </c>
      <c r="D50" s="1186" t="n">
        <v>4451.573</v>
      </c>
      <c r="E50" s="1186" t="n">
        <v>28</v>
      </c>
      <c r="F50" s="1186" t="n">
        <v>67.167</v>
      </c>
      <c r="G50" s="1186" t="n">
        <v>41</v>
      </c>
      <c r="H50" s="1186" t="n">
        <v>164.114</v>
      </c>
      <c r="I50" s="1186" t="n">
        <v>110</v>
      </c>
      <c r="J50" s="1186" t="n">
        <v>1361.906</v>
      </c>
      <c r="K50" s="1187" t="s">
        <v>259</v>
      </c>
      <c r="L50" s="1187" t="s">
        <v>259</v>
      </c>
      <c r="M50" s="1186" t="n">
        <v>20</v>
      </c>
      <c r="N50" s="1186" t="n">
        <v>587.699</v>
      </c>
      <c r="O50" s="1186" t="n">
        <v>6</v>
      </c>
      <c r="P50" s="1186" t="n">
        <v>335</v>
      </c>
      <c r="Q50" s="1186" t="n">
        <v>6</v>
      </c>
      <c r="R50" s="1186" t="n">
        <v>1033.005</v>
      </c>
    </row>
    <row r="51" customFormat="false" ht="15" hidden="false" customHeight="false" outlineLevel="0" collapsed="false">
      <c r="A51" s="1184"/>
      <c r="B51" s="1185" t="n">
        <v>2009</v>
      </c>
      <c r="C51" s="1186" t="n">
        <v>258</v>
      </c>
      <c r="D51" s="1186" t="n">
        <v>4297.5</v>
      </c>
      <c r="E51" s="1186" t="n">
        <v>25</v>
      </c>
      <c r="F51" s="1186" t="n">
        <v>61.2</v>
      </c>
      <c r="G51" s="1186" t="n">
        <v>45</v>
      </c>
      <c r="H51" s="1186" t="n">
        <v>213.2</v>
      </c>
      <c r="I51" s="1186" t="n">
        <v>115</v>
      </c>
      <c r="J51" s="1186" t="n">
        <v>1425.6</v>
      </c>
      <c r="K51" s="1187" t="s">
        <v>259</v>
      </c>
      <c r="L51" s="1187" t="s">
        <v>259</v>
      </c>
      <c r="M51" s="1187" t="s">
        <v>259</v>
      </c>
      <c r="N51" s="1187" t="s">
        <v>259</v>
      </c>
      <c r="O51" s="1187" t="s">
        <v>259</v>
      </c>
      <c r="P51" s="1187" t="s">
        <v>259</v>
      </c>
      <c r="Q51" s="1187" t="s">
        <v>259</v>
      </c>
      <c r="R51" s="1187" t="s">
        <v>259</v>
      </c>
    </row>
    <row r="52" customFormat="false" ht="15" hidden="false" customHeight="false" outlineLevel="0" collapsed="false">
      <c r="A52" s="1184"/>
      <c r="B52" s="1185" t="n">
        <v>2010</v>
      </c>
      <c r="C52" s="1186" t="n">
        <v>277</v>
      </c>
      <c r="D52" s="1186" t="n">
        <v>4729.275</v>
      </c>
      <c r="E52" s="1186" t="n">
        <v>27</v>
      </c>
      <c r="F52" s="1186" t="n">
        <v>70.6</v>
      </c>
      <c r="G52" s="1186" t="n">
        <v>39</v>
      </c>
      <c r="H52" s="1186" t="n">
        <v>181</v>
      </c>
      <c r="I52" s="1186" t="n">
        <v>126</v>
      </c>
      <c r="J52" s="1186" t="n">
        <v>1536.6</v>
      </c>
      <c r="K52" s="1187" t="s">
        <v>259</v>
      </c>
      <c r="L52" s="1187" t="s">
        <v>259</v>
      </c>
      <c r="M52" s="1187" t="s">
        <v>259</v>
      </c>
      <c r="N52" s="1187" t="s">
        <v>259</v>
      </c>
      <c r="O52" s="1187" t="s">
        <v>259</v>
      </c>
      <c r="P52" s="1187" t="s">
        <v>259</v>
      </c>
      <c r="Q52" s="1187" t="s">
        <v>259</v>
      </c>
      <c r="R52" s="1187" t="s">
        <v>259</v>
      </c>
    </row>
    <row r="53" customFormat="false" ht="15" hidden="false" customHeight="false" outlineLevel="0" collapsed="false">
      <c r="A53" s="1189" t="s">
        <v>1176</v>
      </c>
      <c r="B53" s="1191"/>
      <c r="C53" s="1186"/>
      <c r="D53" s="1186"/>
      <c r="E53" s="1186"/>
      <c r="F53" s="1186"/>
      <c r="G53" s="1186"/>
      <c r="H53" s="1186"/>
      <c r="I53" s="1186"/>
      <c r="J53" s="1186"/>
      <c r="K53" s="1186"/>
      <c r="L53" s="1186"/>
      <c r="M53" s="1186"/>
      <c r="N53" s="1186"/>
      <c r="O53" s="1186"/>
      <c r="P53" s="1186"/>
      <c r="Q53" s="1186"/>
      <c r="R53" s="1186"/>
    </row>
    <row r="54" customFormat="false" ht="16.5" hidden="false" customHeight="false" outlineLevel="0" collapsed="false">
      <c r="A54" s="1189" t="s">
        <v>1177</v>
      </c>
      <c r="B54" s="1185" t="n">
        <v>2007</v>
      </c>
      <c r="C54" s="1186" t="n">
        <v>110</v>
      </c>
      <c r="D54" s="1186" t="n">
        <v>1781.3</v>
      </c>
      <c r="E54" s="1186" t="n">
        <v>20</v>
      </c>
      <c r="F54" s="1186" t="n">
        <v>75.9</v>
      </c>
      <c r="G54" s="1186" t="n">
        <v>37</v>
      </c>
      <c r="H54" s="1186" t="n">
        <v>259</v>
      </c>
      <c r="I54" s="1186" t="n">
        <v>42</v>
      </c>
      <c r="J54" s="1186" t="n">
        <v>677.3</v>
      </c>
      <c r="K54" s="1187" t="s">
        <v>259</v>
      </c>
      <c r="L54" s="1187" t="s">
        <v>259</v>
      </c>
      <c r="M54" s="1193" t="s">
        <v>227</v>
      </c>
      <c r="N54" s="1193" t="s">
        <v>227</v>
      </c>
      <c r="O54" s="1187" t="s">
        <v>259</v>
      </c>
      <c r="P54" s="1187" t="s">
        <v>259</v>
      </c>
      <c r="Q54" s="1187" t="s">
        <v>259</v>
      </c>
      <c r="R54" s="1187" t="s">
        <v>259</v>
      </c>
    </row>
    <row r="55" customFormat="false" ht="15" hidden="false" customHeight="false" outlineLevel="0" collapsed="false">
      <c r="A55" s="1184"/>
      <c r="B55" s="1185" t="n">
        <v>2008</v>
      </c>
      <c r="C55" s="1186" t="n">
        <v>119</v>
      </c>
      <c r="D55" s="1186" t="n">
        <v>2041.769</v>
      </c>
      <c r="E55" s="1186" t="n">
        <v>19</v>
      </c>
      <c r="F55" s="1186" t="n">
        <v>71.219</v>
      </c>
      <c r="G55" s="1186" t="n">
        <v>42</v>
      </c>
      <c r="H55" s="1186" t="n">
        <v>297.07</v>
      </c>
      <c r="I55" s="1186" t="n">
        <v>41</v>
      </c>
      <c r="J55" s="1186" t="n">
        <v>674.691</v>
      </c>
      <c r="K55" s="1187" t="s">
        <v>259</v>
      </c>
      <c r="L55" s="1187" t="s">
        <v>259</v>
      </c>
      <c r="M55" s="1193" t="s">
        <v>227</v>
      </c>
      <c r="N55" s="1193" t="s">
        <v>227</v>
      </c>
      <c r="O55" s="1187" t="s">
        <v>259</v>
      </c>
      <c r="P55" s="1187" t="s">
        <v>259</v>
      </c>
      <c r="Q55" s="1187" t="s">
        <v>259</v>
      </c>
      <c r="R55" s="1187" t="s">
        <v>259</v>
      </c>
    </row>
    <row r="56" customFormat="false" ht="15" hidden="false" customHeight="false" outlineLevel="0" collapsed="false">
      <c r="A56" s="1184"/>
      <c r="B56" s="1185" t="n">
        <v>2009</v>
      </c>
      <c r="C56" s="1186" t="n">
        <v>148</v>
      </c>
      <c r="D56" s="1186" t="n">
        <v>2348</v>
      </c>
      <c r="E56" s="1186" t="n">
        <v>23</v>
      </c>
      <c r="F56" s="1186" t="n">
        <v>85.2</v>
      </c>
      <c r="G56" s="1186" t="n">
        <v>45</v>
      </c>
      <c r="H56" s="1186" t="n">
        <v>323.7</v>
      </c>
      <c r="I56" s="1186" t="n">
        <v>54</v>
      </c>
      <c r="J56" s="1186" t="n">
        <v>853.9</v>
      </c>
      <c r="K56" s="1187" t="s">
        <v>259</v>
      </c>
      <c r="L56" s="1187" t="s">
        <v>259</v>
      </c>
      <c r="M56" s="1187" t="s">
        <v>259</v>
      </c>
      <c r="N56" s="1187" t="s">
        <v>259</v>
      </c>
      <c r="O56" s="1187" t="s">
        <v>259</v>
      </c>
      <c r="P56" s="1187" t="s">
        <v>259</v>
      </c>
      <c r="Q56" s="1187" t="s">
        <v>259</v>
      </c>
      <c r="R56" s="1187" t="s">
        <v>259</v>
      </c>
    </row>
    <row r="57" customFormat="false" ht="15" hidden="false" customHeight="false" outlineLevel="0" collapsed="false">
      <c r="B57" s="1185" t="n">
        <v>2010</v>
      </c>
      <c r="C57" s="1186" t="n">
        <v>148</v>
      </c>
      <c r="D57" s="1186" t="n">
        <v>2260.428</v>
      </c>
      <c r="E57" s="1186" t="n">
        <v>28</v>
      </c>
      <c r="F57" s="1186" t="n">
        <v>102.9</v>
      </c>
      <c r="G57" s="1186" t="n">
        <v>40</v>
      </c>
      <c r="H57" s="1186" t="n">
        <v>292.2</v>
      </c>
      <c r="I57" s="1186" t="n">
        <v>57</v>
      </c>
      <c r="J57" s="1186" t="n">
        <v>951.2</v>
      </c>
      <c r="K57" s="1187" t="s">
        <v>259</v>
      </c>
      <c r="L57" s="1187" t="s">
        <v>259</v>
      </c>
      <c r="M57" s="1187" t="s">
        <v>259</v>
      </c>
      <c r="N57" s="1187" t="s">
        <v>259</v>
      </c>
      <c r="O57" s="1187" t="s">
        <v>259</v>
      </c>
      <c r="P57" s="1187" t="s">
        <v>259</v>
      </c>
      <c r="Q57" s="1187" t="s">
        <v>259</v>
      </c>
      <c r="R57" s="1187" t="s">
        <v>259</v>
      </c>
    </row>
    <row r="58" customFormat="false" ht="15" hidden="false" customHeight="false" outlineLevel="0" collapsed="false">
      <c r="B58" s="1190"/>
      <c r="C58" s="1186"/>
      <c r="D58" s="1186"/>
      <c r="E58" s="1186"/>
      <c r="F58" s="1186"/>
      <c r="G58" s="1186"/>
      <c r="H58" s="1186"/>
      <c r="I58" s="1186"/>
      <c r="J58" s="1186"/>
      <c r="K58" s="1186"/>
      <c r="L58" s="1186"/>
      <c r="M58" s="1186"/>
      <c r="N58" s="1186"/>
      <c r="O58" s="1186"/>
      <c r="P58" s="1186"/>
      <c r="Q58" s="1186"/>
      <c r="R58" s="1191"/>
    </row>
    <row r="59" customFormat="false" ht="15" hidden="false" customHeight="false" outlineLevel="0" collapsed="false">
      <c r="A59" s="1194" t="s">
        <v>195</v>
      </c>
      <c r="B59" s="1185" t="n">
        <v>2000</v>
      </c>
      <c r="C59" s="1186" t="n">
        <v>1334</v>
      </c>
      <c r="D59" s="1186" t="n">
        <v>41148.1</v>
      </c>
      <c r="E59" s="1186" t="n">
        <v>287</v>
      </c>
      <c r="F59" s="1186" t="n">
        <v>1084.1</v>
      </c>
      <c r="G59" s="1186" t="n">
        <v>415</v>
      </c>
      <c r="H59" s="1186" t="n">
        <v>2849.4</v>
      </c>
      <c r="I59" s="1186" t="n">
        <v>378</v>
      </c>
      <c r="J59" s="1186" t="n">
        <v>6130.8</v>
      </c>
      <c r="K59" s="1186" t="n">
        <v>84</v>
      </c>
      <c r="L59" s="1186" t="n">
        <v>3195.8</v>
      </c>
      <c r="M59" s="1186" t="n">
        <v>80</v>
      </c>
      <c r="N59" s="1186" t="n">
        <v>5812.8</v>
      </c>
      <c r="O59" s="1186" t="n">
        <v>59</v>
      </c>
      <c r="P59" s="1186" t="n">
        <v>8272.1</v>
      </c>
      <c r="Q59" s="1186" t="n">
        <v>31</v>
      </c>
      <c r="R59" s="1186" t="n">
        <v>13765.3</v>
      </c>
    </row>
    <row r="60" customFormat="false" ht="15" hidden="false" customHeight="false" outlineLevel="0" collapsed="false">
      <c r="A60" s="1195"/>
      <c r="B60" s="1185" t="n">
        <v>2001</v>
      </c>
      <c r="C60" s="1186" t="n">
        <v>1326</v>
      </c>
      <c r="D60" s="1186" t="n">
        <v>41087.6</v>
      </c>
      <c r="E60" s="1186" t="n">
        <v>262</v>
      </c>
      <c r="F60" s="1186" t="n">
        <v>1023.1</v>
      </c>
      <c r="G60" s="1186" t="n">
        <v>427</v>
      </c>
      <c r="H60" s="1186" t="n">
        <v>2953.1</v>
      </c>
      <c r="I60" s="1186" t="n">
        <v>387</v>
      </c>
      <c r="J60" s="1186" t="n">
        <v>6341.8</v>
      </c>
      <c r="K60" s="1186" t="n">
        <v>81</v>
      </c>
      <c r="L60" s="1186" t="n">
        <v>3038.6</v>
      </c>
      <c r="M60" s="1186" t="n">
        <v>78</v>
      </c>
      <c r="N60" s="1186" t="n">
        <v>5606.7</v>
      </c>
      <c r="O60" s="1186" t="n">
        <v>61</v>
      </c>
      <c r="P60" s="1186" t="n">
        <v>8586.3</v>
      </c>
      <c r="Q60" s="1186" t="n">
        <v>30</v>
      </c>
      <c r="R60" s="1186" t="n">
        <v>13538</v>
      </c>
    </row>
    <row r="61" customFormat="false" ht="15" hidden="false" customHeight="false" outlineLevel="0" collapsed="false">
      <c r="A61" s="1195"/>
      <c r="B61" s="1185" t="n">
        <v>2002</v>
      </c>
      <c r="C61" s="1186" t="n">
        <v>1268</v>
      </c>
      <c r="D61" s="1186" t="n">
        <v>40250</v>
      </c>
      <c r="E61" s="1186" t="n">
        <v>244</v>
      </c>
      <c r="F61" s="1186" t="n">
        <v>946.3</v>
      </c>
      <c r="G61" s="1186" t="n">
        <v>395</v>
      </c>
      <c r="H61" s="1186" t="n">
        <v>2724.4</v>
      </c>
      <c r="I61" s="1186" t="n">
        <v>382</v>
      </c>
      <c r="J61" s="1186" t="n">
        <v>6251.5</v>
      </c>
      <c r="K61" s="1186" t="n">
        <v>86</v>
      </c>
      <c r="L61" s="1186" t="n">
        <v>3212.6</v>
      </c>
      <c r="M61" s="1186" t="n">
        <v>73</v>
      </c>
      <c r="N61" s="1186" t="n">
        <v>5271.6</v>
      </c>
      <c r="O61" s="1186" t="n">
        <v>57</v>
      </c>
      <c r="P61" s="1186" t="n">
        <v>8059</v>
      </c>
      <c r="Q61" s="1186" t="n">
        <v>31</v>
      </c>
      <c r="R61" s="1186" t="n">
        <v>13784.6</v>
      </c>
    </row>
    <row r="62" customFormat="false" ht="15" hidden="false" customHeight="false" outlineLevel="0" collapsed="false">
      <c r="A62" s="1195"/>
      <c r="B62" s="1185" t="n">
        <v>2003</v>
      </c>
      <c r="C62" s="1186" t="n">
        <v>1208</v>
      </c>
      <c r="D62" s="1186" t="n">
        <v>37998.3</v>
      </c>
      <c r="E62" s="1186" t="n">
        <v>239</v>
      </c>
      <c r="F62" s="1186" t="n">
        <v>945.4</v>
      </c>
      <c r="G62" s="1186" t="n">
        <v>372</v>
      </c>
      <c r="H62" s="1186" t="n">
        <v>2589.1</v>
      </c>
      <c r="I62" s="1186" t="n">
        <v>353</v>
      </c>
      <c r="J62" s="1186" t="n">
        <v>5842.9</v>
      </c>
      <c r="K62" s="1186" t="n">
        <v>96</v>
      </c>
      <c r="L62" s="1186" t="n">
        <v>3548.5</v>
      </c>
      <c r="M62" s="1186" t="n">
        <v>62</v>
      </c>
      <c r="N62" s="1186" t="n">
        <v>4635.6</v>
      </c>
      <c r="O62" s="1186" t="n">
        <v>57</v>
      </c>
      <c r="P62" s="1186" t="n">
        <v>7680.8</v>
      </c>
      <c r="Q62" s="1186" t="n">
        <v>29</v>
      </c>
      <c r="R62" s="1186" t="n">
        <v>12756</v>
      </c>
    </row>
    <row r="63" customFormat="false" ht="15" hidden="false" customHeight="false" outlineLevel="0" collapsed="false">
      <c r="A63" s="1195"/>
      <c r="B63" s="1185" t="n">
        <v>2004</v>
      </c>
      <c r="C63" s="1186" t="n">
        <v>1196</v>
      </c>
      <c r="D63" s="1186" t="n">
        <v>38566.9</v>
      </c>
      <c r="E63" s="1186" t="n">
        <v>234</v>
      </c>
      <c r="F63" s="1186" t="n">
        <v>931.7</v>
      </c>
      <c r="G63" s="1186" t="n">
        <v>353</v>
      </c>
      <c r="H63" s="1186" t="n">
        <v>2472.1</v>
      </c>
      <c r="I63" s="1186" t="n">
        <v>361</v>
      </c>
      <c r="J63" s="1186" t="n">
        <v>6031.1</v>
      </c>
      <c r="K63" s="1186" t="n">
        <v>94</v>
      </c>
      <c r="L63" s="1186" t="n">
        <v>3448.1</v>
      </c>
      <c r="M63" s="1186" t="n">
        <v>68</v>
      </c>
      <c r="N63" s="1186" t="n">
        <v>4990.9</v>
      </c>
      <c r="O63" s="1186" t="n">
        <v>58</v>
      </c>
      <c r="P63" s="1186" t="n">
        <v>7937</v>
      </c>
      <c r="Q63" s="1186" t="n">
        <v>28</v>
      </c>
      <c r="R63" s="1186" t="n">
        <v>12756</v>
      </c>
    </row>
    <row r="64" customFormat="false" ht="15" hidden="false" customHeight="false" outlineLevel="0" collapsed="false">
      <c r="A64" s="1196"/>
      <c r="B64" s="1185" t="n">
        <v>2005</v>
      </c>
      <c r="C64" s="1186" t="n">
        <v>1246</v>
      </c>
      <c r="D64" s="1186" t="n">
        <v>39408.2</v>
      </c>
      <c r="E64" s="1186" t="n">
        <v>247</v>
      </c>
      <c r="F64" s="1186" t="n">
        <v>983.8</v>
      </c>
      <c r="G64" s="1186" t="n">
        <v>360</v>
      </c>
      <c r="H64" s="1186" t="n">
        <v>2518.4</v>
      </c>
      <c r="I64" s="1186" t="n">
        <v>383</v>
      </c>
      <c r="J64" s="1186" t="n">
        <v>6324.4</v>
      </c>
      <c r="K64" s="1186" t="n">
        <v>99</v>
      </c>
      <c r="L64" s="1186" t="n">
        <v>3679</v>
      </c>
      <c r="M64" s="1186" t="n">
        <v>68</v>
      </c>
      <c r="N64" s="1186" t="n">
        <v>4819.3</v>
      </c>
      <c r="O64" s="1186" t="n">
        <v>62</v>
      </c>
      <c r="P64" s="1186" t="n">
        <v>8465.8</v>
      </c>
      <c r="Q64" s="1186" t="n">
        <v>27</v>
      </c>
      <c r="R64" s="1186" t="n">
        <v>12617.5</v>
      </c>
    </row>
    <row r="65" customFormat="false" ht="15" hidden="false" customHeight="false" outlineLevel="0" collapsed="false">
      <c r="A65" s="1196"/>
      <c r="B65" s="1185" t="n">
        <v>2006</v>
      </c>
      <c r="C65" s="1186" t="n">
        <v>1253</v>
      </c>
      <c r="D65" s="1186" t="n">
        <v>39619.902</v>
      </c>
      <c r="E65" s="1186" t="n">
        <v>241</v>
      </c>
      <c r="F65" s="1186" t="n">
        <v>932.396</v>
      </c>
      <c r="G65" s="1186" t="n">
        <v>348</v>
      </c>
      <c r="H65" s="1186" t="n">
        <v>2452.503</v>
      </c>
      <c r="I65" s="1186" t="n">
        <v>406</v>
      </c>
      <c r="J65" s="1186" t="n">
        <v>6829.316</v>
      </c>
      <c r="K65" s="1186" t="n">
        <v>101</v>
      </c>
      <c r="L65" s="1186" t="n">
        <v>3797.161</v>
      </c>
      <c r="M65" s="1186" t="n">
        <v>69</v>
      </c>
      <c r="N65" s="1186" t="n">
        <v>4885.228</v>
      </c>
      <c r="O65" s="1186" t="n">
        <v>62</v>
      </c>
      <c r="P65" s="1186" t="n">
        <v>8540.793</v>
      </c>
      <c r="Q65" s="1186" t="n">
        <v>26</v>
      </c>
      <c r="R65" s="1186" t="n">
        <v>12182.505</v>
      </c>
    </row>
    <row r="66" customFormat="false" ht="15" hidden="false" customHeight="false" outlineLevel="0" collapsed="false">
      <c r="A66" s="1196"/>
      <c r="B66" s="1185" t="n">
        <v>2007</v>
      </c>
      <c r="C66" s="1186" t="n">
        <v>1233</v>
      </c>
      <c r="D66" s="1186" t="n">
        <v>39994.5</v>
      </c>
      <c r="E66" s="1186" t="n">
        <v>222</v>
      </c>
      <c r="F66" s="1186" t="n">
        <v>862.1</v>
      </c>
      <c r="G66" s="1186" t="n">
        <v>338</v>
      </c>
      <c r="H66" s="1186" t="n">
        <v>2376.2</v>
      </c>
      <c r="I66" s="1186" t="n">
        <v>398</v>
      </c>
      <c r="J66" s="1186" t="n">
        <v>6651.3</v>
      </c>
      <c r="K66" s="1186" t="n">
        <v>114</v>
      </c>
      <c r="L66" s="1186" t="n">
        <v>4242.6</v>
      </c>
      <c r="M66" s="1186" t="n">
        <v>78</v>
      </c>
      <c r="N66" s="1186" t="n">
        <v>5565.9</v>
      </c>
      <c r="O66" s="1186" t="n">
        <v>56</v>
      </c>
      <c r="P66" s="1186" t="n">
        <v>7619.5</v>
      </c>
      <c r="Q66" s="1186" t="n">
        <v>27</v>
      </c>
      <c r="R66" s="1186" t="n">
        <v>12676.9</v>
      </c>
    </row>
    <row r="67" customFormat="false" ht="15" hidden="false" customHeight="false" outlineLevel="0" collapsed="false">
      <c r="A67" s="1196"/>
      <c r="B67" s="1185" t="n">
        <v>2008</v>
      </c>
      <c r="C67" s="1186" t="n">
        <v>1189</v>
      </c>
      <c r="D67" s="1186" t="n">
        <v>39929.992</v>
      </c>
      <c r="E67" s="1186" t="n">
        <v>225</v>
      </c>
      <c r="F67" s="1186" t="n">
        <v>868.606</v>
      </c>
      <c r="G67" s="1186" t="n">
        <v>305</v>
      </c>
      <c r="H67" s="1186" t="n">
        <v>2158.864</v>
      </c>
      <c r="I67" s="1186" t="n">
        <v>385</v>
      </c>
      <c r="J67" s="1186" t="n">
        <v>6527.118</v>
      </c>
      <c r="K67" s="1186" t="n">
        <v>111</v>
      </c>
      <c r="L67" s="1186" t="n">
        <v>4177.738</v>
      </c>
      <c r="M67" s="1186" t="n">
        <v>81</v>
      </c>
      <c r="N67" s="1186" t="n">
        <v>5815.894</v>
      </c>
      <c r="O67" s="1186" t="n">
        <v>54</v>
      </c>
      <c r="P67" s="1186" t="n">
        <v>7287.205</v>
      </c>
      <c r="Q67" s="1186" t="n">
        <v>28</v>
      </c>
      <c r="R67" s="1186" t="n">
        <v>13094.567</v>
      </c>
    </row>
    <row r="68" customFormat="false" ht="15" hidden="false" customHeight="false" outlineLevel="0" collapsed="false">
      <c r="A68" s="1196"/>
      <c r="B68" s="1185" t="n">
        <v>2009</v>
      </c>
      <c r="C68" s="1186" t="n">
        <v>1111</v>
      </c>
      <c r="D68" s="1186" t="n">
        <v>37344.3</v>
      </c>
      <c r="E68" s="1186" t="n">
        <v>201</v>
      </c>
      <c r="F68" s="1186" t="n">
        <v>770.2</v>
      </c>
      <c r="G68" s="1186" t="n">
        <v>269</v>
      </c>
      <c r="H68" s="1186" t="n">
        <v>1932.6</v>
      </c>
      <c r="I68" s="1186" t="n">
        <v>370</v>
      </c>
      <c r="J68" s="1186" t="n">
        <v>6349.1</v>
      </c>
      <c r="K68" s="1186" t="n">
        <v>106</v>
      </c>
      <c r="L68" s="1186" t="n">
        <v>3980.7</v>
      </c>
      <c r="M68" s="1186" t="n">
        <v>95</v>
      </c>
      <c r="N68" s="1186" t="n">
        <v>6778.8</v>
      </c>
      <c r="O68" s="1186" t="n">
        <v>41</v>
      </c>
      <c r="P68" s="1186" t="n">
        <v>5314.6</v>
      </c>
      <c r="Q68" s="1186" t="n">
        <v>29</v>
      </c>
      <c r="R68" s="1186" t="n">
        <v>12218.3</v>
      </c>
    </row>
    <row r="69" customFormat="false" ht="15" hidden="false" customHeight="false" outlineLevel="0" collapsed="false">
      <c r="B69" s="1185" t="n">
        <v>2010</v>
      </c>
      <c r="C69" s="1186" t="n">
        <v>1139</v>
      </c>
      <c r="D69" s="1186" t="n">
        <v>36717</v>
      </c>
      <c r="E69" s="1186" t="n">
        <v>208</v>
      </c>
      <c r="F69" s="1186" t="n">
        <v>798.2</v>
      </c>
      <c r="G69" s="1186" t="n">
        <v>268</v>
      </c>
      <c r="H69" s="1186" t="n">
        <v>1911.9</v>
      </c>
      <c r="I69" s="1186" t="n">
        <v>386</v>
      </c>
      <c r="J69" s="1186" t="n">
        <v>6750</v>
      </c>
      <c r="K69" s="1186" t="n">
        <v>109</v>
      </c>
      <c r="L69" s="1186" t="n">
        <v>4166.9</v>
      </c>
      <c r="M69" s="1186" t="n">
        <v>94</v>
      </c>
      <c r="N69" s="1186" t="n">
        <v>6583.1</v>
      </c>
      <c r="O69" s="1186" t="n">
        <v>49</v>
      </c>
      <c r="P69" s="1186" t="n">
        <v>6679.5</v>
      </c>
      <c r="Q69" s="1186" t="n">
        <v>25</v>
      </c>
      <c r="R69" s="1186" t="n">
        <v>9827.3</v>
      </c>
    </row>
    <row r="70" customFormat="false" ht="15" hidden="false" customHeight="false" outlineLevel="0" collapsed="false">
      <c r="A70" s="1197"/>
      <c r="B70" s="35"/>
      <c r="C70" s="35"/>
      <c r="D70" s="35"/>
      <c r="E70" s="35"/>
      <c r="F70" s="35"/>
      <c r="G70" s="35"/>
      <c r="H70" s="35"/>
      <c r="I70" s="35"/>
      <c r="J70" s="35"/>
      <c r="K70" s="1198"/>
      <c r="L70" s="1198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A72" s="1145" t="s">
        <v>1178</v>
      </c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A73" s="35" t="s">
        <v>117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15" hidden="false" customHeight="false" outlineLevel="0" collapsed="false">
      <c r="A74" s="35" t="s">
        <v>1180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15" hidden="false" customHeight="false" outlineLevel="0" collapsed="false">
      <c r="A75" s="35" t="s">
        <v>1181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customFormat="false" ht="15" hidden="false" customHeight="false" outlineLevel="0" collapsed="false">
      <c r="A76" s="35" t="s">
        <v>1182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15" hidden="false" customHeight="false" outlineLevel="0" collapsed="false">
      <c r="A77" s="35" t="s">
        <v>118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</row>
    <row r="78" customFormat="false" ht="15" hidden="false" customHeight="false" outlineLevel="0" collapsed="false">
      <c r="F78" s="1196"/>
      <c r="G78" s="1196"/>
      <c r="H78" s="1196"/>
      <c r="I78" s="1196"/>
      <c r="M78" s="1196"/>
      <c r="N78" s="1196"/>
      <c r="O78" s="1196"/>
      <c r="P78" s="1196"/>
      <c r="Q78" s="1196"/>
      <c r="R78" s="1196"/>
    </row>
    <row r="80" customFormat="false" ht="15" hidden="false" customHeight="false" outlineLevel="0" collapsed="false">
      <c r="J80" s="1196"/>
      <c r="K80" s="1196"/>
      <c r="L80" s="1196"/>
      <c r="M80" s="1196"/>
      <c r="N80" s="1196"/>
    </row>
    <row r="81" customFormat="false" ht="15" hidden="false" customHeight="false" outlineLevel="0" collapsed="false">
      <c r="B81" s="1196"/>
      <c r="J81" s="1196"/>
      <c r="L81" s="1196"/>
    </row>
    <row r="93" customFormat="false" ht="15" hidden="false" customHeight="false" outlineLevel="0" collapsed="false">
      <c r="A93" s="1098" t="s">
        <v>183</v>
      </c>
    </row>
    <row r="94" customFormat="false" ht="15" hidden="false" customHeight="false" outlineLevel="0" collapsed="false">
      <c r="C94" s="1196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" width="8.13"/>
    <col collapsed="false" customWidth="true" hidden="false" outlineLevel="0" max="2" min="2" style="35" width="5.28"/>
    <col collapsed="false" customWidth="true" hidden="false" outlineLevel="0" max="3" min="3" style="35" width="13.42"/>
    <col collapsed="false" customWidth="true" hidden="false" outlineLevel="0" max="4" min="4" style="35" width="14.99"/>
    <col collapsed="false" customWidth="true" hidden="false" outlineLevel="0" max="5" min="5" style="35" width="19.99"/>
    <col collapsed="false" customWidth="true" hidden="false" outlineLevel="0" max="6" min="6" style="35" width="17.13"/>
    <col collapsed="false" customWidth="true" hidden="false" outlineLevel="0" max="7" min="7" style="35" width="20.28"/>
    <col collapsed="false" customWidth="true" hidden="false" outlineLevel="0" max="8" min="8" style="35" width="19.85"/>
    <col collapsed="false" customWidth="false" hidden="false" outlineLevel="0" max="257" min="9" style="35" width="11.42"/>
  </cols>
  <sheetData>
    <row r="1" customFormat="false" ht="16.5" hidden="false" customHeight="false" outlineLevel="0" collapsed="false">
      <c r="A1" s="1106" t="s">
        <v>1072</v>
      </c>
      <c r="B1" s="1160"/>
      <c r="C1" s="83"/>
      <c r="D1" s="83"/>
      <c r="E1" s="83"/>
      <c r="F1" s="500"/>
      <c r="G1" s="500"/>
      <c r="H1" s="500"/>
    </row>
    <row r="2" customFormat="false" ht="15" hidden="false" customHeight="false" outlineLevel="0" collapsed="false">
      <c r="A2" s="1160"/>
      <c r="B2" s="1160"/>
      <c r="C2" s="497"/>
      <c r="D2" s="497"/>
      <c r="E2" s="497"/>
      <c r="F2" s="288"/>
      <c r="G2" s="288"/>
      <c r="H2" s="288"/>
    </row>
    <row r="3" customFormat="false" ht="15" hidden="false" customHeight="false" outlineLevel="0" collapsed="false">
      <c r="A3" s="497" t="s">
        <v>1184</v>
      </c>
      <c r="B3" s="1196"/>
      <c r="C3" s="1196"/>
      <c r="D3" s="1196"/>
      <c r="E3" s="1196"/>
      <c r="F3" s="295"/>
      <c r="G3" s="295"/>
      <c r="H3" s="295"/>
    </row>
    <row r="4" customFormat="false" ht="14.25" hidden="false" customHeight="true" outlineLevel="0" collapsed="false">
      <c r="E4" s="1199"/>
      <c r="F4" s="1199"/>
      <c r="G4" s="1199"/>
      <c r="H4" s="1199"/>
    </row>
    <row r="5" customFormat="false" ht="18.75" hidden="false" customHeight="true" outlineLevel="0" collapsed="false">
      <c r="A5" s="1108" t="s">
        <v>1185</v>
      </c>
      <c r="B5" s="1108"/>
      <c r="C5" s="1108"/>
      <c r="D5" s="1200"/>
      <c r="E5" s="1038" t="s">
        <v>869</v>
      </c>
      <c r="F5" s="1038"/>
      <c r="G5" s="1038"/>
      <c r="H5" s="1038"/>
    </row>
    <row r="6" customFormat="false" ht="42.75" hidden="false" customHeight="true" outlineLevel="0" collapsed="false">
      <c r="A6" s="1108"/>
      <c r="B6" s="1108"/>
      <c r="C6" s="1108"/>
      <c r="D6" s="258" t="s">
        <v>195</v>
      </c>
      <c r="E6" s="1043" t="s">
        <v>1186</v>
      </c>
      <c r="F6" s="1199" t="s">
        <v>1187</v>
      </c>
      <c r="G6" s="1043" t="s">
        <v>1188</v>
      </c>
      <c r="H6" s="1201" t="s">
        <v>1189</v>
      </c>
    </row>
    <row r="7" customFormat="false" ht="18.75" hidden="false" customHeight="true" outlineLevel="0" collapsed="false">
      <c r="A7" s="1108"/>
      <c r="B7" s="1108"/>
      <c r="C7" s="1108"/>
      <c r="D7" s="1038" t="s">
        <v>146</v>
      </c>
      <c r="E7" s="1038"/>
      <c r="F7" s="1038"/>
      <c r="G7" s="1038"/>
      <c r="H7" s="1038"/>
    </row>
    <row r="8" customFormat="false" ht="12.75" hidden="false" customHeight="false" outlineLevel="0" collapsed="false">
      <c r="E8" s="295"/>
      <c r="F8" s="295"/>
      <c r="G8" s="295"/>
      <c r="H8" s="295"/>
    </row>
    <row r="9" customFormat="false" ht="12.75" hidden="false" customHeight="false" outlineLevel="0" collapsed="false">
      <c r="A9" s="1118" t="s">
        <v>814</v>
      </c>
      <c r="E9" s="1182"/>
      <c r="F9" s="295"/>
      <c r="G9" s="295"/>
      <c r="H9" s="295"/>
    </row>
    <row r="10" customFormat="false" ht="12.75" hidden="false" customHeight="false" outlineLevel="0" collapsed="false">
      <c r="D10" s="295"/>
      <c r="E10" s="295"/>
      <c r="F10" s="295"/>
      <c r="G10" s="295"/>
      <c r="H10" s="295"/>
    </row>
    <row r="11" customFormat="false" ht="12.75" hidden="false" customHeight="false" outlineLevel="0" collapsed="false">
      <c r="A11" s="1120" t="s">
        <v>216</v>
      </c>
      <c r="B11" s="1125"/>
      <c r="C11" s="1202" t="n">
        <v>5000</v>
      </c>
      <c r="D11" s="1028" t="n">
        <v>798179</v>
      </c>
      <c r="E11" s="1154" t="n">
        <v>104423</v>
      </c>
      <c r="F11" s="1154" t="n">
        <v>520177</v>
      </c>
      <c r="G11" s="1154" t="n">
        <v>70585</v>
      </c>
      <c r="H11" s="1154" t="n">
        <v>102994</v>
      </c>
      <c r="I11" s="397"/>
    </row>
    <row r="12" customFormat="false" ht="12.75" hidden="false" customHeight="false" outlineLevel="0" collapsed="false">
      <c r="A12" s="1051" t="n">
        <v>5000</v>
      </c>
      <c r="B12" s="1125" t="s">
        <v>1190</v>
      </c>
      <c r="C12" s="1202" t="n">
        <v>10000</v>
      </c>
      <c r="D12" s="1053" t="n">
        <v>1911990</v>
      </c>
      <c r="E12" s="1154" t="n">
        <v>132613</v>
      </c>
      <c r="F12" s="1154" t="n">
        <v>1306132</v>
      </c>
      <c r="G12" s="1154" t="n">
        <v>181026</v>
      </c>
      <c r="H12" s="1154" t="n">
        <v>292219</v>
      </c>
    </row>
    <row r="13" customFormat="false" ht="12.75" hidden="false" customHeight="false" outlineLevel="0" collapsed="false">
      <c r="A13" s="1051" t="n">
        <v>10000</v>
      </c>
      <c r="B13" s="1125" t="s">
        <v>1190</v>
      </c>
      <c r="C13" s="1202" t="n">
        <v>30000</v>
      </c>
      <c r="D13" s="1028" t="n">
        <v>6749611</v>
      </c>
      <c r="E13" s="1154" t="n">
        <v>548064</v>
      </c>
      <c r="F13" s="1154" t="n">
        <v>3713820</v>
      </c>
      <c r="G13" s="1154" t="n">
        <v>1536574</v>
      </c>
      <c r="H13" s="1154" t="n">
        <v>951153</v>
      </c>
    </row>
    <row r="14" customFormat="false" ht="12.75" hidden="false" customHeight="false" outlineLevel="0" collapsed="false">
      <c r="A14" s="1051" t="n">
        <v>30000</v>
      </c>
      <c r="B14" s="1125" t="s">
        <v>1190</v>
      </c>
      <c r="C14" s="1202" t="n">
        <v>50000</v>
      </c>
      <c r="D14" s="1028" t="n">
        <v>4166892</v>
      </c>
      <c r="E14" s="1154" t="n">
        <v>297595</v>
      </c>
      <c r="F14" s="1154" t="n">
        <v>2134033</v>
      </c>
      <c r="G14" s="1154" t="n">
        <v>1133765</v>
      </c>
      <c r="H14" s="1154" t="n">
        <v>601499</v>
      </c>
    </row>
    <row r="15" customFormat="false" ht="12.75" hidden="false" customHeight="false" outlineLevel="0" collapsed="false">
      <c r="A15" s="1051" t="n">
        <v>50000</v>
      </c>
      <c r="B15" s="1125" t="s">
        <v>1190</v>
      </c>
      <c r="C15" s="1202" t="n">
        <v>100000</v>
      </c>
      <c r="D15" s="1028" t="n">
        <v>6583072</v>
      </c>
      <c r="E15" s="1154" t="n">
        <v>1065265</v>
      </c>
      <c r="F15" s="1154" t="n">
        <v>4593437</v>
      </c>
      <c r="G15" s="1203" t="s">
        <v>259</v>
      </c>
      <c r="H15" s="1203" t="s">
        <v>259</v>
      </c>
    </row>
    <row r="16" customFormat="false" ht="12.75" hidden="false" customHeight="false" outlineLevel="0" collapsed="false">
      <c r="A16" s="1051" t="n">
        <v>100000</v>
      </c>
      <c r="B16" s="1125" t="s">
        <v>1190</v>
      </c>
      <c r="C16" s="1202" t="n">
        <v>200000</v>
      </c>
      <c r="D16" s="1028" t="n">
        <v>6679536</v>
      </c>
      <c r="E16" s="1154" t="n">
        <v>1467029</v>
      </c>
      <c r="F16" s="1154" t="n">
        <v>4571189</v>
      </c>
      <c r="G16" s="1203" t="s">
        <v>259</v>
      </c>
      <c r="H16" s="1203" t="s">
        <v>259</v>
      </c>
    </row>
    <row r="17" customFormat="false" ht="12.75" hidden="false" customHeight="false" outlineLevel="0" collapsed="false">
      <c r="A17" s="1051" t="n">
        <v>200000</v>
      </c>
      <c r="B17" s="1125"/>
      <c r="C17" s="1202" t="s">
        <v>1191</v>
      </c>
      <c r="D17" s="1028" t="n">
        <v>9827305</v>
      </c>
      <c r="E17" s="1154" t="n">
        <v>3066886</v>
      </c>
      <c r="F17" s="1154" t="n">
        <v>6206219</v>
      </c>
      <c r="G17" s="1203" t="s">
        <v>259</v>
      </c>
      <c r="H17" s="1203" t="s">
        <v>259</v>
      </c>
    </row>
    <row r="18" customFormat="false" ht="12.75" hidden="false" customHeight="false" outlineLevel="0" collapsed="false">
      <c r="A18" s="1051"/>
      <c r="B18" s="1051"/>
      <c r="C18" s="1051"/>
      <c r="D18" s="1051"/>
      <c r="E18" s="1051"/>
      <c r="F18" s="1154"/>
      <c r="G18" s="1154"/>
      <c r="H18" s="1154"/>
    </row>
    <row r="19" customFormat="false" ht="12.75" hidden="false" customHeight="false" outlineLevel="0" collapsed="false">
      <c r="A19" s="1051"/>
      <c r="B19" s="1029" t="s">
        <v>195</v>
      </c>
      <c r="C19" s="1029"/>
      <c r="D19" s="1028" t="n">
        <v>36716585</v>
      </c>
      <c r="E19" s="1204" t="n">
        <v>6681875</v>
      </c>
      <c r="F19" s="1154" t="n">
        <v>23045007</v>
      </c>
      <c r="G19" s="1154" t="n">
        <v>4729275</v>
      </c>
      <c r="H19" s="1154" t="n">
        <v>2260428</v>
      </c>
    </row>
    <row r="20" customFormat="false" ht="12.75" hidden="false" customHeight="false" outlineLevel="0" collapsed="false">
      <c r="D20" s="396"/>
      <c r="E20" s="396"/>
      <c r="F20" s="396"/>
      <c r="G20" s="396"/>
      <c r="H20" s="396"/>
      <c r="I20" s="396"/>
    </row>
    <row r="21" customFormat="false" ht="12.75" hidden="false" customHeight="false" outlineLevel="0" collapsed="false">
      <c r="D21" s="397"/>
      <c r="E21" s="397"/>
      <c r="F21" s="397"/>
      <c r="G21" s="397"/>
      <c r="H21" s="397"/>
    </row>
    <row r="22" customFormat="false" ht="12.75" hidden="false" customHeight="false" outlineLevel="0" collapsed="false">
      <c r="G22" s="266"/>
    </row>
    <row r="23" customFormat="false" ht="12.75" hidden="false" customHeight="false" outlineLevel="0" collapsed="false">
      <c r="G23" s="266"/>
    </row>
    <row r="24" customFormat="false" ht="12.75" hidden="false" customHeight="false" outlineLevel="0" collapsed="false">
      <c r="A24" s="1205" t="s">
        <v>1192</v>
      </c>
      <c r="B24" s="281"/>
      <c r="C24" s="281"/>
      <c r="D24" s="281"/>
      <c r="E24" s="281"/>
      <c r="F24" s="281"/>
      <c r="G24" s="266"/>
      <c r="H24" s="281"/>
    </row>
    <row r="25" customFormat="false" ht="12.75" hidden="false" customHeight="false" outlineLevel="0" collapsed="false">
      <c r="A25" s="1206" t="s">
        <v>463</v>
      </c>
      <c r="B25" s="1206"/>
      <c r="C25" s="1206"/>
      <c r="D25" s="1206"/>
      <c r="E25" s="1206"/>
      <c r="F25" s="1206"/>
      <c r="G25" s="266"/>
      <c r="H25" s="1206"/>
    </row>
    <row r="26" customFormat="false" ht="12.75" hidden="false" customHeight="false" outlineLevel="0" collapsed="false">
      <c r="A26" s="1206"/>
      <c r="B26" s="1206"/>
      <c r="C26" s="1206"/>
      <c r="D26" s="1206"/>
      <c r="E26" s="1206"/>
      <c r="F26" s="1206"/>
      <c r="G26" s="266"/>
      <c r="H26" s="1206"/>
    </row>
    <row r="27" customFormat="false" ht="12.75" hidden="false" customHeight="false" outlineLevel="0" collapsed="false">
      <c r="D27" s="1207"/>
      <c r="G27" s="266"/>
      <c r="H27" s="295"/>
    </row>
    <row r="28" customFormat="false" ht="12.75" hidden="false" customHeight="false" outlineLevel="0" collapsed="false">
      <c r="A28" s="1120" t="s">
        <v>216</v>
      </c>
      <c r="B28" s="1125"/>
      <c r="C28" s="1202" t="n">
        <v>5000</v>
      </c>
      <c r="D28" s="1208" t="n">
        <v>100</v>
      </c>
      <c r="E28" s="268" t="n">
        <f aca="false">SUM(E11/D11)*100</f>
        <v>13.0826543920599</v>
      </c>
      <c r="F28" s="1209" t="n">
        <f aca="false">SUM(F11/D11)*100</f>
        <v>65.1704692807002</v>
      </c>
      <c r="G28" s="1209" t="n">
        <f aca="false">SUM(G11/D11)*100</f>
        <v>8.84325445795993</v>
      </c>
      <c r="H28" s="1209" t="n">
        <f aca="false">SUM(H11/D11)*100</f>
        <v>12.9036218692799</v>
      </c>
      <c r="I28" s="268"/>
      <c r="J28" s="268"/>
    </row>
    <row r="29" customFormat="false" ht="12.75" hidden="false" customHeight="false" outlineLevel="0" collapsed="false">
      <c r="A29" s="1051" t="n">
        <v>5000</v>
      </c>
      <c r="B29" s="1125" t="s">
        <v>1190</v>
      </c>
      <c r="C29" s="1202" t="n">
        <v>10000</v>
      </c>
      <c r="D29" s="1208" t="n">
        <v>100</v>
      </c>
      <c r="E29" s="268" t="n">
        <f aca="false">SUM(E12/D12)*100</f>
        <v>6.93586263526483</v>
      </c>
      <c r="F29" s="1209" t="n">
        <f aca="false">SUM(F12/D12)*100</f>
        <v>68.3127003802321</v>
      </c>
      <c r="G29" s="1209" t="n">
        <f aca="false">SUM(G12/D12)*100</f>
        <v>9.46793654778529</v>
      </c>
      <c r="H29" s="1209" t="n">
        <f aca="false">SUM(H12/D12)*100</f>
        <v>15.2835004367178</v>
      </c>
      <c r="I29" s="268"/>
      <c r="J29" s="268"/>
    </row>
    <row r="30" customFormat="false" ht="12.75" hidden="false" customHeight="false" outlineLevel="0" collapsed="false">
      <c r="A30" s="1051" t="n">
        <v>10000</v>
      </c>
      <c r="B30" s="1125" t="s">
        <v>1190</v>
      </c>
      <c r="C30" s="1202" t="n">
        <v>30000</v>
      </c>
      <c r="D30" s="1208" t="n">
        <v>100</v>
      </c>
      <c r="E30" s="268" t="n">
        <f aca="false">SUM(E13/D13)*100</f>
        <v>8.11993461549117</v>
      </c>
      <c r="F30" s="1209" t="n">
        <f aca="false">SUM(F13/D13)*100</f>
        <v>55.0227264949047</v>
      </c>
      <c r="G30" s="1209" t="n">
        <f aca="false">SUM(G13/D13)*100</f>
        <v>22.765371219171</v>
      </c>
      <c r="H30" s="1209" t="n">
        <f aca="false">SUM(H13/D13)*100</f>
        <v>14.0919676704332</v>
      </c>
      <c r="I30" s="268"/>
      <c r="J30" s="268"/>
    </row>
    <row r="31" customFormat="false" ht="12.75" hidden="false" customHeight="false" outlineLevel="0" collapsed="false">
      <c r="A31" s="1051" t="n">
        <v>30000</v>
      </c>
      <c r="B31" s="1125" t="s">
        <v>1190</v>
      </c>
      <c r="C31" s="1202" t="n">
        <v>50000</v>
      </c>
      <c r="D31" s="1208" t="n">
        <v>100</v>
      </c>
      <c r="E31" s="268" t="n">
        <f aca="false">SUM(E14/D14)*100</f>
        <v>7.14189376638511</v>
      </c>
      <c r="F31" s="1209" t="n">
        <f aca="false">SUM(F14/D14)*100</f>
        <v>51.2140223456716</v>
      </c>
      <c r="G31" s="1209" t="n">
        <f aca="false">SUM(G14/D14)*100</f>
        <v>27.2088885433076</v>
      </c>
      <c r="H31" s="1209" t="n">
        <f aca="false">SUM(H14/D14)*100</f>
        <v>14.4351953446358</v>
      </c>
      <c r="I31" s="268"/>
      <c r="J31" s="268"/>
    </row>
    <row r="32" customFormat="false" ht="12.75" hidden="false" customHeight="false" outlineLevel="0" collapsed="false">
      <c r="A32" s="1051" t="n">
        <v>50000</v>
      </c>
      <c r="B32" s="1125" t="s">
        <v>1190</v>
      </c>
      <c r="C32" s="1202" t="n">
        <v>100000</v>
      </c>
      <c r="D32" s="1208" t="n">
        <v>100</v>
      </c>
      <c r="E32" s="268" t="n">
        <f aca="false">SUM(E15/D15)*100</f>
        <v>16.1818828656287</v>
      </c>
      <c r="F32" s="1209" t="n">
        <f aca="false">SUM(F15/D15)*100</f>
        <v>69.7764964442133</v>
      </c>
      <c r="G32" s="1210" t="s">
        <v>259</v>
      </c>
      <c r="H32" s="1210" t="s">
        <v>259</v>
      </c>
      <c r="I32" s="268"/>
      <c r="J32" s="268"/>
    </row>
    <row r="33" customFormat="false" ht="12.75" hidden="false" customHeight="false" outlineLevel="0" collapsed="false">
      <c r="A33" s="1051" t="n">
        <v>100000</v>
      </c>
      <c r="B33" s="1125" t="s">
        <v>1190</v>
      </c>
      <c r="C33" s="1202" t="n">
        <v>200000</v>
      </c>
      <c r="D33" s="1208" t="n">
        <v>100</v>
      </c>
      <c r="E33" s="268" t="n">
        <f aca="false">SUM(E16/D16)*100</f>
        <v>21.963037552309</v>
      </c>
      <c r="F33" s="1209" t="n">
        <f aca="false">SUM(F16/D16)*100</f>
        <v>68.43572667323</v>
      </c>
      <c r="G33" s="1210" t="s">
        <v>259</v>
      </c>
      <c r="H33" s="1210" t="s">
        <v>259</v>
      </c>
      <c r="I33" s="268"/>
      <c r="J33" s="268"/>
    </row>
    <row r="34" customFormat="false" ht="12.75" hidden="false" customHeight="false" outlineLevel="0" collapsed="false">
      <c r="A34" s="1051" t="n">
        <v>200000</v>
      </c>
      <c r="B34" s="1125"/>
      <c r="C34" s="1202" t="s">
        <v>1191</v>
      </c>
      <c r="D34" s="1208" t="n">
        <v>100</v>
      </c>
      <c r="E34" s="268" t="n">
        <f aca="false">SUM(E17/D17)*100</f>
        <v>31.2078031566131</v>
      </c>
      <c r="F34" s="1209" t="n">
        <f aca="false">SUM(F17/D17)*100</f>
        <v>63.1528074075242</v>
      </c>
      <c r="G34" s="1210" t="s">
        <v>259</v>
      </c>
      <c r="H34" s="1210" t="s">
        <v>259</v>
      </c>
      <c r="I34" s="268"/>
      <c r="J34" s="268"/>
    </row>
    <row r="35" customFormat="false" ht="12.75" hidden="false" customHeight="false" outlineLevel="0" collapsed="false">
      <c r="A35" s="295"/>
      <c r="B35" s="1206"/>
      <c r="C35" s="1206"/>
      <c r="D35" s="486"/>
      <c r="E35" s="268"/>
      <c r="F35" s="1209"/>
      <c r="G35" s="1209"/>
      <c r="H35" s="1209"/>
      <c r="I35" s="268"/>
      <c r="J35" s="268"/>
    </row>
    <row r="36" customFormat="false" ht="12.75" hidden="false" customHeight="false" outlineLevel="0" collapsed="false">
      <c r="A36" s="295"/>
      <c r="B36" s="1206"/>
      <c r="C36" s="1211" t="s">
        <v>195</v>
      </c>
      <c r="D36" s="1208" t="n">
        <v>100</v>
      </c>
      <c r="E36" s="268" t="n">
        <f aca="false">SUM(E19/D19)*100</f>
        <v>18.1985198242157</v>
      </c>
      <c r="F36" s="1209" t="n">
        <f aca="false">SUM(F19/D19)*100</f>
        <v>62.7645708335892</v>
      </c>
      <c r="G36" s="1209" t="n">
        <f aca="false">SUM(G19/D19)*100</f>
        <v>12.880487115019</v>
      </c>
      <c r="H36" s="1209" t="n">
        <f aca="false">SUM(H19/D19)*100</f>
        <v>6.15642222717608</v>
      </c>
      <c r="I36" s="268"/>
      <c r="J36" s="268"/>
    </row>
    <row r="37" customFormat="false" ht="12.75" hidden="false" customHeight="false" outlineLevel="0" collapsed="false">
      <c r="A37" s="295"/>
      <c r="B37" s="1206"/>
      <c r="C37" s="1206"/>
      <c r="D37" s="1206"/>
      <c r="E37" s="295"/>
      <c r="F37" s="295"/>
      <c r="G37" s="295"/>
      <c r="H37" s="295"/>
      <c r="J37" s="268"/>
    </row>
    <row r="38" customFormat="false" ht="12.75" hidden="false" customHeight="false" outlineLevel="0" collapsed="false">
      <c r="A38" s="295"/>
      <c r="B38" s="1206"/>
      <c r="C38" s="1206"/>
      <c r="D38" s="1206"/>
      <c r="E38" s="1212"/>
      <c r="F38" s="1212"/>
      <c r="G38" s="1212"/>
      <c r="H38" s="1212"/>
    </row>
    <row r="39" customFormat="false" ht="12.75" hidden="false" customHeight="false" outlineLevel="0" collapsed="false">
      <c r="A39" s="1213"/>
      <c r="B39" s="1213"/>
      <c r="C39" s="1213"/>
      <c r="D39" s="1206"/>
      <c r="E39" s="1212"/>
      <c r="F39" s="1212"/>
      <c r="G39" s="1212"/>
      <c r="H39" s="1212"/>
    </row>
    <row r="40" customFormat="false" ht="12.75" hidden="false" customHeight="false" outlineLevel="0" collapsed="false">
      <c r="D40" s="1206"/>
      <c r="E40" s="1212"/>
      <c r="F40" s="1212"/>
      <c r="G40" s="1212"/>
      <c r="H40" s="1212"/>
    </row>
    <row r="41" customFormat="false" ht="12.75" hidden="false" customHeight="false" outlineLevel="0" collapsed="false">
      <c r="A41" s="295"/>
      <c r="B41" s="1206"/>
      <c r="C41" s="1206"/>
      <c r="D41" s="1206"/>
      <c r="E41" s="1212"/>
      <c r="F41" s="1212"/>
      <c r="G41" s="1212"/>
      <c r="H41" s="1212"/>
    </row>
    <row r="42" customFormat="false" ht="12.75" hidden="false" customHeight="false" outlineLevel="0" collapsed="false">
      <c r="A42" s="1145" t="s">
        <v>1193</v>
      </c>
      <c r="D42" s="1206"/>
      <c r="E42" s="1212"/>
      <c r="F42" s="1212"/>
      <c r="G42" s="1212"/>
      <c r="H42" s="1212"/>
    </row>
    <row r="43" customFormat="false" ht="12.75" hidden="false" customHeight="false" outlineLevel="0" collapsed="false">
      <c r="A43" s="35" t="s">
        <v>1194</v>
      </c>
      <c r="D43" s="1206"/>
      <c r="E43" s="1212"/>
      <c r="F43" s="1212"/>
      <c r="G43" s="1212"/>
      <c r="H43" s="1212"/>
    </row>
    <row r="44" customFormat="false" ht="12.75" hidden="false" customHeight="false" outlineLevel="0" collapsed="false">
      <c r="A44" s="490" t="s">
        <v>1195</v>
      </c>
      <c r="B44" s="1206"/>
      <c r="C44" s="1206"/>
      <c r="D44" s="1206"/>
      <c r="E44" s="1212"/>
      <c r="F44" s="1212"/>
      <c r="G44" s="1212"/>
      <c r="H44" s="1212"/>
    </row>
    <row r="45" customFormat="false" ht="15.75" hidden="false" customHeight="true" outlineLevel="0" collapsed="false">
      <c r="A45" s="35" t="s">
        <v>1196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268"/>
    </row>
    <row r="55" customFormat="false" ht="15.75" hidden="false" customHeight="true" outlineLevel="0" collapsed="false">
      <c r="E55" s="26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1098" t="s">
        <v>183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9" width="4.28"/>
    <col collapsed="false" customWidth="true" hidden="false" outlineLevel="0" max="2" min="2" style="200" width="43.99"/>
    <col collapsed="false" customWidth="true" hidden="false" outlineLevel="0" max="3" min="3" style="200" width="25.28"/>
    <col collapsed="false" customWidth="true" hidden="false" outlineLevel="0" max="4" min="4" style="200" width="21.28"/>
    <col collapsed="false" customWidth="true" hidden="false" outlineLevel="0" max="6" min="5" style="200" width="20.7"/>
    <col collapsed="false" customWidth="false" hidden="false" outlineLevel="0" max="257" min="7" style="200" width="9.13"/>
  </cols>
  <sheetData>
    <row r="1" customFormat="false" ht="14.25" hidden="false" customHeight="true" outlineLevel="0" collapsed="false">
      <c r="A1" s="141" t="s">
        <v>128</v>
      </c>
      <c r="B1" s="141"/>
      <c r="C1" s="201"/>
      <c r="D1" s="201"/>
      <c r="E1" s="202"/>
      <c r="F1" s="202"/>
    </row>
    <row r="2" customFormat="false" ht="36.75" hidden="false" customHeight="true" outlineLevel="0" collapsed="false">
      <c r="A2" s="203" t="s">
        <v>229</v>
      </c>
      <c r="B2" s="203"/>
      <c r="C2" s="203"/>
      <c r="D2" s="203"/>
      <c r="E2" s="203"/>
      <c r="F2" s="203"/>
    </row>
    <row r="3" customFormat="false" ht="20.25" hidden="false" customHeight="true" outlineLevel="0" collapsed="false">
      <c r="A3" s="204"/>
      <c r="B3" s="205"/>
      <c r="C3" s="205"/>
      <c r="D3" s="206"/>
      <c r="E3" s="207" t="s">
        <v>186</v>
      </c>
      <c r="F3" s="207"/>
    </row>
    <row r="4" customFormat="false" ht="12.75" hidden="false" customHeight="false" outlineLevel="0" collapsed="false">
      <c r="A4" s="208"/>
      <c r="B4" s="209"/>
      <c r="C4" s="209"/>
      <c r="D4" s="210"/>
      <c r="E4" s="206"/>
      <c r="F4" s="206"/>
    </row>
    <row r="5" customFormat="false" ht="12.75" hidden="false" customHeight="false" outlineLevel="0" collapsed="false">
      <c r="A5" s="208" t="s">
        <v>193</v>
      </c>
      <c r="B5" s="211" t="s">
        <v>140</v>
      </c>
      <c r="C5" s="211" t="s">
        <v>194</v>
      </c>
      <c r="D5" s="211" t="s">
        <v>195</v>
      </c>
      <c r="E5" s="211" t="s">
        <v>230</v>
      </c>
      <c r="F5" s="212" t="s">
        <v>231</v>
      </c>
    </row>
    <row r="6" customFormat="false" ht="29.25" hidden="false" customHeight="true" outlineLevel="0" collapsed="false">
      <c r="A6" s="208" t="s">
        <v>196</v>
      </c>
      <c r="B6" s="209"/>
      <c r="C6" s="209"/>
      <c r="D6" s="210"/>
      <c r="E6" s="211" t="s">
        <v>232</v>
      </c>
      <c r="F6" s="210"/>
    </row>
    <row r="7" customFormat="false" ht="17.25" hidden="false" customHeight="true" outlineLevel="0" collapsed="false">
      <c r="A7" s="208"/>
      <c r="B7" s="209"/>
      <c r="C7" s="209"/>
      <c r="D7" s="213" t="s">
        <v>148</v>
      </c>
      <c r="E7" s="213" t="s">
        <v>149</v>
      </c>
      <c r="F7" s="207" t="s">
        <v>150</v>
      </c>
    </row>
    <row r="8" customFormat="false" ht="12.75" hidden="false" customHeight="false" outlineLevel="0" collapsed="false">
      <c r="A8" s="214"/>
      <c r="B8" s="215"/>
      <c r="C8" s="216"/>
      <c r="D8" s="206"/>
      <c r="E8" s="215"/>
      <c r="F8" s="215"/>
    </row>
    <row r="9" customFormat="false" ht="24.95" hidden="false" customHeight="true" outlineLevel="0" collapsed="false">
      <c r="A9" s="217" t="n">
        <v>1</v>
      </c>
      <c r="B9" s="218" t="s">
        <v>163</v>
      </c>
      <c r="C9" s="219" t="s">
        <v>224</v>
      </c>
      <c r="D9" s="220" t="n">
        <v>11219</v>
      </c>
      <c r="E9" s="221" t="n">
        <v>6332</v>
      </c>
      <c r="F9" s="221" t="n">
        <v>9577</v>
      </c>
    </row>
    <row r="10" customFormat="false" ht="24.95" hidden="false" customHeight="true" outlineLevel="0" collapsed="false">
      <c r="A10" s="217" t="n">
        <v>2</v>
      </c>
      <c r="B10" s="203" t="s">
        <v>206</v>
      </c>
      <c r="C10" s="219" t="s">
        <v>225</v>
      </c>
      <c r="D10" s="220" t="n">
        <v>149936</v>
      </c>
      <c r="E10" s="221" t="n">
        <v>75544</v>
      </c>
      <c r="F10" s="221" t="n">
        <v>74392</v>
      </c>
    </row>
    <row r="11" customFormat="false" ht="24.95" hidden="false" customHeight="true" outlineLevel="0" collapsed="false">
      <c r="A11" s="217" t="n">
        <v>3</v>
      </c>
      <c r="B11" s="203" t="s">
        <v>164</v>
      </c>
      <c r="C11" s="219" t="s">
        <v>224</v>
      </c>
      <c r="D11" s="220" t="n">
        <v>2574</v>
      </c>
      <c r="E11" s="221" t="n">
        <v>1748</v>
      </c>
      <c r="F11" s="221" t="n">
        <v>1984</v>
      </c>
    </row>
    <row r="12" customFormat="false" ht="24.95" hidden="false" customHeight="true" outlineLevel="0" collapsed="false">
      <c r="A12" s="217" t="n">
        <v>4</v>
      </c>
      <c r="B12" s="203" t="s">
        <v>206</v>
      </c>
      <c r="C12" s="219" t="s">
        <v>225</v>
      </c>
      <c r="D12" s="220" t="n">
        <v>25206</v>
      </c>
      <c r="E12" s="221" t="n">
        <v>14829</v>
      </c>
      <c r="F12" s="221" t="n">
        <v>10377</v>
      </c>
    </row>
    <row r="13" customFormat="false" ht="24.95" hidden="false" customHeight="true" outlineLevel="0" collapsed="false">
      <c r="A13" s="217" t="n">
        <v>5</v>
      </c>
      <c r="B13" s="203" t="s">
        <v>165</v>
      </c>
      <c r="C13" s="219" t="s">
        <v>224</v>
      </c>
      <c r="D13" s="220" t="n">
        <v>3819</v>
      </c>
      <c r="E13" s="221" t="n">
        <v>1829</v>
      </c>
      <c r="F13" s="221" t="n">
        <v>3819</v>
      </c>
    </row>
    <row r="14" customFormat="false" ht="24.95" hidden="false" customHeight="true" outlineLevel="0" collapsed="false">
      <c r="A14" s="217" t="n">
        <v>6</v>
      </c>
      <c r="B14" s="203" t="s">
        <v>206</v>
      </c>
      <c r="C14" s="219" t="s">
        <v>225</v>
      </c>
      <c r="D14" s="220" t="n">
        <v>59536</v>
      </c>
      <c r="E14" s="221" t="n">
        <v>22896</v>
      </c>
      <c r="F14" s="221" t="n">
        <v>36640</v>
      </c>
    </row>
    <row r="15" customFormat="false" ht="24.95" hidden="false" customHeight="true" outlineLevel="0" collapsed="false">
      <c r="A15" s="217" t="n">
        <v>7</v>
      </c>
      <c r="B15" s="203" t="s">
        <v>166</v>
      </c>
      <c r="C15" s="219" t="s">
        <v>224</v>
      </c>
      <c r="D15" s="220" t="n">
        <v>8</v>
      </c>
      <c r="E15" s="221" t="n">
        <v>7</v>
      </c>
      <c r="F15" s="221" t="n">
        <v>7</v>
      </c>
    </row>
    <row r="16" customFormat="false" ht="24.95" hidden="false" customHeight="true" outlineLevel="0" collapsed="false">
      <c r="A16" s="217" t="n">
        <v>8</v>
      </c>
      <c r="B16" s="203" t="s">
        <v>206</v>
      </c>
      <c r="C16" s="219" t="s">
        <v>225</v>
      </c>
      <c r="D16" s="220" t="n">
        <v>79</v>
      </c>
      <c r="E16" s="221" t="n">
        <v>28</v>
      </c>
      <c r="F16" s="221" t="n">
        <v>51</v>
      </c>
    </row>
    <row r="17" customFormat="false" ht="24.95" hidden="false" customHeight="true" outlineLevel="0" collapsed="false">
      <c r="A17" s="217" t="n">
        <v>9</v>
      </c>
      <c r="B17" s="203" t="s">
        <v>167</v>
      </c>
      <c r="C17" s="219" t="s">
        <v>224</v>
      </c>
      <c r="D17" s="220" t="n">
        <v>263</v>
      </c>
      <c r="E17" s="221" t="n">
        <v>179</v>
      </c>
      <c r="F17" s="221" t="n">
        <v>200</v>
      </c>
    </row>
    <row r="18" customFormat="false" ht="24.95" hidden="false" customHeight="true" outlineLevel="0" collapsed="false">
      <c r="A18" s="217" t="n">
        <v>10</v>
      </c>
      <c r="B18" s="203" t="s">
        <v>206</v>
      </c>
      <c r="C18" s="219" t="s">
        <v>225</v>
      </c>
      <c r="D18" s="220" t="n">
        <v>3766</v>
      </c>
      <c r="E18" s="221" t="n">
        <v>2181</v>
      </c>
      <c r="F18" s="221" t="n">
        <v>1585</v>
      </c>
    </row>
    <row r="19" customFormat="false" ht="24.95" hidden="false" customHeight="true" outlineLevel="0" collapsed="false">
      <c r="A19" s="217" t="n">
        <v>11</v>
      </c>
      <c r="B19" s="203" t="s">
        <v>168</v>
      </c>
      <c r="C19" s="219" t="s">
        <v>224</v>
      </c>
      <c r="D19" s="220" t="n">
        <v>9</v>
      </c>
      <c r="E19" s="221" t="n">
        <v>3</v>
      </c>
      <c r="F19" s="221" t="n">
        <v>9</v>
      </c>
    </row>
    <row r="20" customFormat="false" ht="24.95" hidden="false" customHeight="true" outlineLevel="0" collapsed="false">
      <c r="A20" s="217" t="n">
        <v>12</v>
      </c>
      <c r="B20" s="203" t="s">
        <v>206</v>
      </c>
      <c r="C20" s="219" t="s">
        <v>225</v>
      </c>
      <c r="D20" s="220" t="n">
        <v>25</v>
      </c>
      <c r="E20" s="221" t="n">
        <v>7</v>
      </c>
      <c r="F20" s="221" t="n">
        <v>18</v>
      </c>
    </row>
    <row r="21" customFormat="false" ht="24.95" hidden="false" customHeight="true" outlineLevel="0" collapsed="false">
      <c r="A21" s="217" t="n">
        <v>13</v>
      </c>
      <c r="B21" s="203" t="s">
        <v>170</v>
      </c>
      <c r="C21" s="219" t="s">
        <v>224</v>
      </c>
      <c r="D21" s="220" t="n">
        <v>11</v>
      </c>
      <c r="E21" s="221" t="n">
        <v>7</v>
      </c>
      <c r="F21" s="221" t="n">
        <v>9</v>
      </c>
    </row>
    <row r="22" customFormat="false" ht="24.95" hidden="false" customHeight="true" outlineLevel="0" collapsed="false">
      <c r="A22" s="217" t="n">
        <v>14</v>
      </c>
      <c r="B22" s="203" t="s">
        <v>206</v>
      </c>
      <c r="C22" s="219" t="s">
        <v>225</v>
      </c>
      <c r="D22" s="220" t="n">
        <v>58</v>
      </c>
      <c r="E22" s="221" t="n">
        <v>28</v>
      </c>
      <c r="F22" s="221" t="n">
        <v>30</v>
      </c>
    </row>
    <row r="23" customFormat="false" ht="24.95" hidden="false" customHeight="true" outlineLevel="0" collapsed="false">
      <c r="A23" s="217" t="n">
        <v>15</v>
      </c>
      <c r="B23" s="203" t="s">
        <v>171</v>
      </c>
      <c r="C23" s="219" t="s">
        <v>224</v>
      </c>
      <c r="D23" s="220" t="n">
        <v>761</v>
      </c>
      <c r="E23" s="221" t="n">
        <v>473</v>
      </c>
      <c r="F23" s="221" t="n">
        <v>587</v>
      </c>
    </row>
    <row r="24" customFormat="false" ht="24.95" hidden="false" customHeight="true" outlineLevel="0" collapsed="false">
      <c r="A24" s="217" t="n">
        <v>16</v>
      </c>
      <c r="B24" s="203" t="s">
        <v>206</v>
      </c>
      <c r="C24" s="219" t="s">
        <v>225</v>
      </c>
      <c r="D24" s="220" t="n">
        <v>7984</v>
      </c>
      <c r="E24" s="221" t="n">
        <v>4807</v>
      </c>
      <c r="F24" s="221" t="n">
        <v>3177</v>
      </c>
    </row>
    <row r="25" customFormat="false" ht="24.95" hidden="false" customHeight="true" outlineLevel="0" collapsed="false">
      <c r="A25" s="217" t="n">
        <v>17</v>
      </c>
      <c r="B25" s="203" t="s">
        <v>172</v>
      </c>
      <c r="C25" s="219" t="s">
        <v>224</v>
      </c>
      <c r="D25" s="220" t="n">
        <v>136</v>
      </c>
      <c r="E25" s="221" t="n">
        <v>96</v>
      </c>
      <c r="F25" s="221" t="n">
        <v>105</v>
      </c>
    </row>
    <row r="26" customFormat="false" ht="24.95" hidden="false" customHeight="true" outlineLevel="0" collapsed="false">
      <c r="A26" s="217" t="n">
        <v>18</v>
      </c>
      <c r="B26" s="203" t="s">
        <v>206</v>
      </c>
      <c r="C26" s="219" t="s">
        <v>225</v>
      </c>
      <c r="D26" s="220" t="n">
        <v>2325</v>
      </c>
      <c r="E26" s="221" t="n">
        <v>1363</v>
      </c>
      <c r="F26" s="221" t="n">
        <v>962</v>
      </c>
    </row>
    <row r="27" customFormat="false" ht="24.95" hidden="false" customHeight="true" outlineLevel="0" collapsed="false">
      <c r="A27" s="217" t="n">
        <v>19</v>
      </c>
      <c r="B27" s="203" t="s">
        <v>173</v>
      </c>
      <c r="C27" s="219" t="s">
        <v>224</v>
      </c>
      <c r="D27" s="220" t="n">
        <v>884</v>
      </c>
      <c r="E27" s="221" t="n">
        <v>414</v>
      </c>
      <c r="F27" s="221" t="n">
        <v>703</v>
      </c>
    </row>
    <row r="28" customFormat="false" ht="24.95" hidden="false" customHeight="true" outlineLevel="0" collapsed="false">
      <c r="A28" s="217" t="n">
        <v>20</v>
      </c>
      <c r="B28" s="203" t="s">
        <v>206</v>
      </c>
      <c r="C28" s="219" t="s">
        <v>225</v>
      </c>
      <c r="D28" s="220" t="n">
        <v>8075</v>
      </c>
      <c r="E28" s="221" t="n">
        <v>4095</v>
      </c>
      <c r="F28" s="221" t="n">
        <v>3980</v>
      </c>
    </row>
    <row r="29" customFormat="false" ht="24.95" hidden="false" customHeight="true" outlineLevel="0" collapsed="false">
      <c r="A29" s="217" t="n">
        <v>21</v>
      </c>
      <c r="B29" s="203" t="s">
        <v>174</v>
      </c>
      <c r="C29" s="219" t="s">
        <v>224</v>
      </c>
      <c r="D29" s="220" t="n">
        <v>881</v>
      </c>
      <c r="E29" s="221" t="n">
        <v>417</v>
      </c>
      <c r="F29" s="221" t="n">
        <v>679</v>
      </c>
    </row>
    <row r="30" customFormat="false" ht="24.95" hidden="false" customHeight="true" outlineLevel="0" collapsed="false">
      <c r="A30" s="217" t="n">
        <v>22</v>
      </c>
      <c r="B30" s="203" t="s">
        <v>206</v>
      </c>
      <c r="C30" s="219" t="s">
        <v>225</v>
      </c>
      <c r="D30" s="220" t="n">
        <v>8786</v>
      </c>
      <c r="E30" s="221" t="n">
        <v>5217</v>
      </c>
      <c r="F30" s="221" t="n">
        <v>3569</v>
      </c>
    </row>
    <row r="31" customFormat="false" ht="24.95" hidden="false" customHeight="true" outlineLevel="0" collapsed="false">
      <c r="A31" s="217" t="n">
        <v>23</v>
      </c>
      <c r="B31" s="203" t="s">
        <v>175</v>
      </c>
      <c r="C31" s="219" t="s">
        <v>224</v>
      </c>
      <c r="D31" s="220" t="n">
        <v>424</v>
      </c>
      <c r="E31" s="221" t="n">
        <v>282</v>
      </c>
      <c r="F31" s="221" t="n">
        <v>343</v>
      </c>
    </row>
    <row r="32" customFormat="false" ht="24.95" hidden="false" customHeight="true" outlineLevel="0" collapsed="false">
      <c r="A32" s="217" t="n">
        <v>24</v>
      </c>
      <c r="B32" s="203" t="s">
        <v>206</v>
      </c>
      <c r="C32" s="219" t="s">
        <v>225</v>
      </c>
      <c r="D32" s="220" t="n">
        <v>5145</v>
      </c>
      <c r="E32" s="221" t="n">
        <v>2966</v>
      </c>
      <c r="F32" s="221" t="n">
        <v>2179</v>
      </c>
    </row>
    <row r="33" customFormat="false" ht="24.95" hidden="false" customHeight="true" outlineLevel="0" collapsed="false">
      <c r="A33" s="217" t="n">
        <v>25</v>
      </c>
      <c r="B33" s="203" t="s">
        <v>176</v>
      </c>
      <c r="C33" s="219" t="s">
        <v>224</v>
      </c>
      <c r="D33" s="220" t="n">
        <v>63</v>
      </c>
      <c r="E33" s="221" t="n">
        <v>48</v>
      </c>
      <c r="F33" s="221" t="n">
        <v>50</v>
      </c>
    </row>
    <row r="34" customFormat="false" ht="24.95" hidden="false" customHeight="true" outlineLevel="0" collapsed="false">
      <c r="A34" s="217" t="n">
        <v>26</v>
      </c>
      <c r="B34" s="203" t="s">
        <v>206</v>
      </c>
      <c r="C34" s="219" t="s">
        <v>225</v>
      </c>
      <c r="D34" s="220" t="n">
        <v>1163</v>
      </c>
      <c r="E34" s="221" t="n">
        <v>701</v>
      </c>
      <c r="F34" s="221" t="n">
        <v>462</v>
      </c>
    </row>
    <row r="35" customFormat="false" ht="24.95" hidden="false" customHeight="true" outlineLevel="0" collapsed="false">
      <c r="A35" s="217" t="n">
        <v>27</v>
      </c>
      <c r="B35" s="203" t="s">
        <v>177</v>
      </c>
      <c r="C35" s="219" t="s">
        <v>224</v>
      </c>
      <c r="D35" s="220" t="n">
        <v>367</v>
      </c>
      <c r="E35" s="221" t="n">
        <v>255</v>
      </c>
      <c r="F35" s="221" t="n">
        <v>286</v>
      </c>
    </row>
    <row r="36" customFormat="false" ht="24.95" hidden="false" customHeight="true" outlineLevel="0" collapsed="false">
      <c r="A36" s="217" t="n">
        <v>28</v>
      </c>
      <c r="B36" s="203" t="s">
        <v>206</v>
      </c>
      <c r="C36" s="219" t="s">
        <v>225</v>
      </c>
      <c r="D36" s="220" t="n">
        <v>7287</v>
      </c>
      <c r="E36" s="221" t="n">
        <v>4716</v>
      </c>
      <c r="F36" s="221" t="n">
        <v>2571</v>
      </c>
    </row>
    <row r="37" customFormat="false" ht="24.95" hidden="false" customHeight="true" outlineLevel="0" collapsed="false">
      <c r="A37" s="217" t="n">
        <v>29</v>
      </c>
      <c r="B37" s="203" t="s">
        <v>178</v>
      </c>
      <c r="C37" s="219" t="s">
        <v>224</v>
      </c>
      <c r="D37" s="220" t="n">
        <v>144</v>
      </c>
      <c r="E37" s="221" t="n">
        <v>119</v>
      </c>
      <c r="F37" s="221" t="n">
        <v>109</v>
      </c>
    </row>
    <row r="38" customFormat="false" ht="24.95" hidden="false" customHeight="true" outlineLevel="0" collapsed="false">
      <c r="A38" s="217" t="n">
        <v>30</v>
      </c>
      <c r="B38" s="203" t="s">
        <v>206</v>
      </c>
      <c r="C38" s="219" t="s">
        <v>225</v>
      </c>
      <c r="D38" s="220" t="n">
        <v>5614</v>
      </c>
      <c r="E38" s="221" t="n">
        <v>3815</v>
      </c>
      <c r="F38" s="221" t="n">
        <v>1799</v>
      </c>
    </row>
    <row r="39" customFormat="false" ht="24.95" hidden="false" customHeight="true" outlineLevel="0" collapsed="false">
      <c r="A39" s="217" t="n">
        <v>31</v>
      </c>
      <c r="B39" s="203" t="s">
        <v>179</v>
      </c>
      <c r="C39" s="219" t="s">
        <v>224</v>
      </c>
      <c r="D39" s="220" t="n">
        <v>537</v>
      </c>
      <c r="E39" s="221" t="n">
        <v>167</v>
      </c>
      <c r="F39" s="221" t="n">
        <v>449</v>
      </c>
    </row>
    <row r="40" customFormat="false" ht="24.95" hidden="false" customHeight="true" outlineLevel="0" collapsed="false">
      <c r="A40" s="217" t="n">
        <v>32</v>
      </c>
      <c r="B40" s="203" t="s">
        <v>206</v>
      </c>
      <c r="C40" s="219" t="s">
        <v>225</v>
      </c>
      <c r="D40" s="220" t="n">
        <v>5505</v>
      </c>
      <c r="E40" s="221" t="n">
        <v>1526</v>
      </c>
      <c r="F40" s="221" t="n">
        <v>3979</v>
      </c>
    </row>
    <row r="41" customFormat="false" ht="24.95" hidden="false" customHeight="true" outlineLevel="0" collapsed="false">
      <c r="A41" s="217" t="n">
        <v>33</v>
      </c>
      <c r="B41" s="203" t="s">
        <v>180</v>
      </c>
      <c r="C41" s="219" t="s">
        <v>224</v>
      </c>
      <c r="D41" s="220" t="n">
        <v>338</v>
      </c>
      <c r="E41" s="221" t="n">
        <v>288</v>
      </c>
      <c r="F41" s="221" t="n">
        <v>238</v>
      </c>
    </row>
    <row r="42" customFormat="false" ht="24.95" hidden="false" customHeight="true" outlineLevel="0" collapsed="false">
      <c r="A42" s="217" t="n">
        <v>34</v>
      </c>
      <c r="B42" s="203" t="s">
        <v>206</v>
      </c>
      <c r="C42" s="219" t="s">
        <v>225</v>
      </c>
      <c r="D42" s="220" t="n">
        <v>9382</v>
      </c>
      <c r="E42" s="221" t="n">
        <v>6369</v>
      </c>
      <c r="F42" s="221" t="n">
        <v>3013</v>
      </c>
    </row>
    <row r="43" customFormat="false" ht="12" hidden="false" customHeight="true" outlineLevel="0" collapsed="false">
      <c r="A43" s="203" t="s">
        <v>181</v>
      </c>
      <c r="B43" s="203"/>
      <c r="C43" s="203"/>
      <c r="D43" s="203"/>
      <c r="E43" s="203"/>
      <c r="F43" s="203"/>
    </row>
    <row r="44" customFormat="false" ht="10.5" hidden="false" customHeight="true" outlineLevel="0" collapsed="false">
      <c r="A44" s="203" t="s">
        <v>233</v>
      </c>
      <c r="B44" s="203"/>
      <c r="C44" s="203"/>
      <c r="D44" s="203"/>
      <c r="E44" s="203"/>
      <c r="F44" s="203"/>
    </row>
    <row r="45" customFormat="false" ht="24.95" hidden="false" customHeight="true" outlineLevel="0" collapsed="false"/>
    <row r="51" customFormat="false" ht="12.75" hidden="false" customHeight="false" outlineLevel="0" collapsed="false">
      <c r="A51" s="112" t="s">
        <v>183</v>
      </c>
    </row>
  </sheetData>
  <mergeCells count="7">
    <mergeCell ref="A1:B1"/>
    <mergeCell ref="C1:D1"/>
    <mergeCell ref="E1:F1"/>
    <mergeCell ref="A2:F2"/>
    <mergeCell ref="E3:F3"/>
    <mergeCell ref="A43:B43"/>
    <mergeCell ref="A44:B44"/>
  </mergeCells>
  <printOptions headings="false" gridLines="false" gridLinesSet="true" horizontalCentered="false" verticalCentered="false"/>
  <pageMargins left="0.529861111111111" right="0.420138888888889" top="0.559722222222222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etriebe Viehhaltung Viehbestand Rinder Schweine Schafe Ziegen Geflügel Großvieh Futterflächen Viehbesatz</cp:keywords>
  <dc:language>en-US</dc:language>
  <cp:lastModifiedBy>Haas_Helfrich-D</cp:lastModifiedBy>
  <cp:lastPrinted>2011-11-14T07:42:43Z</cp:lastPrinted>
  <dcterms:modified xsi:type="dcterms:W3CDTF">2011-11-14T07:47:11Z</dcterms:modified>
  <cp:revision>0</cp:revision>
  <dc:subject/>
  <dc:title>Viehbestand und tierische Erzeugung - Fachserie 3 Reihe 4 - 2010</dc:title>
</cp:coreProperties>
</file>