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Grafik1" sheetId="6" state="visible" r:id="rId7"/>
    <sheet name="Grafik2" sheetId="7" state="visible" r:id="rId8"/>
    <sheet name="Grafik3" sheetId="8" state="visible" r:id="rId9"/>
    <sheet name="Tab1" sheetId="9" state="visible" r:id="rId10"/>
    <sheet name="Tab2" sheetId="10" state="visible" r:id="rId11"/>
    <sheet name="Tab3(1)" sheetId="11" state="visible" r:id="rId12"/>
    <sheet name="Tab3(2)" sheetId="12" state="visible" r:id="rId13"/>
    <sheet name="Tab4" sheetId="13" state="visible" r:id="rId14"/>
    <sheet name="Tab5" sheetId="14" state="visible" r:id="rId15"/>
    <sheet name="Tab6_1(1)" sheetId="15" state="visible" r:id="rId16"/>
    <sheet name="Tab6_1(2)" sheetId="16" state="visible" r:id="rId17"/>
    <sheet name="Tab6_2(1)" sheetId="17" state="visible" r:id="rId18"/>
    <sheet name="Tab6_2(2)" sheetId="18" state="visible" r:id="rId19"/>
  </sheets>
  <definedNames>
    <definedName function="false" hidden="false" name="Druckbereich_Kontrollsumme" vbProcedure="false">#REF!</definedName>
    <definedName function="false" hidden="false" name="gesamt1" vbProcedure="false">#REF!</definedName>
    <definedName function="false" hidden="false" name="gesamt2" vbProcedure="false">#REF!</definedName>
    <definedName function="false" hidden="false" name="gesamt3" vbProcedure="false">#REF!</definedName>
    <definedName function="false" hidden="false" localSheetId="4" name="OLE_LINK1" vbProcedure="false">Vorbemerkung!$A$1</definedName>
    <definedName function="false" hidden="false" localSheetId="10" name="Excel_BuiltIn__FilterDatabase" vbProcedure="false">'Tab3(1)'!$E$9:$E$62</definedName>
    <definedName function="false" hidden="false" localSheetId="11" name="Excel_BuiltIn__FilterDatabase" vbProcedure="false">'Tab3(2)'!$E$9:$E$61</definedName>
    <definedName function="false" hidden="false" localSheetId="14" name="Excel_BuiltIn__FilterDatabase" vbProcedure="false">'Tab6_1(1)'!$N$11:$N$58</definedName>
    <definedName function="false" hidden="false" localSheetId="15" name="Excel_BuiltIn__FilterDatabase" vbProcedure="false">'Tab6_1(2)'!$N$11:$N$59</definedName>
    <definedName function="false" hidden="false" localSheetId="16" name="Excel_BuiltIn__FilterDatabase" vbProcedure="false">'Tab6_2(1)'!$P$7:$P$58</definedName>
    <definedName function="false" hidden="false" localSheetId="17" name="Excel_BuiltIn__FilterDatabase" vbProcedure="false">'Tab6_2(2)'!$P$7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47">
  <si>
    <t xml:space="preserve">Statistisches Bundesamt</t>
  </si>
  <si>
    <t xml:space="preserve">Fachserie 3  Reihe 3.1.5  </t>
  </si>
  <si>
    <t xml:space="preserve">Land- und Forstwirtschaft, Fischerei</t>
  </si>
  <si>
    <t xml:space="preserve">Landwirtschaftliche Bodennutzung</t>
  </si>
  <si>
    <t xml:space="preserve">- Rebflächen -</t>
  </si>
  <si>
    <t xml:space="preserve">2010</t>
  </si>
  <si>
    <t xml:space="preserve">Erscheinungsfolge: jährlich </t>
  </si>
  <si>
    <t xml:space="preserve">Erschienen am 17. März 2011, Tabellen 3 bis 6 korrigiert am 9.11.2011</t>
  </si>
  <si>
    <t xml:space="preserve">Artikelnummer: 2030315107005</t>
  </si>
  <si>
    <t xml:space="preserve">Weitere Informationen zur Thematik dieser Publikation unter :</t>
  </si>
  <si>
    <t xml:space="preserve">Telefon: +49 (0) 2 28 99 / 643 - 86 60; Fax: +49 (0) 2 28 99 10/ 643 - 89 83  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Gebietsstand</t>
  </si>
  <si>
    <t xml:space="preserve">Qualitätsbericht</t>
  </si>
  <si>
    <t xml:space="preserve">Vorbemerkung</t>
  </si>
  <si>
    <t xml:space="preserve">Grafische Darstellungen </t>
  </si>
  <si>
    <t xml:space="preserve">Rebflächen 2010</t>
  </si>
  <si>
    <t xml:space="preserve">Die 13 Anbaugebiete für Qualitätswein in Deutschland </t>
  </si>
  <si>
    <t xml:space="preserve">Die 13 Anbaugebiete für Qualitätswein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abellentei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Noch: 3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Mit Keltertrauben bestockte Rebfläche im Jahr 2010</t>
  </si>
  <si>
    <t xml:space="preserve">6.1</t>
  </si>
  <si>
    <t xml:space="preserve">Ausgewählte Rebsorten nach Ländern </t>
  </si>
  <si>
    <t xml:space="preserve">Noch: 6.1 Ausgewählte Rebsorten nach Ländern</t>
  </si>
  <si>
    <t xml:space="preserve">6.2</t>
  </si>
  <si>
    <t xml:space="preserve">Ausgewählte Rebsorten nach Anbaugebieten</t>
  </si>
  <si>
    <t xml:space="preserve">Noch: 6.2 Ausgewählte Rebsorten nach Anbaugebieten</t>
  </si>
  <si>
    <t xml:space="preserve">Statistisches Bundesamt, Fachserie 3, Reihe 3.1.5, 2010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ha</t>
  </si>
  <si>
    <t xml:space="preserve">Hektar</t>
  </si>
  <si>
    <t xml:space="preserve">weniger als die Hälfte von 1 in der letzten</t>
  </si>
  <si>
    <t xml:space="preserve">%</t>
  </si>
  <si>
    <t xml:space="preserve">Prozent</t>
  </si>
  <si>
    <t xml:space="preserve">besetzten Stelle, jedoch mehr als nichts</t>
  </si>
  <si>
    <t xml:space="preserve">.</t>
  </si>
  <si>
    <t xml:space="preserve">Zahlenwert unbekannt oder </t>
  </si>
  <si>
    <t xml:space="preserve">geheimzuhalten </t>
  </si>
  <si>
    <t xml:space="preserve">Abweichungen in den Summen erklären sich durch Runden der Zahlen.</t>
  </si>
  <si>
    <t xml:space="preserve">Ergebnisse der Länder werden in den „Statistischen Berichten“ der Statistischen Landesämter</t>
  </si>
  <si>
    <t xml:space="preserve">unter der Kennziffer C I 5 veröffentlicht. </t>
  </si>
  <si>
    <t xml:space="preserve">Qualitätsbericht "Rebflächenerhebung"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Zusammenfassende Übersicht</t>
  </si>
  <si>
    <t xml:space="preserve">1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10 gegenüber 2009</t>
  </si>
  <si>
    <t xml:space="preserve">  </t>
  </si>
  <si>
    <t xml:space="preserve">                                                      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r>
      <rPr>
        <sz val="9"/>
        <rFont val="MetaNormalLF-Roman"/>
        <family val="2"/>
      </rPr>
      <t xml:space="preserve">Bayern </t>
    </r>
    <r>
      <rPr>
        <vertAlign val="superscript"/>
        <sz val="9"/>
        <rFont val="MetaNormalLF-Roman"/>
        <family val="2"/>
      </rPr>
      <t xml:space="preserve">2)</t>
    </r>
  </si>
  <si>
    <t xml:space="preserve">Franken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</t>
    </r>
    <r>
      <rPr>
        <vertAlign val="superscript"/>
        <sz val="9"/>
        <rFont val="MetaNormalLF-Roman"/>
        <family val="2"/>
      </rPr>
      <t xml:space="preserve"> 3) 4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3)</t>
    </r>
  </si>
  <si>
    <r>
      <rPr>
        <sz val="9"/>
        <rFont val="MetaNormalLF-Roman"/>
        <family val="2"/>
      </rPr>
      <t xml:space="preserve">Mosel </t>
    </r>
    <r>
      <rPr>
        <vertAlign val="superscript"/>
        <sz val="9"/>
        <rFont val="MetaNormalLF-Roman"/>
        <family val="2"/>
      </rPr>
      <t xml:space="preserve">4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Schleswig-Holstein </t>
    </r>
    <r>
      <rPr>
        <vertAlign val="superscript"/>
        <sz val="9"/>
        <rFont val="MetaNormalLF-Roman"/>
        <family val="2"/>
      </rPr>
      <t xml:space="preserve">5)</t>
    </r>
  </si>
  <si>
    <t xml:space="preserve">Neue Länder </t>
  </si>
  <si>
    <t xml:space="preserve">darunter</t>
  </si>
  <si>
    <r>
      <rPr>
        <sz val="9"/>
        <rFont val="MetaNormalLF-Roman"/>
        <family val="2"/>
      </rPr>
      <t xml:space="preserve">Saale-Unstrut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7)</t>
    </r>
  </si>
  <si>
    <t xml:space="preserve">                                                     </t>
  </si>
  <si>
    <t xml:space="preserve">1.2 Mit Weißweinrebsorten bestockte Rebfläche</t>
  </si>
  <si>
    <r>
      <rPr>
        <sz val="9"/>
        <rFont val="MetaNormalLF-Roman"/>
        <family val="2"/>
      </rPr>
      <t xml:space="preserve">Mosel</t>
    </r>
    <r>
      <rPr>
        <vertAlign val="superscript"/>
        <sz val="9"/>
        <rFont val="MetaNormalLF-Roman"/>
        <family val="2"/>
      </rPr>
      <t xml:space="preserve"> 4)</t>
    </r>
  </si>
  <si>
    <t xml:space="preserve">1.3 Mit Rotweinrebsorten bestockte Rebfläche</t>
  </si>
  <si>
    <t xml:space="preserve">1) Mit Keltertrauben bestockte Rebfläche der Länder und deren Anbaugebiete an der bestockten Rebfläche Deutschlands.</t>
  </si>
  <si>
    <t xml:space="preserve">2) Einschl. übrige Gebiete.</t>
  </si>
  <si>
    <t xml:space="preserve">5) Einschl. Hamburg.</t>
  </si>
  <si>
    <t xml:space="preserve">3) Einschl. Nordrhein-Westfalen.</t>
  </si>
  <si>
    <t xml:space="preserve">6) Brandenburg, Sachsen-Anhalt, Thüringen.</t>
  </si>
  <si>
    <t xml:space="preserve">4) Einschl. Saarland.</t>
  </si>
  <si>
    <t xml:space="preserve">7) Brandenburg, Sachsen, Sachsen-Anhalt.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t xml:space="preserve">Bayern</t>
  </si>
  <si>
    <t xml:space="preserve">Übrige Gebiete</t>
  </si>
  <si>
    <r>
      <rPr>
        <sz val="9"/>
        <rFont val="MetaNormalLF-Roman"/>
        <family val="2"/>
      </rPr>
      <t xml:space="preserve">Rheinland-Pfalz</t>
    </r>
    <r>
      <rPr>
        <vertAlign val="superscript"/>
        <sz val="9"/>
        <rFont val="MetaNormalLF-Roman"/>
        <family val="2"/>
      </rPr>
      <t xml:space="preserve"> 1) 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</t>
    </r>
    <r>
      <rPr>
        <vertAlign val="superscript"/>
        <sz val="9"/>
        <rFont val="MetaNormalLF-Roman"/>
        <family val="2"/>
      </rPr>
      <t xml:space="preserve"> 2)</t>
    </r>
  </si>
  <si>
    <t xml:space="preserve">Neue Länder</t>
  </si>
  <si>
    <r>
      <rPr>
        <sz val="9"/>
        <rFont val="MetaNormalLF-Roman"/>
        <family val="2"/>
      </rPr>
      <t xml:space="preserve">Saale-Unstru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4)</t>
    </r>
  </si>
  <si>
    <t xml:space="preserve">1) Einschl. Nordrhein-Westfalen.</t>
  </si>
  <si>
    <t xml:space="preserve">4) Brandenburg, Sachsen, Sachsen-Anhalt.</t>
  </si>
  <si>
    <t xml:space="preserve">2) Einschl. Saarland.</t>
  </si>
  <si>
    <t xml:space="preserve">3) Brandenburg, Sachsen-Anhalt, Thüringen.</t>
  </si>
  <si>
    <t xml:space="preserve">3 Mit Keltertrauben bestockte Rebfläche nach Rebsorten in Deutschland</t>
  </si>
  <si>
    <t xml:space="preserve">Rebsorte</t>
  </si>
  <si>
    <t xml:space="preserve">Stand
31.07.2009</t>
  </si>
  <si>
    <t xml:space="preserve">Stand
31.07.2010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einschl. Versuchsanbau</t>
    </r>
  </si>
  <si>
    <t xml:space="preserve">Weiße Ertragsrebsorten zusammen</t>
  </si>
  <si>
    <t xml:space="preserve">Rote Ertragsrebsorten</t>
  </si>
  <si>
    <t xml:space="preserve">Acolon</t>
  </si>
  <si>
    <t xml:space="preserve">André </t>
  </si>
  <si>
    <t xml:space="preserve">Blauburger </t>
  </si>
  <si>
    <t xml:space="preserve">Cabernet Cortis</t>
  </si>
  <si>
    <t xml:space="preserve">Cabernet Cubin</t>
  </si>
  <si>
    <t xml:space="preserve">Cabernet Dorio</t>
  </si>
  <si>
    <t xml:space="preserve">Cabernet Dorsa</t>
  </si>
  <si>
    <t xml:space="preserve">Cabernet Franc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Rubinet</t>
  </si>
  <si>
    <t xml:space="preserve">Saint Laurent  </t>
  </si>
  <si>
    <t xml:space="preserve">Spätburgunder, Blauer (einschl. Samtrot)</t>
  </si>
  <si>
    <t xml:space="preserve">Syrah</t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einschl. Versuchsanbau</t>
    </r>
  </si>
  <si>
    <t xml:space="preserve">Rote Ertragsrebsorten zusammen</t>
  </si>
  <si>
    <t xml:space="preserve">Keltertraubensorten insgesamt</t>
  </si>
  <si>
    <t xml:space="preserve">Statistisches Bundesamt, Fachserie 3, Reihe. 3.1.5, 2010</t>
  </si>
  <si>
    <r>
      <rPr>
        <b val="true"/>
        <sz val="11"/>
        <rFont val="MetaNormalLF-Roman"/>
        <family val="2"/>
      </rPr>
      <t xml:space="preserve">4 Bestockte Rebfläche der fünf bedeutendsten deutschen Weiß- und Rotweinrebsorten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    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    darunter:</t>
  </si>
  <si>
    <t xml:space="preserve">Riesling, Weißer</t>
  </si>
  <si>
    <t xml:space="preserve">Müller-Thurgau</t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3)</t>
    </r>
  </si>
  <si>
    <t xml:space="preserve">*) Schleswig-Holstein wird aufgrund des geringen Anbauvolumens nicht aufgeführt.</t>
  </si>
  <si>
    <t xml:space="preserve">1) Rebfläche der Rebsorten an der gesamten bestockten Rebfläche des Landes.</t>
  </si>
  <si>
    <t xml:space="preserve">2) Einschl. Nordrhein-Westfalen und Saarland.</t>
  </si>
  <si>
    <t xml:space="preserve">3) Brandenburg, Mecklenburg-Vorpommern, Sachsen, Sachsen-Anhalt, Thüringen.</t>
  </si>
  <si>
    <r>
      <rPr>
        <b val="true"/>
        <sz val="11"/>
        <rFont val="MetaNormalLF-Roman"/>
        <family val="2"/>
      </rPr>
      <t xml:space="preserve">5  Bestockte Rebfläche der regional bedeutendsten Rebsorten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(einschl. Samtrot)</t>
    </r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 Rebfläche im Jahr 2010   </t>
  </si>
  <si>
    <t xml:space="preserve">6.1 Nach ausgewählten Rebsorten und Ländern in ha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Weißweinrebsorten zusammen</t>
  </si>
  <si>
    <t xml:space="preserve">Albalonga</t>
  </si>
  <si>
    <t xml:space="preserve">Auxerrois</t>
  </si>
  <si>
    <t xml:space="preserve">Bronner</t>
  </si>
  <si>
    <t xml:space="preserve">Chardonnay</t>
  </si>
  <si>
    <t xml:space="preserve">Ehrenbreitsteiner</t>
  </si>
  <si>
    <t xml:space="preserve">Ehrenfelser</t>
  </si>
  <si>
    <t xml:space="preserve">Elbling, Rot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erzling</t>
  </si>
  <si>
    <t xml:space="preserve">Morio-Muskat</t>
  </si>
  <si>
    <t xml:space="preserve">Muskateller, Gelber</t>
  </si>
  <si>
    <t xml:space="preserve">Muskateller, Roter</t>
  </si>
  <si>
    <t xml:space="preserve">Muskat-Ottonel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Prinzipal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Sauvignon blanc</t>
  </si>
  <si>
    <t xml:space="preserve">1) Einschl. Nordrhein-Westfalen und Saarland.</t>
  </si>
  <si>
    <t xml:space="preserve">2) Brandenburg, Mecklenburg-Vorpommern, Sachsen, Sachsen-Anhalt, Thüringen.</t>
  </si>
  <si>
    <t xml:space="preserve">6 Mit Keltertrauben bestockte Rebfläche im Jahr 2010</t>
  </si>
  <si>
    <t xml:space="preserve">Noch: 6.1 Nach ausgewählten Rebsorten und Ländern in ha</t>
  </si>
  <si>
    <t xml:space="preserve">Scheurebe</t>
  </si>
  <si>
    <t xml:space="preserve">Siegerrebe</t>
  </si>
  <si>
    <t xml:space="preserve">Silvaner, Blauer</t>
  </si>
  <si>
    <t xml:space="preserve">Traminer, Roter (Gewürztraminer)</t>
  </si>
  <si>
    <t xml:space="preserve">Würzer</t>
  </si>
  <si>
    <t xml:space="preserve">Sonstige weiße Rebsorten einschl. Versuchsanbau</t>
  </si>
  <si>
    <t xml:space="preserve">Rotweinrebsorten zusammen</t>
  </si>
  <si>
    <t xml:space="preserve">darunter:</t>
  </si>
  <si>
    <t xml:space="preserve">André</t>
  </si>
  <si>
    <t xml:space="preserve">Blauburger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ndo</t>
  </si>
  <si>
    <t xml:space="preserve">Rotberger</t>
  </si>
  <si>
    <t xml:space="preserve">Saint Laurent</t>
  </si>
  <si>
    <t xml:space="preserve">Tauberschwarz (Hängling, Blauer)</t>
  </si>
  <si>
    <t xml:space="preserve">Zweigelt, Blauer</t>
  </si>
  <si>
    <t xml:space="preserve">6  Mit Keltertrauben bestockte Rebfläche im Jahr 2010</t>
  </si>
  <si>
    <t xml:space="preserve">6.2 Nach ausgewählten Rebsorten und Anbaugebieten in ha</t>
  </si>
  <si>
    <t xml:space="preserve">Anbaugebiete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-
 rhei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osel </t>
    </r>
    <r>
      <rPr>
        <vertAlign val="superscript"/>
        <sz val="9"/>
        <rFont val="MetaNormalLF-Roman"/>
        <family val="2"/>
      </rPr>
      <t xml:space="preserve">2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3)</t>
    </r>
  </si>
  <si>
    <t xml:space="preserve">Noch: 6.2 Nach ausgewählten Rebsorten und Anbaugebieten in ha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0"/>
    <numFmt numFmtId="169" formatCode="###\ ###"/>
    <numFmt numFmtId="170" formatCode="#\ ###\ ##0"/>
    <numFmt numFmtId="171" formatCode="0.0"/>
    <numFmt numFmtId="172" formatCode="0.00"/>
    <numFmt numFmtId="173" formatCode="@*."/>
    <numFmt numFmtId="174" formatCode="#,##0.00"/>
    <numFmt numFmtId="175" formatCode="#\ ###"/>
    <numFmt numFmtId="176" formatCode="#,##0.0000"/>
    <numFmt numFmtId="177" formatCode="#,##0.00000"/>
    <numFmt numFmtId="178" formatCode="#,##0.000"/>
    <numFmt numFmtId="179" formatCode="0_ ;[RED]\-0\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sz val="12"/>
      <color rgb="FF0000FF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1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8"/>
      <color rgb="FFFF0000"/>
      <name val="MetaNormalLF-Roman"/>
      <family val="2"/>
    </font>
    <font>
      <sz val="10"/>
      <color rgb="FFFF0000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b val="true"/>
      <u val="single"/>
      <sz val="9"/>
      <name val="MetaNormalLF-Roman"/>
      <family val="2"/>
    </font>
    <font>
      <sz val="10"/>
      <color rgb="FF008000"/>
      <name val="MetaNormalLF-Roman"/>
      <family val="2"/>
    </font>
    <font>
      <sz val="9"/>
      <name val="MetaNormalLF-Roman"/>
      <family val="0"/>
    </font>
    <font>
      <b val="true"/>
      <vertAlign val="superscript"/>
      <sz val="11"/>
      <name val="MetaNormalLF-Roman"/>
      <family val="2"/>
    </font>
    <font>
      <b val="true"/>
      <sz val="9"/>
      <color rgb="FFFF0000"/>
      <name val="MetaNormalLF-Roman"/>
      <family val="2"/>
    </font>
    <font>
      <sz val="9"/>
      <color rgb="FFFF0000"/>
      <name val="MetaNormalLF-Roman"/>
      <family val="2"/>
    </font>
    <font>
      <sz val="11"/>
      <name val="MetaNormalLF-Roman"/>
      <family val="2"/>
    </font>
    <font>
      <sz val="10"/>
      <color rgb="FFFF00FF"/>
      <name val="Arial"/>
      <family val="0"/>
    </font>
    <font>
      <b val="true"/>
      <sz val="9"/>
      <name val="MetaNormalLF-Roman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38800"/>
          <a:ext cx="30376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2760</xdr:colOff>
      <xdr:row>66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689580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721080</xdr:colOff>
      <xdr:row>63</xdr:row>
      <xdr:rowOff>954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9360"/>
          <a:ext cx="7733520" cy="10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8.99"/>
    <col collapsed="false" customWidth="true" hidden="false" outlineLevel="0" max="2" min="2" style="24" width="5.71"/>
    <col collapsed="false" customWidth="false" hidden="false" outlineLevel="0" max="4" min="3" style="59" width="11.42"/>
    <col collapsed="false" customWidth="false" hidden="false" outlineLevel="0" max="5" min="5" style="60" width="11.42"/>
    <col collapsed="false" customWidth="false" hidden="false" outlineLevel="0" max="6" min="6" style="59" width="11.42"/>
    <col collapsed="false" customWidth="false" hidden="false" outlineLevel="0" max="7" min="7" style="60" width="11.42"/>
    <col collapsed="false" customWidth="true" hidden="false" outlineLevel="0" max="8" min="8" style="24" width="4.7"/>
    <col collapsed="false" customWidth="false" hidden="false" outlineLevel="0" max="257" min="9" style="24" width="11.42"/>
  </cols>
  <sheetData>
    <row r="1" customFormat="false" ht="14.25" hidden="false" customHeight="false" outlineLevel="0" collapsed="false">
      <c r="A1" s="100" t="s">
        <v>104</v>
      </c>
      <c r="B1" s="101"/>
      <c r="C1" s="102"/>
      <c r="D1" s="102"/>
      <c r="E1" s="103"/>
      <c r="F1" s="102"/>
      <c r="G1" s="103"/>
    </row>
    <row r="3" customFormat="false" ht="12.75" hidden="false" customHeight="true" outlineLevel="0" collapsed="false">
      <c r="A3" s="62" t="s">
        <v>66</v>
      </c>
      <c r="B3" s="63" t="s">
        <v>105</v>
      </c>
      <c r="C3" s="104" t="s">
        <v>106</v>
      </c>
      <c r="D3" s="104"/>
      <c r="E3" s="104"/>
      <c r="F3" s="104"/>
      <c r="G3" s="104"/>
    </row>
    <row r="4" customFormat="false" ht="12.75" hidden="false" customHeight="false" outlineLevel="0" collapsed="false">
      <c r="A4" s="62"/>
      <c r="B4" s="63"/>
      <c r="C4" s="105" t="s">
        <v>107</v>
      </c>
      <c r="D4" s="104" t="s">
        <v>108</v>
      </c>
      <c r="E4" s="104"/>
      <c r="F4" s="104"/>
      <c r="G4" s="104"/>
    </row>
    <row r="5" customFormat="false" ht="12.75" hidden="false" customHeight="false" outlineLevel="0" collapsed="false">
      <c r="A5" s="62"/>
      <c r="B5" s="63"/>
      <c r="C5" s="105"/>
      <c r="D5" s="69" t="s">
        <v>109</v>
      </c>
      <c r="E5" s="69"/>
      <c r="F5" s="104" t="s">
        <v>110</v>
      </c>
      <c r="G5" s="104"/>
    </row>
    <row r="6" customFormat="false" ht="12.75" hidden="false" customHeight="false" outlineLevel="0" collapsed="false">
      <c r="A6" s="62"/>
      <c r="B6" s="63"/>
      <c r="C6" s="69" t="s">
        <v>48</v>
      </c>
      <c r="D6" s="69"/>
      <c r="E6" s="70" t="s">
        <v>51</v>
      </c>
      <c r="F6" s="69" t="s">
        <v>48</v>
      </c>
      <c r="G6" s="106" t="s">
        <v>51</v>
      </c>
    </row>
    <row r="7" customFormat="false" ht="17.25" hidden="false" customHeight="true" outlineLevel="0" collapsed="false">
      <c r="A7" s="107" t="s">
        <v>72</v>
      </c>
      <c r="B7" s="108" t="n">
        <v>2009</v>
      </c>
      <c r="C7" s="109" t="n">
        <v>102276</v>
      </c>
      <c r="D7" s="110" t="n">
        <v>65437</v>
      </c>
      <c r="E7" s="111" t="n">
        <v>64</v>
      </c>
      <c r="F7" s="110" t="n">
        <v>36839</v>
      </c>
      <c r="G7" s="111" t="n">
        <v>36</v>
      </c>
      <c r="I7" s="91"/>
      <c r="J7" s="91"/>
    </row>
    <row r="8" customFormat="false" ht="12.75" hidden="false" customHeight="false" outlineLevel="0" collapsed="false">
      <c r="A8" s="107"/>
      <c r="B8" s="112" t="n">
        <v>2010</v>
      </c>
      <c r="C8" s="110" t="n">
        <v>102197</v>
      </c>
      <c r="D8" s="110" t="n">
        <v>65557</v>
      </c>
      <c r="E8" s="111" t="n">
        <v>64.1</v>
      </c>
      <c r="F8" s="110" t="n">
        <v>36639</v>
      </c>
      <c r="G8" s="111" t="n">
        <v>35.9</v>
      </c>
      <c r="I8" s="91"/>
      <c r="J8" s="91"/>
    </row>
    <row r="9" customFormat="false" ht="12.75" hidden="false" customHeight="false" outlineLevel="0" collapsed="false">
      <c r="A9" s="107"/>
      <c r="B9" s="113"/>
      <c r="C9" s="110"/>
      <c r="D9" s="110"/>
      <c r="E9" s="111"/>
      <c r="F9" s="110"/>
      <c r="G9" s="111"/>
      <c r="I9" s="91"/>
      <c r="J9" s="91"/>
    </row>
    <row r="10" customFormat="false" ht="12.75" hidden="false" customHeight="false" outlineLevel="0" collapsed="false">
      <c r="A10" s="114" t="s">
        <v>73</v>
      </c>
      <c r="B10" s="112" t="n">
        <v>2009</v>
      </c>
      <c r="C10" s="110" t="n">
        <v>27271</v>
      </c>
      <c r="D10" s="110" t="n">
        <v>12124</v>
      </c>
      <c r="E10" s="111" t="n">
        <v>44.5</v>
      </c>
      <c r="F10" s="110" t="n">
        <v>15147</v>
      </c>
      <c r="G10" s="111" t="n">
        <v>55.5</v>
      </c>
      <c r="I10" s="91"/>
      <c r="J10" s="91"/>
    </row>
    <row r="11" customFormat="false" ht="12.75" hidden="false" customHeight="false" outlineLevel="0" collapsed="false">
      <c r="A11" s="107"/>
      <c r="B11" s="112" t="n">
        <v>2010</v>
      </c>
      <c r="C11" s="110" t="n">
        <v>27258</v>
      </c>
      <c r="D11" s="110" t="n">
        <v>12217</v>
      </c>
      <c r="E11" s="111" t="n">
        <v>44.8</v>
      </c>
      <c r="F11" s="110" t="n">
        <v>15041</v>
      </c>
      <c r="G11" s="111" t="n">
        <v>55.2</v>
      </c>
      <c r="I11" s="91"/>
      <c r="J11" s="91"/>
    </row>
    <row r="12" customFormat="false" ht="12.75" hidden="false" customHeight="false" outlineLevel="0" collapsed="false">
      <c r="A12" s="115" t="s">
        <v>74</v>
      </c>
      <c r="B12" s="112" t="n">
        <v>2009</v>
      </c>
      <c r="C12" s="110" t="n">
        <v>11435</v>
      </c>
      <c r="D12" s="110" t="n">
        <v>3268</v>
      </c>
      <c r="E12" s="111" t="n">
        <v>28.6</v>
      </c>
      <c r="F12" s="110" t="n">
        <v>8167</v>
      </c>
      <c r="G12" s="111" t="n">
        <v>71.4</v>
      </c>
      <c r="I12" s="91"/>
      <c r="J12" s="91"/>
    </row>
    <row r="13" customFormat="false" ht="12.75" hidden="false" customHeight="false" outlineLevel="0" collapsed="false">
      <c r="A13" s="107"/>
      <c r="B13" s="112" t="n">
        <v>2010</v>
      </c>
      <c r="C13" s="110" t="n">
        <v>11421</v>
      </c>
      <c r="D13" s="110" t="n">
        <v>3280</v>
      </c>
      <c r="E13" s="111" t="n">
        <v>28.7</v>
      </c>
      <c r="F13" s="110" t="n">
        <v>8141</v>
      </c>
      <c r="G13" s="111" t="n">
        <v>71.3</v>
      </c>
      <c r="I13" s="91"/>
      <c r="J13" s="91"/>
    </row>
    <row r="14" customFormat="false" ht="12.75" hidden="false" customHeight="false" outlineLevel="0" collapsed="false">
      <c r="A14" s="115" t="s">
        <v>75</v>
      </c>
      <c r="B14" s="112" t="n">
        <v>2009</v>
      </c>
      <c r="C14" s="110" t="n">
        <v>15836</v>
      </c>
      <c r="D14" s="110" t="n">
        <v>8856</v>
      </c>
      <c r="E14" s="111" t="n">
        <v>55.9</v>
      </c>
      <c r="F14" s="110" t="n">
        <v>6981</v>
      </c>
      <c r="G14" s="111" t="n">
        <v>44.1</v>
      </c>
      <c r="I14" s="91"/>
      <c r="J14" s="91"/>
    </row>
    <row r="15" customFormat="false" ht="12.75" hidden="false" customHeight="false" outlineLevel="0" collapsed="false">
      <c r="A15" s="107"/>
      <c r="B15" s="112" t="n">
        <v>2010</v>
      </c>
      <c r="C15" s="110" t="n">
        <v>15837</v>
      </c>
      <c r="D15" s="110" t="n">
        <v>8937</v>
      </c>
      <c r="E15" s="111" t="n">
        <v>56.4</v>
      </c>
      <c r="F15" s="110" t="n">
        <v>6899</v>
      </c>
      <c r="G15" s="111" t="n">
        <v>43.6</v>
      </c>
      <c r="I15" s="91"/>
      <c r="J15" s="91"/>
    </row>
    <row r="16" customFormat="false" ht="12.75" hidden="false" customHeight="false" outlineLevel="0" collapsed="false">
      <c r="A16" s="107"/>
      <c r="B16" s="113"/>
      <c r="C16" s="110"/>
      <c r="D16" s="110"/>
      <c r="E16" s="111"/>
      <c r="F16" s="110"/>
      <c r="G16" s="111"/>
      <c r="I16" s="91"/>
      <c r="J16" s="91"/>
    </row>
    <row r="17" customFormat="false" ht="12.75" hidden="false" customHeight="false" outlineLevel="0" collapsed="false">
      <c r="A17" s="114" t="s">
        <v>111</v>
      </c>
      <c r="B17" s="112" t="n">
        <v>2009</v>
      </c>
      <c r="C17" s="110" t="n">
        <v>6145</v>
      </c>
      <c r="D17" s="110" t="n">
        <v>4931</v>
      </c>
      <c r="E17" s="111" t="n">
        <v>80.2</v>
      </c>
      <c r="F17" s="110" t="n">
        <v>1214</v>
      </c>
      <c r="G17" s="111" t="n">
        <v>19.8</v>
      </c>
      <c r="I17" s="91"/>
      <c r="J17" s="91"/>
    </row>
    <row r="18" customFormat="false" ht="12.75" hidden="false" customHeight="false" outlineLevel="0" collapsed="false">
      <c r="A18" s="107"/>
      <c r="B18" s="112" t="n">
        <v>2010</v>
      </c>
      <c r="C18" s="110" t="n">
        <v>6154</v>
      </c>
      <c r="D18" s="110" t="n">
        <v>4953</v>
      </c>
      <c r="E18" s="111" t="n">
        <v>80.5</v>
      </c>
      <c r="F18" s="110" t="n">
        <v>1201</v>
      </c>
      <c r="G18" s="111" t="n">
        <v>19.5</v>
      </c>
      <c r="I18" s="91"/>
      <c r="J18" s="91"/>
    </row>
    <row r="19" customFormat="false" ht="12.75" hidden="false" customHeight="false" outlineLevel="0" collapsed="false">
      <c r="A19" s="115" t="s">
        <v>77</v>
      </c>
      <c r="B19" s="112" t="n">
        <v>2009</v>
      </c>
      <c r="C19" s="110" t="n">
        <v>6104</v>
      </c>
      <c r="D19" s="110" t="n">
        <v>4904</v>
      </c>
      <c r="E19" s="111" t="n">
        <v>80.3</v>
      </c>
      <c r="F19" s="110" t="n">
        <v>1200</v>
      </c>
      <c r="G19" s="111" t="n">
        <v>19.7</v>
      </c>
      <c r="I19" s="91"/>
      <c r="J19" s="91"/>
    </row>
    <row r="20" customFormat="false" ht="12.75" hidden="false" customHeight="false" outlineLevel="0" collapsed="false">
      <c r="A20" s="115"/>
      <c r="B20" s="112" t="n">
        <v>2010</v>
      </c>
      <c r="C20" s="110" t="n">
        <v>6109</v>
      </c>
      <c r="D20" s="110" t="n">
        <v>4922</v>
      </c>
      <c r="E20" s="111" t="n">
        <v>80.6</v>
      </c>
      <c r="F20" s="110" t="n">
        <v>1187</v>
      </c>
      <c r="G20" s="111" t="n">
        <v>19.4</v>
      </c>
      <c r="I20" s="91"/>
      <c r="J20" s="91"/>
    </row>
    <row r="21" customFormat="false" ht="12.75" hidden="false" customHeight="false" outlineLevel="0" collapsed="false">
      <c r="A21" s="115" t="s">
        <v>112</v>
      </c>
      <c r="B21" s="112" t="n">
        <v>2009</v>
      </c>
      <c r="C21" s="110" t="n">
        <v>41</v>
      </c>
      <c r="D21" s="110" t="n">
        <v>27</v>
      </c>
      <c r="E21" s="111" t="n">
        <v>66.7</v>
      </c>
      <c r="F21" s="110" t="n">
        <v>14</v>
      </c>
      <c r="G21" s="111" t="n">
        <v>33.3</v>
      </c>
      <c r="I21" s="91"/>
      <c r="J21" s="91"/>
    </row>
    <row r="22" customFormat="false" ht="12.75" hidden="false" customHeight="false" outlineLevel="0" collapsed="false">
      <c r="A22" s="115"/>
      <c r="B22" s="112" t="n">
        <v>2010</v>
      </c>
      <c r="C22" s="110" t="n">
        <v>44</v>
      </c>
      <c r="D22" s="110" t="n">
        <v>30</v>
      </c>
      <c r="E22" s="111" t="n">
        <v>67.7</v>
      </c>
      <c r="F22" s="110" t="n">
        <v>14</v>
      </c>
      <c r="G22" s="111" t="n">
        <v>32.3</v>
      </c>
      <c r="I22" s="91"/>
      <c r="J22" s="91"/>
    </row>
    <row r="23" customFormat="false" ht="12.75" hidden="false" customHeight="false" outlineLevel="0" collapsed="false">
      <c r="A23" s="107"/>
      <c r="B23" s="113"/>
      <c r="C23" s="110"/>
      <c r="D23" s="110"/>
      <c r="E23" s="111"/>
      <c r="F23" s="110"/>
      <c r="G23" s="111"/>
      <c r="I23" s="91"/>
      <c r="J23" s="91"/>
    </row>
    <row r="24" customFormat="false" ht="12.75" hidden="false" customHeight="false" outlineLevel="0" collapsed="false">
      <c r="A24" s="114" t="s">
        <v>78</v>
      </c>
      <c r="B24" s="112" t="n">
        <v>2009</v>
      </c>
      <c r="C24" s="110" t="n">
        <v>3562</v>
      </c>
      <c r="D24" s="110" t="n">
        <v>3010</v>
      </c>
      <c r="E24" s="111" t="n">
        <v>84.5</v>
      </c>
      <c r="F24" s="110" t="n">
        <v>552</v>
      </c>
      <c r="G24" s="111" t="n">
        <v>15.5</v>
      </c>
      <c r="I24" s="91"/>
      <c r="J24" s="91"/>
    </row>
    <row r="25" customFormat="false" ht="12.75" hidden="false" customHeight="false" outlineLevel="0" collapsed="false">
      <c r="A25" s="107"/>
      <c r="B25" s="112" t="n">
        <v>2010</v>
      </c>
      <c r="C25" s="110" t="n">
        <v>3543</v>
      </c>
      <c r="D25" s="110" t="n">
        <v>2989</v>
      </c>
      <c r="E25" s="111" t="n">
        <v>84.4</v>
      </c>
      <c r="F25" s="110" t="n">
        <v>554</v>
      </c>
      <c r="G25" s="111" t="n">
        <v>15.6</v>
      </c>
      <c r="I25" s="91"/>
      <c r="J25" s="91"/>
    </row>
    <row r="26" customFormat="false" ht="12.75" hidden="false" customHeight="false" outlineLevel="0" collapsed="false">
      <c r="A26" s="115" t="s">
        <v>79</v>
      </c>
      <c r="B26" s="112" t="n">
        <v>2009</v>
      </c>
      <c r="C26" s="110" t="n">
        <v>438</v>
      </c>
      <c r="D26" s="110" t="n">
        <v>347</v>
      </c>
      <c r="E26" s="111" t="n">
        <v>79.2</v>
      </c>
      <c r="F26" s="110" t="n">
        <v>91</v>
      </c>
      <c r="G26" s="111" t="n">
        <v>20.8</v>
      </c>
      <c r="I26" s="91"/>
      <c r="J26" s="91"/>
    </row>
    <row r="27" customFormat="false" ht="12.75" hidden="false" customHeight="false" outlineLevel="0" collapsed="false">
      <c r="A27" s="115"/>
      <c r="B27" s="112" t="n">
        <v>2010</v>
      </c>
      <c r="C27" s="110" t="n">
        <v>436</v>
      </c>
      <c r="D27" s="110" t="n">
        <v>345</v>
      </c>
      <c r="E27" s="111" t="n">
        <v>79.1</v>
      </c>
      <c r="F27" s="110" t="n">
        <v>91</v>
      </c>
      <c r="G27" s="111" t="n">
        <v>20.9</v>
      </c>
      <c r="I27" s="91"/>
      <c r="J27" s="91"/>
    </row>
    <row r="28" customFormat="false" ht="12.75" hidden="false" customHeight="false" outlineLevel="0" collapsed="false">
      <c r="A28" s="115" t="s">
        <v>80</v>
      </c>
      <c r="B28" s="112" t="n">
        <v>2009</v>
      </c>
      <c r="C28" s="110" t="n">
        <v>3124</v>
      </c>
      <c r="D28" s="110" t="n">
        <v>2663</v>
      </c>
      <c r="E28" s="111" t="n">
        <v>85.2</v>
      </c>
      <c r="F28" s="110" t="n">
        <v>461</v>
      </c>
      <c r="G28" s="111" t="n">
        <v>14.8</v>
      </c>
      <c r="I28" s="91"/>
      <c r="J28" s="91"/>
    </row>
    <row r="29" customFormat="false" ht="12.75" hidden="false" customHeight="false" outlineLevel="0" collapsed="false">
      <c r="A29" s="107"/>
      <c r="B29" s="112" t="n">
        <v>2010</v>
      </c>
      <c r="C29" s="110" t="n">
        <v>3107</v>
      </c>
      <c r="D29" s="110" t="n">
        <v>2644</v>
      </c>
      <c r="E29" s="111" t="n">
        <v>85.1</v>
      </c>
      <c r="F29" s="110" t="n">
        <v>463</v>
      </c>
      <c r="G29" s="111" t="n">
        <v>14.9</v>
      </c>
      <c r="I29" s="91"/>
      <c r="J29" s="91"/>
    </row>
    <row r="30" customFormat="false" ht="12.75" hidden="false" customHeight="false" outlineLevel="0" collapsed="false">
      <c r="A30" s="107"/>
      <c r="B30" s="113"/>
      <c r="C30" s="110"/>
      <c r="D30" s="110"/>
      <c r="E30" s="111"/>
      <c r="F30" s="110"/>
      <c r="G30" s="111"/>
      <c r="I30" s="91"/>
      <c r="J30" s="91"/>
    </row>
    <row r="31" customFormat="false" ht="13.5" hidden="false" customHeight="false" outlineLevel="0" collapsed="false">
      <c r="A31" s="114" t="s">
        <v>113</v>
      </c>
      <c r="B31" s="112" t="n">
        <v>2009</v>
      </c>
      <c r="C31" s="110" t="n">
        <v>64114</v>
      </c>
      <c r="D31" s="110" t="n">
        <v>44470</v>
      </c>
      <c r="E31" s="111" t="n">
        <v>69.4</v>
      </c>
      <c r="F31" s="110" t="n">
        <v>19644</v>
      </c>
      <c r="G31" s="111" t="n">
        <v>30.6</v>
      </c>
      <c r="I31" s="91"/>
      <c r="J31" s="91"/>
    </row>
    <row r="32" customFormat="false" ht="12.75" hidden="false" customHeight="false" outlineLevel="0" collapsed="false">
      <c r="A32" s="107"/>
      <c r="B32" s="112" t="n">
        <v>2010</v>
      </c>
      <c r="C32" s="110" t="n">
        <v>64009</v>
      </c>
      <c r="D32" s="110" t="n">
        <v>44459</v>
      </c>
      <c r="E32" s="111" t="n">
        <v>69.5</v>
      </c>
      <c r="F32" s="110" t="n">
        <v>19550</v>
      </c>
      <c r="G32" s="111" t="n">
        <v>30.5</v>
      </c>
      <c r="I32" s="91"/>
      <c r="J32" s="91"/>
    </row>
    <row r="33" customFormat="false" ht="12.75" hidden="false" customHeight="false" outlineLevel="0" collapsed="false">
      <c r="A33" s="115" t="s">
        <v>82</v>
      </c>
      <c r="B33" s="112" t="n">
        <v>2009</v>
      </c>
      <c r="C33" s="110" t="n">
        <v>557</v>
      </c>
      <c r="D33" s="110" t="n">
        <v>79</v>
      </c>
      <c r="E33" s="111" t="n">
        <v>14.2</v>
      </c>
      <c r="F33" s="110" t="n">
        <v>478</v>
      </c>
      <c r="G33" s="111" t="n">
        <v>85.8</v>
      </c>
      <c r="I33" s="91"/>
      <c r="J33" s="91"/>
    </row>
    <row r="34" customFormat="false" ht="12.75" hidden="false" customHeight="false" outlineLevel="0" collapsed="false">
      <c r="A34" s="115"/>
      <c r="B34" s="112" t="n">
        <v>2010</v>
      </c>
      <c r="C34" s="110" t="n">
        <v>559</v>
      </c>
      <c r="D34" s="110" t="n">
        <v>83</v>
      </c>
      <c r="E34" s="111" t="n">
        <v>14.8</v>
      </c>
      <c r="F34" s="110" t="n">
        <v>476</v>
      </c>
      <c r="G34" s="111" t="n">
        <v>85.2</v>
      </c>
      <c r="I34" s="91"/>
      <c r="J34" s="91"/>
    </row>
    <row r="35" customFormat="false" ht="13.5" hidden="false" customHeight="false" outlineLevel="0" collapsed="false">
      <c r="A35" s="115" t="s">
        <v>114</v>
      </c>
      <c r="B35" s="112" t="n">
        <v>2009</v>
      </c>
      <c r="C35" s="110" t="n">
        <v>458</v>
      </c>
      <c r="D35" s="110" t="n">
        <v>389</v>
      </c>
      <c r="E35" s="111" t="n">
        <v>85</v>
      </c>
      <c r="F35" s="110" t="n">
        <v>69</v>
      </c>
      <c r="G35" s="111" t="n">
        <v>15</v>
      </c>
      <c r="I35" s="91"/>
      <c r="J35" s="91"/>
    </row>
    <row r="36" customFormat="false" ht="12.75" hidden="false" customHeight="false" outlineLevel="0" collapsed="false">
      <c r="A36" s="115"/>
      <c r="B36" s="112" t="n">
        <v>2010</v>
      </c>
      <c r="C36" s="110" t="n">
        <v>456</v>
      </c>
      <c r="D36" s="110" t="n">
        <v>388</v>
      </c>
      <c r="E36" s="111" t="n">
        <v>85</v>
      </c>
      <c r="F36" s="110" t="n">
        <v>68</v>
      </c>
      <c r="G36" s="111" t="n">
        <v>15</v>
      </c>
      <c r="I36" s="91"/>
      <c r="J36" s="91"/>
    </row>
    <row r="37" customFormat="false" ht="13.5" hidden="false" customHeight="false" outlineLevel="0" collapsed="false">
      <c r="A37" s="115" t="s">
        <v>115</v>
      </c>
      <c r="B37" s="112" t="n">
        <v>2009</v>
      </c>
      <c r="C37" s="110" t="n">
        <v>8989</v>
      </c>
      <c r="D37" s="110" t="n">
        <v>8172</v>
      </c>
      <c r="E37" s="111" t="n">
        <v>90.9</v>
      </c>
      <c r="F37" s="110" t="n">
        <v>818</v>
      </c>
      <c r="G37" s="111" t="n">
        <v>9.1</v>
      </c>
      <c r="I37" s="91"/>
      <c r="J37" s="91"/>
    </row>
    <row r="38" customFormat="false" ht="12.75" hidden="false" customHeight="false" outlineLevel="0" collapsed="false">
      <c r="A38" s="115"/>
      <c r="B38" s="112" t="n">
        <v>2010</v>
      </c>
      <c r="C38" s="110" t="n">
        <v>8871</v>
      </c>
      <c r="D38" s="110" t="n">
        <v>8051</v>
      </c>
      <c r="E38" s="111" t="n">
        <v>90.8</v>
      </c>
      <c r="F38" s="110" t="n">
        <v>820</v>
      </c>
      <c r="G38" s="111" t="n">
        <v>9.2</v>
      </c>
      <c r="I38" s="91"/>
      <c r="J38" s="91"/>
    </row>
    <row r="39" customFormat="false" ht="12.75" hidden="false" customHeight="false" outlineLevel="0" collapsed="false">
      <c r="A39" s="115" t="s">
        <v>85</v>
      </c>
      <c r="B39" s="112" t="n">
        <v>2009</v>
      </c>
      <c r="C39" s="110" t="n">
        <v>4163</v>
      </c>
      <c r="D39" s="110" t="n">
        <v>3125</v>
      </c>
      <c r="E39" s="111" t="n">
        <v>75.1</v>
      </c>
      <c r="F39" s="110" t="n">
        <v>1038</v>
      </c>
      <c r="G39" s="111" t="n">
        <v>24.9</v>
      </c>
      <c r="I39" s="91"/>
      <c r="J39" s="91"/>
    </row>
    <row r="40" customFormat="false" ht="12.75" hidden="false" customHeight="false" outlineLevel="0" collapsed="false">
      <c r="A40" s="115"/>
      <c r="B40" s="112" t="n">
        <v>2010</v>
      </c>
      <c r="C40" s="110" t="n">
        <v>4155</v>
      </c>
      <c r="D40" s="110" t="n">
        <v>3119</v>
      </c>
      <c r="E40" s="111" t="n">
        <v>75.1</v>
      </c>
      <c r="F40" s="110" t="n">
        <v>1036</v>
      </c>
      <c r="G40" s="111" t="n">
        <v>24.9</v>
      </c>
      <c r="I40" s="91"/>
      <c r="J40" s="91"/>
    </row>
    <row r="41" customFormat="false" ht="12.75" hidden="false" customHeight="false" outlineLevel="0" collapsed="false">
      <c r="A41" s="115" t="s">
        <v>86</v>
      </c>
      <c r="B41" s="112" t="n">
        <v>2009</v>
      </c>
      <c r="C41" s="110" t="n">
        <v>26480</v>
      </c>
      <c r="D41" s="110" t="n">
        <v>18280</v>
      </c>
      <c r="E41" s="111" t="n">
        <v>69</v>
      </c>
      <c r="F41" s="110" t="n">
        <v>8200</v>
      </c>
      <c r="G41" s="111" t="n">
        <v>31</v>
      </c>
      <c r="I41" s="91"/>
      <c r="J41" s="91"/>
    </row>
    <row r="42" customFormat="false" ht="12.75" hidden="false" customHeight="false" outlineLevel="0" collapsed="false">
      <c r="A42" s="115"/>
      <c r="B42" s="112" t="n">
        <v>2010</v>
      </c>
      <c r="C42" s="110" t="n">
        <v>26523</v>
      </c>
      <c r="D42" s="110" t="n">
        <v>18352</v>
      </c>
      <c r="E42" s="111" t="n">
        <v>69.2</v>
      </c>
      <c r="F42" s="110" t="n">
        <v>8171</v>
      </c>
      <c r="G42" s="111" t="n">
        <v>30.8</v>
      </c>
      <c r="I42" s="91"/>
      <c r="J42" s="91"/>
    </row>
    <row r="43" customFormat="false" ht="12.75" hidden="false" customHeight="false" outlineLevel="0" collapsed="false">
      <c r="A43" s="115" t="s">
        <v>87</v>
      </c>
      <c r="B43" s="112" t="n">
        <v>2009</v>
      </c>
      <c r="C43" s="110" t="n">
        <v>23467</v>
      </c>
      <c r="D43" s="110" t="n">
        <v>14425</v>
      </c>
      <c r="E43" s="111" t="n">
        <v>61.5</v>
      </c>
      <c r="F43" s="110" t="n">
        <v>9042</v>
      </c>
      <c r="G43" s="111" t="n">
        <v>38.5</v>
      </c>
      <c r="I43" s="91"/>
      <c r="J43" s="91"/>
    </row>
    <row r="44" customFormat="false" ht="12.75" hidden="false" customHeight="false" outlineLevel="0" collapsed="false">
      <c r="A44" s="107"/>
      <c r="B44" s="112" t="n">
        <v>2010</v>
      </c>
      <c r="C44" s="110" t="n">
        <v>23445</v>
      </c>
      <c r="D44" s="110" t="n">
        <v>14466</v>
      </c>
      <c r="E44" s="111" t="n">
        <v>61.7</v>
      </c>
      <c r="F44" s="110" t="n">
        <v>8979</v>
      </c>
      <c r="G44" s="111" t="n">
        <v>38.3</v>
      </c>
      <c r="I44" s="91"/>
      <c r="J44" s="91"/>
    </row>
    <row r="45" customFormat="false" ht="12.75" hidden="false" customHeight="false" outlineLevel="0" collapsed="false">
      <c r="A45" s="107"/>
      <c r="B45" s="113"/>
      <c r="C45" s="110"/>
      <c r="D45" s="110"/>
      <c r="E45" s="111"/>
      <c r="F45" s="110"/>
      <c r="G45" s="111"/>
      <c r="I45" s="91"/>
      <c r="J45" s="91"/>
    </row>
    <row r="46" customFormat="false" ht="13.5" hidden="false" customHeight="false" outlineLevel="0" collapsed="false">
      <c r="A46" s="114" t="s">
        <v>88</v>
      </c>
      <c r="B46" s="112" t="n">
        <v>2009</v>
      </c>
      <c r="C46" s="110" t="n">
        <v>7</v>
      </c>
      <c r="D46" s="110" t="n">
        <v>5</v>
      </c>
      <c r="E46" s="111" t="n">
        <v>77.5</v>
      </c>
      <c r="F46" s="110" t="n">
        <v>2</v>
      </c>
      <c r="G46" s="111" t="n">
        <v>22.5</v>
      </c>
      <c r="I46" s="91"/>
      <c r="J46" s="91"/>
    </row>
    <row r="47" customFormat="false" ht="12.75" hidden="false" customHeight="false" outlineLevel="0" collapsed="false">
      <c r="A47" s="114"/>
      <c r="B47" s="112" t="n">
        <v>2010</v>
      </c>
      <c r="C47" s="110" t="n">
        <v>6</v>
      </c>
      <c r="D47" s="110" t="n">
        <v>4</v>
      </c>
      <c r="E47" s="111" t="n">
        <v>71.7</v>
      </c>
      <c r="F47" s="110" t="n">
        <v>2</v>
      </c>
      <c r="G47" s="111" t="n">
        <v>28.3</v>
      </c>
      <c r="I47" s="91"/>
      <c r="J47" s="91"/>
    </row>
    <row r="48" customFormat="false" ht="12.75" hidden="false" customHeight="false" outlineLevel="0" collapsed="false">
      <c r="A48" s="114"/>
      <c r="B48" s="113"/>
      <c r="C48" s="110"/>
      <c r="D48" s="110"/>
      <c r="E48" s="111"/>
      <c r="F48" s="110"/>
      <c r="G48" s="111"/>
      <c r="I48" s="91"/>
      <c r="J48" s="91"/>
    </row>
    <row r="49" customFormat="false" ht="12.75" hidden="false" customHeight="false" outlineLevel="0" collapsed="false">
      <c r="A49" s="114" t="s">
        <v>116</v>
      </c>
      <c r="B49" s="112" t="n">
        <v>2009</v>
      </c>
      <c r="C49" s="110" t="n">
        <v>1177</v>
      </c>
      <c r="D49" s="110" t="n">
        <v>897</v>
      </c>
      <c r="E49" s="111" t="n">
        <v>76.2</v>
      </c>
      <c r="F49" s="110" t="n">
        <v>280</v>
      </c>
      <c r="G49" s="111" t="n">
        <v>23.8</v>
      </c>
      <c r="I49" s="91"/>
      <c r="J49" s="91"/>
    </row>
    <row r="50" customFormat="false" ht="12.75" hidden="false" customHeight="false" outlineLevel="0" collapsed="false">
      <c r="A50" s="107"/>
      <c r="B50" s="112" t="n">
        <v>2010</v>
      </c>
      <c r="C50" s="110" t="n">
        <v>1227</v>
      </c>
      <c r="D50" s="110" t="n">
        <v>935</v>
      </c>
      <c r="E50" s="111" t="n">
        <v>76.2</v>
      </c>
      <c r="F50" s="110" t="n">
        <v>292</v>
      </c>
      <c r="G50" s="111" t="n">
        <v>23.8</v>
      </c>
      <c r="I50" s="91"/>
      <c r="J50" s="91"/>
    </row>
    <row r="51" customFormat="false" ht="12.75" hidden="false" customHeight="false" outlineLevel="0" collapsed="false">
      <c r="A51" s="114" t="s">
        <v>90</v>
      </c>
      <c r="B51" s="113"/>
      <c r="C51" s="110"/>
      <c r="D51" s="110"/>
      <c r="E51" s="111"/>
      <c r="F51" s="110"/>
      <c r="G51" s="111"/>
      <c r="I51" s="91"/>
      <c r="J51" s="91"/>
    </row>
    <row r="52" customFormat="false" ht="13.5" hidden="false" customHeight="false" outlineLevel="0" collapsed="false">
      <c r="A52" s="115" t="s">
        <v>117</v>
      </c>
      <c r="B52" s="112" t="n">
        <v>2009</v>
      </c>
      <c r="C52" s="110" t="n">
        <v>705</v>
      </c>
      <c r="D52" s="110" t="n">
        <v>516</v>
      </c>
      <c r="E52" s="111" t="n">
        <v>73.3</v>
      </c>
      <c r="F52" s="110" t="n">
        <v>188</v>
      </c>
      <c r="G52" s="111" t="n">
        <v>26.7</v>
      </c>
      <c r="I52" s="91"/>
      <c r="J52" s="91"/>
    </row>
    <row r="53" customFormat="false" ht="12.75" hidden="false" customHeight="false" outlineLevel="0" collapsed="false">
      <c r="A53" s="115"/>
      <c r="B53" s="112" t="n">
        <v>2010</v>
      </c>
      <c r="C53" s="110" t="n">
        <v>735</v>
      </c>
      <c r="D53" s="110" t="n">
        <v>539</v>
      </c>
      <c r="E53" s="111" t="n">
        <v>73.4</v>
      </c>
      <c r="F53" s="110" t="n">
        <v>195</v>
      </c>
      <c r="G53" s="111" t="n">
        <v>26.6</v>
      </c>
      <c r="I53" s="91"/>
      <c r="J53" s="91"/>
    </row>
    <row r="54" customFormat="false" ht="13.5" hidden="false" customHeight="false" outlineLevel="0" collapsed="false">
      <c r="A54" s="115" t="s">
        <v>118</v>
      </c>
      <c r="B54" s="112" t="n">
        <v>2009</v>
      </c>
      <c r="C54" s="110" t="n">
        <v>464</v>
      </c>
      <c r="D54" s="110" t="n">
        <v>376</v>
      </c>
      <c r="E54" s="111" t="n">
        <v>81.1</v>
      </c>
      <c r="F54" s="110" t="n">
        <v>88</v>
      </c>
      <c r="G54" s="111" t="n">
        <v>18.9</v>
      </c>
      <c r="I54" s="91"/>
      <c r="J54" s="91"/>
    </row>
    <row r="55" customFormat="false" ht="12.75" hidden="false" customHeight="false" outlineLevel="0" collapsed="false">
      <c r="A55" s="107"/>
      <c r="B55" s="112" t="n">
        <v>2010</v>
      </c>
      <c r="C55" s="110" t="n">
        <v>478</v>
      </c>
      <c r="D55" s="110" t="n">
        <v>387</v>
      </c>
      <c r="E55" s="111" t="n">
        <v>80.9</v>
      </c>
      <c r="F55" s="110" t="n">
        <v>91</v>
      </c>
      <c r="G55" s="111" t="n">
        <v>19.1</v>
      </c>
      <c r="I55" s="91"/>
      <c r="J55" s="91"/>
    </row>
    <row r="56" customFormat="false" ht="14.25" hidden="false" customHeight="true" outlineLevel="0" collapsed="false">
      <c r="A56" s="116"/>
      <c r="B56" s="116"/>
      <c r="C56" s="117"/>
      <c r="D56" s="117"/>
      <c r="E56" s="118"/>
      <c r="F56" s="117"/>
      <c r="G56" s="118"/>
    </row>
    <row r="57" customFormat="false" ht="12.75" hidden="false" customHeight="false" outlineLevel="0" collapsed="false">
      <c r="A57" s="68" t="s">
        <v>119</v>
      </c>
      <c r="B57" s="68"/>
      <c r="C57" s="82"/>
      <c r="D57" s="82" t="s">
        <v>120</v>
      </c>
      <c r="E57" s="94"/>
      <c r="F57" s="82"/>
    </row>
    <row r="58" customFormat="false" ht="12.75" hidden="false" customHeight="false" outlineLevel="0" collapsed="false">
      <c r="A58" s="68" t="s">
        <v>121</v>
      </c>
      <c r="B58" s="68"/>
      <c r="C58" s="82"/>
      <c r="D58" s="82" t="s">
        <v>99</v>
      </c>
      <c r="E58" s="94"/>
      <c r="F58" s="82"/>
    </row>
    <row r="59" customFormat="false" ht="12.75" hidden="false" customHeight="true" outlineLevel="0" collapsed="false">
      <c r="A59" s="119" t="s">
        <v>122</v>
      </c>
      <c r="B59" s="68"/>
      <c r="C59" s="82"/>
      <c r="D59" s="82"/>
      <c r="E59" s="94"/>
      <c r="F59" s="82"/>
    </row>
    <row r="60" customFormat="false" ht="17.25" hidden="false" customHeight="true" outlineLevel="0" collapsed="false">
      <c r="A60" s="120"/>
      <c r="B60" s="121"/>
      <c r="C60" s="122"/>
      <c r="E60" s="123"/>
      <c r="F60" s="124"/>
      <c r="G60" s="125"/>
    </row>
    <row r="61" customFormat="false" ht="12.75" hidden="false" customHeight="false" outlineLevel="0" collapsed="false">
      <c r="A61" s="126" t="s">
        <v>40</v>
      </c>
      <c r="B61" s="127"/>
      <c r="C61" s="128"/>
      <c r="D61" s="128"/>
      <c r="E61" s="128"/>
      <c r="F61" s="128"/>
      <c r="G61" s="128"/>
    </row>
    <row r="63" customFormat="false" ht="12.75" hidden="false" customHeight="false" outlineLevel="0" collapsed="false">
      <c r="E63" s="59"/>
      <c r="G63" s="59"/>
    </row>
  </sheetData>
  <mergeCells count="9">
    <mergeCell ref="A3:A6"/>
    <mergeCell ref="B3:B6"/>
    <mergeCell ref="C3:G3"/>
    <mergeCell ref="C4:C5"/>
    <mergeCell ref="D4:G4"/>
    <mergeCell ref="D5:E5"/>
    <mergeCell ref="F5:G5"/>
    <mergeCell ref="C6:D6"/>
    <mergeCell ref="A56:B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8.99"/>
    <col collapsed="false" customWidth="false" hidden="false" outlineLevel="0" max="257" min="2" style="24" width="11.42"/>
  </cols>
  <sheetData>
    <row r="1" s="47" customFormat="true" ht="14.25" hidden="false" customHeight="false" outlineLevel="0" collapsed="false">
      <c r="A1" s="61" t="s">
        <v>123</v>
      </c>
      <c r="B1" s="61"/>
      <c r="C1" s="61"/>
      <c r="D1" s="61"/>
      <c r="E1" s="61"/>
    </row>
    <row r="2" customFormat="false" ht="12.75" hidden="false" customHeight="false" outlineLevel="0" collapsed="false">
      <c r="A2" s="129"/>
      <c r="B2" s="130"/>
      <c r="C2" s="130"/>
      <c r="D2" s="130"/>
      <c r="E2" s="130"/>
    </row>
    <row r="3" customFormat="false" ht="12.75" hidden="false" customHeight="true" outlineLevel="0" collapsed="false">
      <c r="A3" s="62" t="s">
        <v>124</v>
      </c>
      <c r="B3" s="131" t="s">
        <v>125</v>
      </c>
      <c r="C3" s="132" t="s">
        <v>90</v>
      </c>
      <c r="D3" s="132"/>
      <c r="E3" s="133" t="s">
        <v>126</v>
      </c>
    </row>
    <row r="4" customFormat="false" ht="30" hidden="false" customHeight="true" outlineLevel="0" collapsed="false">
      <c r="A4" s="62"/>
      <c r="B4" s="131"/>
      <c r="C4" s="134" t="s">
        <v>127</v>
      </c>
      <c r="D4" s="135" t="s">
        <v>128</v>
      </c>
      <c r="E4" s="133"/>
    </row>
    <row r="5" customFormat="false" ht="12.75" hidden="false" customHeight="true" outlineLevel="0" collapsed="false">
      <c r="A5" s="62"/>
      <c r="B5" s="134" t="s">
        <v>48</v>
      </c>
      <c r="C5" s="134"/>
      <c r="D5" s="134"/>
      <c r="E5" s="134"/>
    </row>
    <row r="6" customFormat="false" ht="18" hidden="false" customHeight="true" outlineLevel="0" collapsed="false">
      <c r="A6" s="136"/>
      <c r="B6" s="137"/>
      <c r="C6" s="137"/>
      <c r="D6" s="137"/>
      <c r="E6" s="137"/>
    </row>
    <row r="7" customFormat="false" ht="12.75" hidden="false" customHeight="false" outlineLevel="0" collapsed="false">
      <c r="A7" s="138" t="s">
        <v>129</v>
      </c>
      <c r="B7" s="139"/>
      <c r="C7" s="139"/>
      <c r="D7" s="139"/>
      <c r="E7" s="139"/>
    </row>
    <row r="8" customFormat="false" ht="3" hidden="false" customHeight="true" outlineLevel="0" collapsed="false">
      <c r="A8" s="140"/>
      <c r="B8" s="139"/>
      <c r="C8" s="139"/>
      <c r="D8" s="139"/>
      <c r="E8" s="139"/>
    </row>
    <row r="9" customFormat="false" ht="12" hidden="false" customHeight="true" outlineLevel="0" collapsed="false">
      <c r="A9" s="141" t="s">
        <v>130</v>
      </c>
      <c r="B9" s="110" t="n">
        <v>14</v>
      </c>
      <c r="C9" s="110" t="n">
        <v>0</v>
      </c>
      <c r="D9" s="110" t="n">
        <v>1</v>
      </c>
      <c r="E9" s="110" t="n">
        <v>15</v>
      </c>
      <c r="G9" s="92"/>
      <c r="H9" s="92"/>
      <c r="I9" s="92"/>
      <c r="J9" s="92"/>
      <c r="L9" s="142"/>
      <c r="M9" s="142"/>
      <c r="N9" s="142"/>
      <c r="O9" s="142"/>
    </row>
    <row r="10" customFormat="false" ht="12" hidden="false" customHeight="true" outlineLevel="0" collapsed="false">
      <c r="A10" s="141" t="s">
        <v>131</v>
      </c>
      <c r="B10" s="110" t="n">
        <v>1</v>
      </c>
      <c r="C10" s="110" t="n">
        <v>0</v>
      </c>
      <c r="D10" s="110" t="n">
        <v>1</v>
      </c>
      <c r="E10" s="110" t="n">
        <v>1</v>
      </c>
      <c r="G10" s="92"/>
      <c r="H10" s="92"/>
      <c r="I10" s="92"/>
      <c r="J10" s="92"/>
      <c r="L10" s="142"/>
      <c r="M10" s="142"/>
      <c r="N10" s="142"/>
      <c r="O10" s="142"/>
    </row>
    <row r="11" customFormat="false" ht="12" hidden="false" customHeight="true" outlineLevel="0" collapsed="false">
      <c r="A11" s="141" t="s">
        <v>132</v>
      </c>
      <c r="B11" s="110" t="n">
        <v>191</v>
      </c>
      <c r="C11" s="110" t="n">
        <v>1</v>
      </c>
      <c r="D11" s="110" t="n">
        <v>12</v>
      </c>
      <c r="E11" s="110" t="n">
        <v>203</v>
      </c>
      <c r="G11" s="92"/>
      <c r="H11" s="92"/>
      <c r="I11" s="92"/>
      <c r="J11" s="92"/>
      <c r="L11" s="142"/>
      <c r="M11" s="142"/>
      <c r="N11" s="142"/>
      <c r="O11" s="142"/>
    </row>
    <row r="12" customFormat="false" ht="12" hidden="false" customHeight="true" outlineLevel="0" collapsed="false">
      <c r="A12" s="141" t="s">
        <v>133</v>
      </c>
      <c r="B12" s="110" t="n">
        <v>1977</v>
      </c>
      <c r="C12" s="110" t="n">
        <v>76</v>
      </c>
      <c r="D12" s="110" t="n">
        <v>44</v>
      </c>
      <c r="E12" s="110" t="n">
        <v>1943</v>
      </c>
      <c r="G12" s="92"/>
      <c r="H12" s="92"/>
      <c r="I12" s="92"/>
      <c r="J12" s="92"/>
      <c r="L12" s="142"/>
      <c r="M12" s="142"/>
      <c r="N12" s="142"/>
      <c r="O12" s="142"/>
    </row>
    <row r="13" customFormat="false" ht="12" hidden="false" customHeight="true" outlineLevel="0" collapsed="false">
      <c r="A13" s="141" t="s">
        <v>134</v>
      </c>
      <c r="B13" s="110" t="n">
        <v>3</v>
      </c>
      <c r="C13" s="110" t="n">
        <v>0</v>
      </c>
      <c r="D13" s="110" t="n">
        <v>0</v>
      </c>
      <c r="E13" s="110" t="n">
        <v>3</v>
      </c>
      <c r="G13" s="92"/>
      <c r="H13" s="92"/>
      <c r="I13" s="92"/>
      <c r="J13" s="92"/>
      <c r="L13" s="142"/>
      <c r="M13" s="142"/>
      <c r="N13" s="142"/>
      <c r="O13" s="142"/>
    </row>
    <row r="14" customFormat="false" ht="12" hidden="false" customHeight="true" outlineLevel="0" collapsed="false">
      <c r="A14" s="141" t="s">
        <v>135</v>
      </c>
      <c r="B14" s="110" t="n">
        <v>3944</v>
      </c>
      <c r="C14" s="110" t="n">
        <v>37</v>
      </c>
      <c r="D14" s="110" t="n">
        <v>197</v>
      </c>
      <c r="E14" s="110" t="n">
        <v>4106</v>
      </c>
      <c r="G14" s="92"/>
      <c r="H14" s="92"/>
      <c r="I14" s="92"/>
      <c r="J14" s="92"/>
      <c r="L14" s="142"/>
      <c r="M14" s="142"/>
      <c r="N14" s="142"/>
      <c r="O14" s="142"/>
    </row>
    <row r="15" customFormat="false" ht="12" hidden="false" customHeight="true" outlineLevel="0" collapsed="false">
      <c r="A15" s="141" t="s">
        <v>136</v>
      </c>
      <c r="B15" s="110" t="n">
        <v>1228</v>
      </c>
      <c r="C15" s="110" t="n">
        <v>4</v>
      </c>
      <c r="D15" s="110" t="n">
        <v>76</v>
      </c>
      <c r="E15" s="110" t="n">
        <v>1301</v>
      </c>
      <c r="G15" s="92"/>
      <c r="H15" s="92"/>
      <c r="I15" s="92"/>
      <c r="J15" s="92"/>
      <c r="L15" s="142"/>
      <c r="M15" s="142"/>
      <c r="N15" s="142"/>
      <c r="O15" s="142"/>
    </row>
    <row r="16" customFormat="false" ht="12" hidden="false" customHeight="true" outlineLevel="0" collapsed="false">
      <c r="A16" s="141" t="s">
        <v>137</v>
      </c>
      <c r="B16" s="110" t="n">
        <v>10</v>
      </c>
      <c r="C16" s="110" t="n">
        <v>0</v>
      </c>
      <c r="D16" s="143" t="s">
        <v>45</v>
      </c>
      <c r="E16" s="110" t="n">
        <v>10</v>
      </c>
      <c r="G16" s="92"/>
      <c r="H16" s="92"/>
      <c r="I16" s="92"/>
      <c r="J16" s="92"/>
      <c r="L16" s="142"/>
      <c r="M16" s="142"/>
      <c r="N16" s="142"/>
      <c r="O16" s="142"/>
    </row>
    <row r="17" customFormat="false" ht="12" hidden="false" customHeight="true" outlineLevel="0" collapsed="false">
      <c r="A17" s="141" t="s">
        <v>138</v>
      </c>
      <c r="B17" s="110" t="n">
        <v>85</v>
      </c>
      <c r="C17" s="110" t="n">
        <v>6</v>
      </c>
      <c r="D17" s="110" t="n">
        <v>1</v>
      </c>
      <c r="E17" s="110" t="n">
        <v>81</v>
      </c>
      <c r="G17" s="92"/>
      <c r="H17" s="92"/>
      <c r="I17" s="92"/>
      <c r="J17" s="92"/>
      <c r="L17" s="142"/>
      <c r="M17" s="142"/>
      <c r="N17" s="142"/>
      <c r="O17" s="142"/>
    </row>
    <row r="18" customFormat="false" ht="12" hidden="false" customHeight="true" outlineLevel="0" collapsed="false">
      <c r="A18" s="141" t="s">
        <v>139</v>
      </c>
      <c r="B18" s="110" t="n">
        <v>9</v>
      </c>
      <c r="C18" s="110" t="n">
        <v>1</v>
      </c>
      <c r="D18" s="110" t="n">
        <v>2</v>
      </c>
      <c r="E18" s="110" t="n">
        <v>11</v>
      </c>
      <c r="G18" s="92"/>
      <c r="H18" s="92"/>
      <c r="I18" s="92"/>
      <c r="J18" s="92"/>
      <c r="L18" s="142"/>
      <c r="M18" s="142"/>
      <c r="N18" s="142"/>
      <c r="O18" s="142"/>
    </row>
    <row r="19" customFormat="false" ht="12" hidden="false" customHeight="true" outlineLevel="0" collapsed="false">
      <c r="A19" s="141" t="s">
        <v>140</v>
      </c>
      <c r="B19" s="110" t="n">
        <v>572</v>
      </c>
      <c r="C19" s="110" t="n">
        <v>19</v>
      </c>
      <c r="D19" s="110" t="n">
        <v>7</v>
      </c>
      <c r="E19" s="110" t="n">
        <v>562</v>
      </c>
      <c r="G19" s="92"/>
      <c r="H19" s="92"/>
      <c r="I19" s="92"/>
      <c r="J19" s="92"/>
      <c r="L19" s="142"/>
      <c r="M19" s="142"/>
      <c r="N19" s="142"/>
      <c r="O19" s="142"/>
    </row>
    <row r="20" customFormat="false" ht="12" hidden="false" customHeight="true" outlineLevel="0" collapsed="false">
      <c r="A20" s="141" t="s">
        <v>141</v>
      </c>
      <c r="B20" s="110" t="n">
        <v>551</v>
      </c>
      <c r="C20" s="110" t="n">
        <v>39</v>
      </c>
      <c r="D20" s="110" t="n">
        <v>9</v>
      </c>
      <c r="E20" s="110" t="n">
        <v>521</v>
      </c>
      <c r="G20" s="92"/>
      <c r="H20" s="92"/>
      <c r="I20" s="92"/>
      <c r="J20" s="92"/>
      <c r="L20" s="142"/>
      <c r="M20" s="142"/>
      <c r="N20" s="142"/>
      <c r="O20" s="142"/>
    </row>
    <row r="21" customFormat="false" ht="12" hidden="false" customHeight="true" outlineLevel="0" collapsed="false">
      <c r="A21" s="141" t="s">
        <v>142</v>
      </c>
      <c r="B21" s="110" t="n">
        <v>27</v>
      </c>
      <c r="C21" s="110" t="n">
        <v>0</v>
      </c>
      <c r="D21" s="110" t="n">
        <v>0</v>
      </c>
      <c r="E21" s="110" t="n">
        <v>27</v>
      </c>
      <c r="G21" s="92"/>
      <c r="H21" s="92"/>
      <c r="I21" s="92"/>
      <c r="J21" s="92"/>
      <c r="L21" s="142"/>
      <c r="M21" s="142"/>
      <c r="N21" s="142"/>
      <c r="O21" s="142"/>
    </row>
    <row r="22" customFormat="false" ht="12" hidden="false" customHeight="true" outlineLevel="0" collapsed="false">
      <c r="A22" s="141" t="s">
        <v>143</v>
      </c>
      <c r="B22" s="110" t="n">
        <v>1</v>
      </c>
      <c r="C22" s="110" t="n">
        <v>0</v>
      </c>
      <c r="D22" s="110" t="n">
        <v>0</v>
      </c>
      <c r="E22" s="110" t="n">
        <v>1</v>
      </c>
      <c r="G22" s="92"/>
      <c r="H22" s="92"/>
      <c r="I22" s="92"/>
      <c r="J22" s="92"/>
      <c r="L22" s="142"/>
      <c r="M22" s="142"/>
      <c r="N22" s="142"/>
      <c r="O22" s="142"/>
    </row>
    <row r="23" customFormat="false" ht="12" hidden="false" customHeight="true" outlineLevel="0" collapsed="false">
      <c r="A23" s="141" t="s">
        <v>144</v>
      </c>
      <c r="B23" s="110" t="n">
        <v>4</v>
      </c>
      <c r="C23" s="110" t="n">
        <v>0</v>
      </c>
      <c r="D23" s="143" t="s">
        <v>45</v>
      </c>
      <c r="E23" s="110" t="n">
        <v>3</v>
      </c>
      <c r="G23" s="92"/>
      <c r="H23" s="92"/>
      <c r="I23" s="92"/>
      <c r="J23" s="92"/>
      <c r="L23" s="142"/>
      <c r="M23" s="142"/>
      <c r="N23" s="142"/>
      <c r="O23" s="142"/>
    </row>
    <row r="24" customFormat="false" ht="12" hidden="false" customHeight="true" outlineLevel="0" collapsed="false">
      <c r="A24" s="141" t="s">
        <v>145</v>
      </c>
      <c r="B24" s="110" t="n">
        <v>21</v>
      </c>
      <c r="C24" s="110" t="n">
        <v>4</v>
      </c>
      <c r="D24" s="110" t="n">
        <v>4</v>
      </c>
      <c r="E24" s="110" t="n">
        <v>21</v>
      </c>
      <c r="G24" s="92"/>
      <c r="H24" s="92"/>
      <c r="I24" s="92"/>
      <c r="J24" s="92"/>
      <c r="L24" s="142"/>
      <c r="M24" s="142"/>
      <c r="N24" s="142"/>
      <c r="O24" s="142"/>
    </row>
    <row r="25" customFormat="false" ht="12" hidden="false" customHeight="true" outlineLevel="0" collapsed="false">
      <c r="A25" s="141" t="s">
        <v>146</v>
      </c>
      <c r="B25" s="110" t="n">
        <v>0</v>
      </c>
      <c r="C25" s="143" t="s">
        <v>45</v>
      </c>
      <c r="D25" s="110" t="n">
        <v>0</v>
      </c>
      <c r="E25" s="110" t="n">
        <v>1</v>
      </c>
      <c r="G25" s="92"/>
      <c r="H25" s="92"/>
      <c r="I25" s="92"/>
      <c r="J25" s="92"/>
      <c r="L25" s="142"/>
      <c r="M25" s="142"/>
      <c r="N25" s="142"/>
      <c r="O25" s="142"/>
    </row>
    <row r="26" customFormat="false" ht="12" hidden="false" customHeight="true" outlineLevel="0" collapsed="false">
      <c r="A26" s="141" t="s">
        <v>147</v>
      </c>
      <c r="B26" s="110" t="n">
        <v>1132</v>
      </c>
      <c r="C26" s="110" t="n">
        <v>32</v>
      </c>
      <c r="D26" s="110" t="n">
        <v>42</v>
      </c>
      <c r="E26" s="110" t="n">
        <v>1139</v>
      </c>
      <c r="G26" s="92"/>
      <c r="H26" s="92"/>
      <c r="I26" s="92"/>
      <c r="J26" s="92"/>
      <c r="L26" s="142"/>
      <c r="M26" s="142"/>
      <c r="N26" s="142"/>
      <c r="O26" s="142"/>
    </row>
    <row r="27" customFormat="false" ht="12" hidden="false" customHeight="true" outlineLevel="0" collapsed="false">
      <c r="A27" s="141" t="s">
        <v>148</v>
      </c>
      <c r="B27" s="110" t="n">
        <v>1</v>
      </c>
      <c r="C27" s="143" t="s">
        <v>45</v>
      </c>
      <c r="D27" s="143" t="s">
        <v>45</v>
      </c>
      <c r="E27" s="110" t="n">
        <v>1</v>
      </c>
      <c r="G27" s="92"/>
      <c r="H27" s="92"/>
      <c r="I27" s="92"/>
      <c r="J27" s="92"/>
      <c r="L27" s="142"/>
      <c r="M27" s="142"/>
      <c r="N27" s="142"/>
      <c r="O27" s="142"/>
    </row>
    <row r="28" customFormat="false" ht="12" hidden="false" customHeight="true" outlineLevel="0" collapsed="false">
      <c r="A28" s="141" t="s">
        <v>149</v>
      </c>
      <c r="B28" s="110" t="n">
        <v>6</v>
      </c>
      <c r="C28" s="110" t="n">
        <v>0</v>
      </c>
      <c r="D28" s="143" t="s">
        <v>45</v>
      </c>
      <c r="E28" s="110" t="n">
        <v>6</v>
      </c>
      <c r="G28" s="92"/>
      <c r="H28" s="92"/>
      <c r="I28" s="92"/>
      <c r="J28" s="92"/>
      <c r="L28" s="142"/>
      <c r="M28" s="142"/>
      <c r="N28" s="142"/>
      <c r="O28" s="142"/>
    </row>
    <row r="29" customFormat="false" ht="12" hidden="false" customHeight="true" outlineLevel="0" collapsed="false">
      <c r="A29" s="141" t="s">
        <v>150</v>
      </c>
      <c r="B29" s="110" t="n">
        <v>613</v>
      </c>
      <c r="C29" s="110" t="n">
        <v>27</v>
      </c>
      <c r="D29" s="110" t="n">
        <v>8</v>
      </c>
      <c r="E29" s="110" t="n">
        <v>592</v>
      </c>
      <c r="G29" s="92"/>
      <c r="H29" s="92"/>
      <c r="I29" s="92"/>
      <c r="J29" s="92"/>
      <c r="L29" s="142"/>
      <c r="M29" s="142"/>
      <c r="N29" s="142"/>
      <c r="O29" s="142"/>
    </row>
    <row r="30" customFormat="false" ht="12" hidden="false" customHeight="true" outlineLevel="0" collapsed="false">
      <c r="A30" s="141" t="s">
        <v>151</v>
      </c>
      <c r="B30" s="110" t="n">
        <v>77</v>
      </c>
      <c r="C30" s="110" t="n">
        <v>0</v>
      </c>
      <c r="D30" s="110" t="n">
        <v>7</v>
      </c>
      <c r="E30" s="110" t="n">
        <v>85</v>
      </c>
      <c r="G30" s="92"/>
      <c r="H30" s="92"/>
      <c r="I30" s="92"/>
      <c r="J30" s="92"/>
      <c r="L30" s="142"/>
      <c r="M30" s="142"/>
      <c r="N30" s="142"/>
      <c r="O30" s="142"/>
    </row>
    <row r="31" customFormat="false" ht="12" hidden="false" customHeight="true" outlineLevel="0" collapsed="false">
      <c r="A31" s="141" t="s">
        <v>152</v>
      </c>
      <c r="B31" s="110" t="n">
        <v>23</v>
      </c>
      <c r="C31" s="110" t="n">
        <v>1</v>
      </c>
      <c r="D31" s="143" t="s">
        <v>45</v>
      </c>
      <c r="E31" s="110" t="n">
        <v>22</v>
      </c>
      <c r="G31" s="92"/>
      <c r="H31" s="92"/>
      <c r="I31" s="92"/>
      <c r="J31" s="92"/>
      <c r="L31" s="142"/>
      <c r="M31" s="142"/>
      <c r="N31" s="142"/>
      <c r="O31" s="142"/>
    </row>
    <row r="32" customFormat="false" ht="12" hidden="false" customHeight="true" outlineLevel="0" collapsed="false">
      <c r="A32" s="141" t="s">
        <v>153</v>
      </c>
      <c r="B32" s="110" t="n">
        <v>33</v>
      </c>
      <c r="C32" s="110" t="n">
        <v>1</v>
      </c>
      <c r="D32" s="110" t="n">
        <v>2</v>
      </c>
      <c r="E32" s="110" t="n">
        <v>33</v>
      </c>
      <c r="G32" s="92"/>
      <c r="H32" s="92"/>
      <c r="I32" s="92"/>
      <c r="J32" s="92"/>
      <c r="L32" s="142"/>
      <c r="M32" s="142"/>
      <c r="N32" s="142"/>
      <c r="O32" s="142"/>
    </row>
    <row r="33" customFormat="false" ht="12" hidden="false" customHeight="true" outlineLevel="0" collapsed="false">
      <c r="A33" s="141" t="s">
        <v>154</v>
      </c>
      <c r="B33" s="110" t="n">
        <v>3585</v>
      </c>
      <c r="C33" s="110" t="n">
        <v>150</v>
      </c>
      <c r="D33" s="110" t="n">
        <v>53</v>
      </c>
      <c r="E33" s="110" t="n">
        <v>3474</v>
      </c>
      <c r="G33" s="92"/>
      <c r="H33" s="92"/>
      <c r="I33" s="92"/>
      <c r="J33" s="92"/>
      <c r="L33" s="142"/>
      <c r="M33" s="142"/>
      <c r="N33" s="142"/>
      <c r="O33" s="142"/>
    </row>
    <row r="34" customFormat="false" ht="12" hidden="false" customHeight="true" outlineLevel="0" collapsed="false">
      <c r="A34" s="141" t="s">
        <v>155</v>
      </c>
      <c r="B34" s="110" t="n">
        <v>17</v>
      </c>
      <c r="C34" s="110" t="n">
        <v>1</v>
      </c>
      <c r="D34" s="110" t="n">
        <v>1</v>
      </c>
      <c r="E34" s="110" t="n">
        <v>17</v>
      </c>
      <c r="G34" s="92"/>
      <c r="H34" s="92"/>
      <c r="I34" s="92"/>
      <c r="J34" s="92"/>
      <c r="L34" s="142"/>
      <c r="M34" s="142"/>
      <c r="N34" s="142"/>
      <c r="O34" s="142"/>
    </row>
    <row r="35" customFormat="false" ht="12" hidden="false" customHeight="true" outlineLevel="0" collapsed="false">
      <c r="A35" s="141" t="s">
        <v>156</v>
      </c>
      <c r="B35" s="110" t="n">
        <v>0</v>
      </c>
      <c r="C35" s="143" t="s">
        <v>45</v>
      </c>
      <c r="D35" s="143" t="s">
        <v>45</v>
      </c>
      <c r="E35" s="110" t="n">
        <v>0</v>
      </c>
      <c r="G35" s="92"/>
      <c r="H35" s="92"/>
      <c r="I35" s="92"/>
      <c r="J35" s="92"/>
      <c r="L35" s="142"/>
      <c r="M35" s="142"/>
      <c r="N35" s="142"/>
      <c r="O35" s="142"/>
    </row>
    <row r="36" customFormat="false" ht="12" hidden="false" customHeight="true" outlineLevel="0" collapsed="false">
      <c r="A36" s="141" t="s">
        <v>157</v>
      </c>
      <c r="B36" s="110" t="n">
        <v>4</v>
      </c>
      <c r="C36" s="110" t="n">
        <v>0</v>
      </c>
      <c r="D36" s="110" t="n">
        <v>0</v>
      </c>
      <c r="E36" s="110" t="n">
        <v>4</v>
      </c>
      <c r="G36" s="92"/>
      <c r="H36" s="92"/>
      <c r="I36" s="92"/>
      <c r="J36" s="92"/>
      <c r="L36" s="142"/>
      <c r="M36" s="142"/>
      <c r="N36" s="142"/>
      <c r="O36" s="142"/>
    </row>
    <row r="37" customFormat="false" ht="12" hidden="false" customHeight="true" outlineLevel="0" collapsed="false">
      <c r="A37" s="141" t="s">
        <v>158</v>
      </c>
      <c r="B37" s="110" t="n">
        <v>3</v>
      </c>
      <c r="C37" s="110" t="n">
        <v>0</v>
      </c>
      <c r="D37" s="143" t="s">
        <v>45</v>
      </c>
      <c r="E37" s="110" t="n">
        <v>2</v>
      </c>
      <c r="G37" s="92"/>
      <c r="H37" s="92"/>
      <c r="I37" s="92"/>
      <c r="J37" s="92"/>
      <c r="L37" s="142"/>
      <c r="M37" s="142"/>
      <c r="N37" s="142"/>
      <c r="O37" s="142"/>
    </row>
    <row r="38" customFormat="false" ht="12" hidden="false" customHeight="true" outlineLevel="0" collapsed="false">
      <c r="A38" s="141" t="s">
        <v>159</v>
      </c>
      <c r="B38" s="110" t="n">
        <v>4</v>
      </c>
      <c r="C38" s="143" t="s">
        <v>45</v>
      </c>
      <c r="D38" s="143" t="s">
        <v>45</v>
      </c>
      <c r="E38" s="110" t="n">
        <v>4</v>
      </c>
      <c r="G38" s="92"/>
      <c r="H38" s="92"/>
      <c r="I38" s="92"/>
      <c r="J38" s="92"/>
      <c r="L38" s="142"/>
      <c r="M38" s="142"/>
      <c r="N38" s="142"/>
      <c r="O38" s="142"/>
    </row>
    <row r="39" customFormat="false" ht="12" hidden="false" customHeight="true" outlineLevel="0" collapsed="false">
      <c r="A39" s="141" t="s">
        <v>160</v>
      </c>
      <c r="B39" s="110" t="n">
        <v>488</v>
      </c>
      <c r="C39" s="110" t="n">
        <v>26</v>
      </c>
      <c r="D39" s="110" t="n">
        <v>8</v>
      </c>
      <c r="E39" s="110" t="n">
        <v>471</v>
      </c>
      <c r="G39" s="92"/>
      <c r="H39" s="92"/>
      <c r="I39" s="92"/>
      <c r="J39" s="92"/>
      <c r="L39" s="142"/>
      <c r="M39" s="142"/>
      <c r="N39" s="142"/>
      <c r="O39" s="142"/>
    </row>
    <row r="40" customFormat="false" ht="12" hidden="false" customHeight="true" outlineLevel="0" collapsed="false">
      <c r="A40" s="141" t="s">
        <v>161</v>
      </c>
      <c r="B40" s="110" t="n">
        <v>13632</v>
      </c>
      <c r="C40" s="110" t="n">
        <v>417</v>
      </c>
      <c r="D40" s="110" t="n">
        <v>404</v>
      </c>
      <c r="E40" s="110" t="n">
        <v>13554</v>
      </c>
      <c r="G40" s="92"/>
      <c r="H40" s="92"/>
      <c r="I40" s="92"/>
      <c r="J40" s="92"/>
      <c r="L40" s="142"/>
      <c r="M40" s="142"/>
      <c r="N40" s="142"/>
      <c r="O40" s="142"/>
    </row>
    <row r="41" customFormat="false" ht="12" hidden="false" customHeight="true" outlineLevel="0" collapsed="false">
      <c r="A41" s="141" t="s">
        <v>162</v>
      </c>
      <c r="B41" s="110" t="n">
        <v>190</v>
      </c>
      <c r="C41" s="110" t="n">
        <v>2</v>
      </c>
      <c r="D41" s="110" t="n">
        <v>18</v>
      </c>
      <c r="E41" s="110" t="n">
        <v>207</v>
      </c>
      <c r="G41" s="92"/>
      <c r="H41" s="92"/>
      <c r="I41" s="92"/>
      <c r="J41" s="92"/>
      <c r="L41" s="142"/>
      <c r="M41" s="142"/>
      <c r="N41" s="142"/>
      <c r="O41" s="142"/>
    </row>
    <row r="42" customFormat="false" ht="12" hidden="false" customHeight="true" outlineLevel="0" collapsed="false">
      <c r="A42" s="141" t="s">
        <v>163</v>
      </c>
      <c r="B42" s="110" t="n">
        <v>2</v>
      </c>
      <c r="C42" s="143" t="s">
        <v>45</v>
      </c>
      <c r="D42" s="110" t="n">
        <v>1</v>
      </c>
      <c r="E42" s="110" t="n">
        <v>3</v>
      </c>
      <c r="G42" s="92"/>
      <c r="H42" s="92"/>
      <c r="I42" s="92"/>
      <c r="J42" s="92"/>
      <c r="L42" s="142"/>
      <c r="M42" s="142"/>
      <c r="N42" s="142"/>
      <c r="O42" s="142"/>
    </row>
    <row r="43" customFormat="false" ht="12" hidden="false" customHeight="true" outlineLevel="0" collapsed="false">
      <c r="A43" s="141" t="s">
        <v>164</v>
      </c>
      <c r="B43" s="110" t="n">
        <v>12</v>
      </c>
      <c r="C43" s="143" t="s">
        <v>45</v>
      </c>
      <c r="D43" s="110" t="n">
        <v>1</v>
      </c>
      <c r="E43" s="110" t="n">
        <v>13</v>
      </c>
      <c r="G43" s="92"/>
      <c r="H43" s="92"/>
      <c r="I43" s="92"/>
      <c r="J43" s="92"/>
      <c r="L43" s="142"/>
      <c r="M43" s="142"/>
      <c r="N43" s="142"/>
      <c r="O43" s="142"/>
    </row>
    <row r="44" customFormat="false" ht="12" hidden="false" customHeight="true" outlineLevel="0" collapsed="false">
      <c r="A44" s="141" t="s">
        <v>165</v>
      </c>
      <c r="B44" s="110" t="n">
        <v>61</v>
      </c>
      <c r="C44" s="110" t="n">
        <v>2</v>
      </c>
      <c r="D44" s="110" t="n">
        <v>1</v>
      </c>
      <c r="E44" s="110" t="n">
        <v>61</v>
      </c>
      <c r="G44" s="92"/>
      <c r="H44" s="92"/>
      <c r="I44" s="92"/>
      <c r="J44" s="92"/>
      <c r="L44" s="142"/>
      <c r="M44" s="142"/>
      <c r="N44" s="142"/>
      <c r="O44" s="142"/>
    </row>
    <row r="45" customFormat="false" ht="12" hidden="false" customHeight="true" outlineLevel="0" collapsed="false">
      <c r="A45" s="141" t="s">
        <v>166</v>
      </c>
      <c r="B45" s="110" t="n">
        <v>59</v>
      </c>
      <c r="C45" s="110" t="n">
        <v>4</v>
      </c>
      <c r="D45" s="110" t="n">
        <v>0</v>
      </c>
      <c r="E45" s="110" t="n">
        <v>54</v>
      </c>
      <c r="G45" s="92"/>
      <c r="H45" s="92"/>
      <c r="I45" s="92"/>
      <c r="J45" s="92"/>
      <c r="L45" s="142"/>
      <c r="M45" s="142"/>
      <c r="N45" s="142"/>
      <c r="O45" s="142"/>
    </row>
    <row r="46" customFormat="false" ht="12" hidden="false" customHeight="true" outlineLevel="0" collapsed="false">
      <c r="A46" s="141" t="s">
        <v>167</v>
      </c>
      <c r="B46" s="110" t="n">
        <v>4</v>
      </c>
      <c r="C46" s="110" t="n">
        <v>1</v>
      </c>
      <c r="D46" s="110" t="n">
        <v>0</v>
      </c>
      <c r="E46" s="110" t="n">
        <v>3</v>
      </c>
      <c r="G46" s="92"/>
      <c r="H46" s="92"/>
      <c r="I46" s="92"/>
      <c r="J46" s="92"/>
      <c r="L46" s="142"/>
      <c r="M46" s="142"/>
      <c r="N46" s="142"/>
      <c r="O46" s="142"/>
    </row>
    <row r="47" customFormat="false" ht="12" hidden="false" customHeight="true" outlineLevel="0" collapsed="false">
      <c r="A47" s="141" t="s">
        <v>168</v>
      </c>
      <c r="B47" s="110" t="n">
        <v>622</v>
      </c>
      <c r="C47" s="110" t="n">
        <v>18</v>
      </c>
      <c r="D47" s="110" t="n">
        <v>12</v>
      </c>
      <c r="E47" s="110" t="n">
        <v>615</v>
      </c>
      <c r="G47" s="92"/>
      <c r="H47" s="92"/>
      <c r="I47" s="92"/>
      <c r="J47" s="92"/>
      <c r="L47" s="142"/>
      <c r="M47" s="142"/>
      <c r="N47" s="142"/>
      <c r="O47" s="142"/>
    </row>
    <row r="48" customFormat="false" ht="12" hidden="false" customHeight="true" outlineLevel="0" collapsed="false">
      <c r="A48" s="141" t="s">
        <v>169</v>
      </c>
      <c r="B48" s="110" t="n">
        <v>0</v>
      </c>
      <c r="C48" s="143" t="s">
        <v>45</v>
      </c>
      <c r="D48" s="143" t="s">
        <v>45</v>
      </c>
      <c r="E48" s="110" t="n">
        <v>0</v>
      </c>
      <c r="G48" s="92"/>
      <c r="H48" s="92"/>
      <c r="I48" s="92"/>
      <c r="J48" s="92"/>
      <c r="L48" s="142"/>
      <c r="M48" s="142"/>
      <c r="N48" s="142"/>
      <c r="O48" s="142"/>
    </row>
    <row r="49" customFormat="false" ht="12" hidden="false" customHeight="true" outlineLevel="0" collapsed="false">
      <c r="A49" s="141" t="s">
        <v>170</v>
      </c>
      <c r="B49" s="110" t="n">
        <v>33</v>
      </c>
      <c r="C49" s="110" t="n">
        <v>2</v>
      </c>
      <c r="D49" s="110" t="n">
        <v>0</v>
      </c>
      <c r="E49" s="110" t="n">
        <v>31</v>
      </c>
      <c r="G49" s="92"/>
      <c r="H49" s="92"/>
      <c r="I49" s="92"/>
      <c r="J49" s="92"/>
      <c r="L49" s="142"/>
      <c r="M49" s="142"/>
      <c r="N49" s="142"/>
      <c r="O49" s="142"/>
    </row>
    <row r="50" customFormat="false" ht="12" hidden="false" customHeight="true" outlineLevel="0" collapsed="false">
      <c r="A50" s="141" t="s">
        <v>171</v>
      </c>
      <c r="B50" s="110" t="n">
        <v>1</v>
      </c>
      <c r="C50" s="110" t="n">
        <v>0</v>
      </c>
      <c r="D50" s="143" t="s">
        <v>45</v>
      </c>
      <c r="E50" s="110" t="n">
        <v>1</v>
      </c>
      <c r="G50" s="92"/>
      <c r="H50" s="92"/>
      <c r="I50" s="92"/>
      <c r="J50" s="92"/>
      <c r="L50" s="142"/>
      <c r="M50" s="142"/>
      <c r="N50" s="142"/>
      <c r="O50" s="142"/>
    </row>
    <row r="51" customFormat="false" ht="12" hidden="false" customHeight="true" outlineLevel="0" collapsed="false">
      <c r="A51" s="141" t="s">
        <v>172</v>
      </c>
      <c r="B51" s="110" t="n">
        <v>48</v>
      </c>
      <c r="C51" s="110" t="n">
        <v>0</v>
      </c>
      <c r="D51" s="110" t="n">
        <v>0</v>
      </c>
      <c r="E51" s="110" t="n">
        <v>48</v>
      </c>
      <c r="G51" s="92"/>
      <c r="H51" s="92"/>
      <c r="I51" s="92"/>
      <c r="J51" s="92"/>
      <c r="L51" s="142"/>
      <c r="M51" s="142"/>
      <c r="N51" s="142"/>
      <c r="O51" s="142"/>
    </row>
    <row r="52" customFormat="false" ht="12" hidden="false" customHeight="true" outlineLevel="0" collapsed="false">
      <c r="A52" s="141" t="s">
        <v>173</v>
      </c>
      <c r="B52" s="110" t="n">
        <v>3</v>
      </c>
      <c r="C52" s="110" t="n">
        <v>0</v>
      </c>
      <c r="D52" s="143" t="s">
        <v>45</v>
      </c>
      <c r="E52" s="110" t="n">
        <v>3</v>
      </c>
      <c r="G52" s="92"/>
      <c r="H52" s="92"/>
      <c r="I52" s="92"/>
      <c r="J52" s="92"/>
      <c r="L52" s="142"/>
      <c r="M52" s="142"/>
      <c r="N52" s="142"/>
      <c r="O52" s="142"/>
    </row>
    <row r="53" customFormat="false" ht="12" hidden="false" customHeight="true" outlineLevel="0" collapsed="false">
      <c r="A53" s="141" t="s">
        <v>174</v>
      </c>
      <c r="B53" s="110" t="n">
        <v>42</v>
      </c>
      <c r="C53" s="110" t="n">
        <v>3</v>
      </c>
      <c r="D53" s="143" t="s">
        <v>45</v>
      </c>
      <c r="E53" s="110" t="n">
        <v>39</v>
      </c>
      <c r="G53" s="92"/>
      <c r="H53" s="92"/>
      <c r="I53" s="92"/>
      <c r="J53" s="92"/>
      <c r="L53" s="142"/>
      <c r="M53" s="142"/>
      <c r="N53" s="142"/>
      <c r="O53" s="142"/>
    </row>
    <row r="54" customFormat="false" ht="12" hidden="false" customHeight="true" outlineLevel="0" collapsed="false">
      <c r="A54" s="141" t="s">
        <v>175</v>
      </c>
      <c r="B54" s="110" t="n">
        <v>100</v>
      </c>
      <c r="C54" s="110" t="n">
        <v>8</v>
      </c>
      <c r="D54" s="110" t="n">
        <v>0</v>
      </c>
      <c r="E54" s="110" t="n">
        <v>91</v>
      </c>
      <c r="G54" s="92"/>
      <c r="H54" s="92"/>
      <c r="I54" s="92"/>
      <c r="J54" s="92"/>
      <c r="L54" s="142"/>
      <c r="M54" s="142"/>
      <c r="N54" s="142"/>
      <c r="O54" s="142"/>
    </row>
    <row r="55" customFormat="false" ht="12" hidden="false" customHeight="true" outlineLevel="0" collapsed="false">
      <c r="A55" s="141" t="s">
        <v>176</v>
      </c>
      <c r="B55" s="110" t="n">
        <v>87</v>
      </c>
      <c r="C55" s="110" t="n">
        <v>2</v>
      </c>
      <c r="D55" s="110" t="n">
        <v>1</v>
      </c>
      <c r="E55" s="110" t="n">
        <v>86</v>
      </c>
      <c r="G55" s="92"/>
      <c r="H55" s="92"/>
      <c r="I55" s="92"/>
      <c r="J55" s="92"/>
      <c r="L55" s="142"/>
      <c r="M55" s="142"/>
      <c r="N55" s="142"/>
      <c r="O55" s="142"/>
    </row>
    <row r="56" customFormat="false" ht="12" hidden="false" customHeight="true" outlineLevel="0" collapsed="false">
      <c r="A56" s="141" t="s">
        <v>177</v>
      </c>
      <c r="B56" s="110" t="n">
        <v>22637</v>
      </c>
      <c r="C56" s="110" t="n">
        <v>378</v>
      </c>
      <c r="D56" s="110" t="n">
        <v>385</v>
      </c>
      <c r="E56" s="110" t="n">
        <v>22601</v>
      </c>
      <c r="G56" s="92"/>
      <c r="H56" s="92"/>
      <c r="I56" s="92"/>
      <c r="J56" s="92"/>
      <c r="L56" s="142"/>
      <c r="M56" s="142"/>
      <c r="N56" s="142"/>
      <c r="O56" s="142"/>
    </row>
    <row r="57" customFormat="false" ht="12.75" hidden="false" customHeight="false" outlineLevel="0" collapsed="false">
      <c r="A57" s="141" t="s">
        <v>178</v>
      </c>
      <c r="B57" s="110" t="n">
        <v>4577</v>
      </c>
      <c r="C57" s="110" t="n">
        <v>56</v>
      </c>
      <c r="D57" s="110" t="n">
        <v>186</v>
      </c>
      <c r="E57" s="110" t="n">
        <v>4705</v>
      </c>
      <c r="G57" s="92"/>
      <c r="H57" s="92"/>
      <c r="I57" s="92"/>
      <c r="J57" s="92"/>
      <c r="L57" s="142"/>
      <c r="M57" s="142"/>
      <c r="N57" s="142"/>
      <c r="O57" s="142"/>
    </row>
    <row r="58" customFormat="false" ht="12.75" hidden="false" customHeight="false" outlineLevel="0" collapsed="false">
      <c r="A58" s="141" t="s">
        <v>179</v>
      </c>
      <c r="B58" s="110" t="n">
        <v>517</v>
      </c>
      <c r="C58" s="110" t="n">
        <v>1</v>
      </c>
      <c r="D58" s="110" t="n">
        <v>60</v>
      </c>
      <c r="E58" s="110" t="n">
        <v>581</v>
      </c>
      <c r="G58" s="92"/>
      <c r="H58" s="92"/>
      <c r="I58" s="92"/>
      <c r="J58" s="92"/>
      <c r="L58" s="142"/>
      <c r="M58" s="142"/>
      <c r="N58" s="142"/>
      <c r="O58" s="142"/>
    </row>
    <row r="59" customFormat="false" ht="12.75" hidden="false" customHeight="true" outlineLevel="0" collapsed="false">
      <c r="A59" s="141" t="s">
        <v>180</v>
      </c>
      <c r="B59" s="110" t="n">
        <v>1656</v>
      </c>
      <c r="C59" s="110" t="n">
        <v>87</v>
      </c>
      <c r="D59" s="110" t="n">
        <v>53</v>
      </c>
      <c r="E59" s="110" t="n">
        <v>1624</v>
      </c>
      <c r="G59" s="92"/>
      <c r="H59" s="92"/>
      <c r="I59" s="92"/>
      <c r="J59" s="92"/>
      <c r="L59" s="142"/>
      <c r="M59" s="142"/>
      <c r="N59" s="142"/>
      <c r="O59" s="142"/>
    </row>
    <row r="60" customFormat="false" ht="12.75" hidden="false" customHeight="false" outlineLevel="0" collapsed="false">
      <c r="A60" s="141" t="s">
        <v>181</v>
      </c>
      <c r="B60" s="110" t="n">
        <v>20</v>
      </c>
      <c r="C60" s="110" t="n">
        <v>0</v>
      </c>
      <c r="D60" s="110" t="n">
        <v>1</v>
      </c>
      <c r="E60" s="110" t="n">
        <v>20</v>
      </c>
      <c r="G60" s="92"/>
      <c r="H60" s="92"/>
      <c r="I60" s="92"/>
      <c r="J60" s="92"/>
      <c r="L60" s="142"/>
      <c r="M60" s="142"/>
      <c r="N60" s="142"/>
      <c r="O60" s="142"/>
    </row>
    <row r="61" customFormat="false" ht="12.75" hidden="false" customHeight="false" outlineLevel="0" collapsed="false">
      <c r="A61" s="141" t="s">
        <v>182</v>
      </c>
      <c r="B61" s="110" t="n">
        <v>2</v>
      </c>
      <c r="C61" s="110" t="n">
        <v>0</v>
      </c>
      <c r="D61" s="143" t="s">
        <v>45</v>
      </c>
      <c r="E61" s="110" t="n">
        <v>2</v>
      </c>
      <c r="G61" s="92"/>
      <c r="H61" s="92"/>
      <c r="I61" s="92"/>
      <c r="J61" s="92"/>
      <c r="L61" s="142"/>
      <c r="M61" s="142"/>
      <c r="N61" s="142"/>
      <c r="O61" s="142"/>
    </row>
    <row r="62" customFormat="false" ht="12.75" hidden="false" customHeight="true" outlineLevel="0" collapsed="false">
      <c r="A62" s="141" t="s">
        <v>183</v>
      </c>
      <c r="B62" s="110" t="n">
        <v>102</v>
      </c>
      <c r="C62" s="110" t="n">
        <v>5</v>
      </c>
      <c r="D62" s="110" t="n">
        <v>4</v>
      </c>
      <c r="E62" s="110" t="n">
        <v>100</v>
      </c>
      <c r="G62" s="92"/>
      <c r="H62" s="92"/>
      <c r="I62" s="92"/>
      <c r="J62" s="92"/>
      <c r="L62" s="142"/>
      <c r="M62" s="142"/>
      <c r="N62" s="142"/>
      <c r="O62" s="142"/>
    </row>
    <row r="63" customFormat="false" ht="10.5" hidden="false" customHeight="true" outlineLevel="0" collapsed="false">
      <c r="A63" s="144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1"/>
      <c r="B65" s="127"/>
      <c r="C65" s="128"/>
    </row>
    <row r="66" customFormat="false" ht="12.75" hidden="false" customHeight="false" outlineLevel="0" collapsed="false">
      <c r="A66" s="126" t="s">
        <v>40</v>
      </c>
    </row>
  </sheetData>
  <mergeCells count="7">
    <mergeCell ref="A1:E1"/>
    <mergeCell ref="A3:A5"/>
    <mergeCell ref="B3:B4"/>
    <mergeCell ref="C3:D3"/>
    <mergeCell ref="E3:E4"/>
    <mergeCell ref="B5:E5"/>
    <mergeCell ref="B6:E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9.28"/>
    <col collapsed="false" customWidth="true" hidden="false" outlineLevel="0" max="2" min="2" style="24" width="11.99"/>
    <col collapsed="false" customWidth="true" hidden="false" outlineLevel="0" max="4" min="3" style="24" width="11.56"/>
    <col collapsed="false" customWidth="true" hidden="false" outlineLevel="0" max="5" min="5" style="24" width="11.85"/>
    <col collapsed="false" customWidth="false" hidden="false" outlineLevel="0" max="257" min="6" style="24" width="11.42"/>
  </cols>
  <sheetData>
    <row r="1" customFormat="false" ht="14.25" hidden="false" customHeight="false" outlineLevel="0" collapsed="false">
      <c r="A1" s="61" t="s">
        <v>30</v>
      </c>
      <c r="B1" s="61"/>
      <c r="C1" s="61"/>
      <c r="D1" s="61"/>
      <c r="E1" s="61"/>
    </row>
    <row r="2" customFormat="false" ht="12.75" hidden="false" customHeight="false" outlineLevel="0" collapsed="false">
      <c r="A2" s="107"/>
      <c r="B2" s="139"/>
      <c r="C2" s="139"/>
      <c r="D2" s="139"/>
      <c r="E2" s="139"/>
    </row>
    <row r="3" customFormat="false" ht="12.75" hidden="false" customHeight="true" outlineLevel="0" collapsed="false">
      <c r="A3" s="62" t="s">
        <v>124</v>
      </c>
      <c r="B3" s="131" t="s">
        <v>125</v>
      </c>
      <c r="C3" s="132" t="s">
        <v>90</v>
      </c>
      <c r="D3" s="132"/>
      <c r="E3" s="145" t="s">
        <v>126</v>
      </c>
    </row>
    <row r="4" customFormat="false" ht="30" hidden="false" customHeight="true" outlineLevel="0" collapsed="false">
      <c r="A4" s="62"/>
      <c r="B4" s="131"/>
      <c r="C4" s="135" t="s">
        <v>127</v>
      </c>
      <c r="D4" s="135" t="s">
        <v>128</v>
      </c>
      <c r="E4" s="145"/>
    </row>
    <row r="5" customFormat="false" ht="12.75" hidden="false" customHeight="true" outlineLevel="0" collapsed="false">
      <c r="A5" s="62"/>
      <c r="B5" s="134" t="s">
        <v>48</v>
      </c>
      <c r="C5" s="134"/>
      <c r="D5" s="134"/>
      <c r="E5" s="134"/>
    </row>
    <row r="6" customFormat="false" ht="15.75" hidden="false" customHeight="true" outlineLevel="0" collapsed="false">
      <c r="A6" s="140"/>
      <c r="B6" s="146"/>
      <c r="C6" s="139"/>
      <c r="D6" s="139"/>
      <c r="E6" s="139"/>
    </row>
    <row r="7" customFormat="false" ht="1.5" hidden="false" customHeight="true" outlineLevel="0" collapsed="false">
      <c r="A7" s="147"/>
      <c r="B7" s="136"/>
    </row>
    <row r="8" customFormat="false" ht="12" hidden="true" customHeight="true" outlineLevel="0" collapsed="false">
      <c r="A8" s="147"/>
      <c r="B8" s="136"/>
    </row>
    <row r="9" customFormat="false" ht="12" hidden="false" customHeight="true" outlineLevel="0" collapsed="false">
      <c r="A9" s="141" t="s">
        <v>184</v>
      </c>
      <c r="B9" s="110" t="n">
        <v>3</v>
      </c>
      <c r="C9" s="110" t="n">
        <v>0</v>
      </c>
      <c r="D9" s="110" t="n">
        <v>0</v>
      </c>
      <c r="E9" s="110" t="n">
        <v>2</v>
      </c>
      <c r="G9" s="92"/>
      <c r="H9" s="92"/>
      <c r="I9" s="92"/>
      <c r="J9" s="92"/>
      <c r="K9" s="142"/>
      <c r="L9" s="142"/>
      <c r="M9" s="142"/>
      <c r="N9" s="142"/>
    </row>
    <row r="10" customFormat="false" ht="12" hidden="false" customHeight="true" outlineLevel="0" collapsed="false">
      <c r="A10" s="141" t="s">
        <v>185</v>
      </c>
      <c r="B10" s="110" t="n">
        <v>13</v>
      </c>
      <c r="C10" s="110" t="n">
        <v>0</v>
      </c>
      <c r="D10" s="110" t="n">
        <v>3</v>
      </c>
      <c r="E10" s="110" t="n">
        <v>15</v>
      </c>
      <c r="G10" s="92"/>
      <c r="H10" s="92"/>
      <c r="I10" s="92"/>
      <c r="J10" s="92"/>
      <c r="K10" s="142"/>
      <c r="L10" s="142"/>
      <c r="M10" s="142"/>
      <c r="N10" s="142"/>
    </row>
    <row r="11" customFormat="false" ht="12" hidden="false" customHeight="true" outlineLevel="0" collapsed="false">
      <c r="A11" s="141" t="s">
        <v>186</v>
      </c>
      <c r="B11" s="110" t="n">
        <v>5213</v>
      </c>
      <c r="C11" s="110" t="n">
        <v>124</v>
      </c>
      <c r="D11" s="110" t="n">
        <v>137</v>
      </c>
      <c r="E11" s="110" t="n">
        <v>5217</v>
      </c>
      <c r="G11" s="92"/>
      <c r="H11" s="92"/>
      <c r="I11" s="92"/>
      <c r="J11" s="92"/>
      <c r="K11" s="142"/>
      <c r="L11" s="142"/>
      <c r="M11" s="142"/>
      <c r="N11" s="142"/>
    </row>
    <row r="12" customFormat="false" ht="12" hidden="false" customHeight="true" outlineLevel="0" collapsed="false">
      <c r="A12" s="141" t="s">
        <v>187</v>
      </c>
      <c r="B12" s="110" t="n">
        <v>1</v>
      </c>
      <c r="C12" s="143" t="s">
        <v>45</v>
      </c>
      <c r="D12" s="143" t="s">
        <v>45</v>
      </c>
      <c r="E12" s="110" t="n">
        <v>1</v>
      </c>
      <c r="G12" s="92"/>
      <c r="H12" s="92"/>
      <c r="I12" s="92"/>
      <c r="J12" s="92"/>
      <c r="K12" s="142"/>
      <c r="L12" s="142"/>
      <c r="M12" s="142"/>
      <c r="N12" s="142"/>
    </row>
    <row r="13" customFormat="false" ht="12" hidden="false" customHeight="true" outlineLevel="0" collapsed="false">
      <c r="A13" s="141" t="s">
        <v>188</v>
      </c>
      <c r="B13" s="110" t="n">
        <v>66</v>
      </c>
      <c r="C13" s="110" t="n">
        <v>1</v>
      </c>
      <c r="D13" s="110" t="n">
        <v>14</v>
      </c>
      <c r="E13" s="110" t="n">
        <v>81</v>
      </c>
      <c r="G13" s="92"/>
      <c r="H13" s="92"/>
      <c r="I13" s="92"/>
      <c r="J13" s="92"/>
      <c r="K13" s="142"/>
      <c r="L13" s="142"/>
      <c r="M13" s="142"/>
      <c r="N13" s="142"/>
    </row>
    <row r="14" customFormat="false" ht="12" hidden="false" customHeight="true" outlineLevel="0" collapsed="false">
      <c r="A14" s="141" t="s">
        <v>189</v>
      </c>
      <c r="B14" s="110" t="n">
        <v>1</v>
      </c>
      <c r="C14" s="143" t="s">
        <v>45</v>
      </c>
      <c r="D14" s="143" t="s">
        <v>45</v>
      </c>
      <c r="E14" s="110" t="n">
        <v>1</v>
      </c>
      <c r="G14" s="92"/>
      <c r="H14" s="92"/>
      <c r="I14" s="92"/>
      <c r="J14" s="92"/>
      <c r="K14" s="142"/>
      <c r="L14" s="142"/>
      <c r="M14" s="142"/>
      <c r="N14" s="142"/>
    </row>
    <row r="15" customFormat="false" ht="12" hidden="false" customHeight="true" outlineLevel="0" collapsed="false">
      <c r="A15" s="141" t="s">
        <v>190</v>
      </c>
      <c r="B15" s="110" t="n">
        <v>848</v>
      </c>
      <c r="C15" s="110" t="n">
        <v>14</v>
      </c>
      <c r="D15" s="110" t="n">
        <v>26</v>
      </c>
      <c r="E15" s="110" t="n">
        <v>864</v>
      </c>
      <c r="G15" s="92"/>
      <c r="H15" s="92"/>
      <c r="I15" s="92"/>
      <c r="J15" s="92"/>
      <c r="K15" s="142"/>
      <c r="L15" s="142"/>
      <c r="M15" s="142"/>
      <c r="N15" s="142"/>
    </row>
    <row r="16" customFormat="false" ht="12" hidden="false" customHeight="true" outlineLevel="0" collapsed="false">
      <c r="A16" s="141" t="s">
        <v>191</v>
      </c>
      <c r="B16" s="110" t="n">
        <v>8</v>
      </c>
      <c r="C16" s="110" t="n">
        <v>0</v>
      </c>
      <c r="D16" s="110" t="n">
        <v>2</v>
      </c>
      <c r="E16" s="110" t="n">
        <v>10</v>
      </c>
      <c r="G16" s="92"/>
      <c r="H16" s="92"/>
      <c r="I16" s="92"/>
      <c r="J16" s="92"/>
      <c r="K16" s="142"/>
      <c r="L16" s="142"/>
      <c r="M16" s="142"/>
      <c r="N16" s="142"/>
    </row>
    <row r="17" customFormat="false" ht="12" hidden="false" customHeight="true" outlineLevel="0" collapsed="false">
      <c r="A17" s="141" t="s">
        <v>192</v>
      </c>
      <c r="B17" s="110" t="n">
        <v>65</v>
      </c>
      <c r="C17" s="110" t="n">
        <v>2</v>
      </c>
      <c r="D17" s="110" t="n">
        <v>2</v>
      </c>
      <c r="E17" s="110" t="n">
        <v>64</v>
      </c>
      <c r="G17" s="92"/>
      <c r="H17" s="92"/>
      <c r="I17" s="92"/>
      <c r="J17" s="92"/>
      <c r="K17" s="142"/>
      <c r="L17" s="142"/>
      <c r="M17" s="142"/>
      <c r="N17" s="142"/>
    </row>
    <row r="18" customFormat="false" ht="12" hidden="false" customHeight="true" outlineLevel="0" collapsed="false">
      <c r="A18" s="141" t="s">
        <v>193</v>
      </c>
      <c r="B18" s="110" t="n">
        <v>188</v>
      </c>
      <c r="C18" s="110" t="n">
        <v>22</v>
      </c>
      <c r="D18" s="110" t="n">
        <v>37</v>
      </c>
      <c r="E18" s="110" t="n">
        <v>194</v>
      </c>
      <c r="G18" s="92"/>
      <c r="H18" s="92"/>
      <c r="I18" s="92"/>
      <c r="J18" s="92"/>
      <c r="K18" s="142"/>
      <c r="L18" s="142"/>
      <c r="M18" s="142"/>
      <c r="N18" s="142"/>
    </row>
    <row r="19" customFormat="false" ht="12.75" hidden="false" customHeight="true" outlineLevel="0" collapsed="false">
      <c r="A19" s="148" t="s">
        <v>194</v>
      </c>
      <c r="B19" s="110" t="n">
        <v>65437</v>
      </c>
      <c r="C19" s="110" t="n">
        <v>1578</v>
      </c>
      <c r="D19" s="110" t="n">
        <v>1826</v>
      </c>
      <c r="E19" s="110" t="n">
        <v>65557</v>
      </c>
      <c r="G19" s="92"/>
      <c r="H19" s="92"/>
      <c r="I19" s="92"/>
      <c r="J19" s="92"/>
      <c r="K19" s="142"/>
      <c r="L19" s="142"/>
      <c r="M19" s="142"/>
      <c r="N19" s="142"/>
    </row>
    <row r="20" customFormat="false" ht="12.75" hidden="false" customHeight="false" outlineLevel="0" collapsed="false">
      <c r="A20" s="107"/>
      <c r="B20" s="110"/>
      <c r="C20" s="110"/>
      <c r="D20" s="110"/>
      <c r="E20" s="110"/>
      <c r="K20" s="142"/>
      <c r="L20" s="142"/>
      <c r="M20" s="142"/>
      <c r="N20" s="142"/>
    </row>
    <row r="21" customFormat="false" ht="17.25" hidden="false" customHeight="true" outlineLevel="0" collapsed="false">
      <c r="A21" s="138" t="s">
        <v>195</v>
      </c>
      <c r="B21" s="110"/>
      <c r="C21" s="110"/>
      <c r="D21" s="110"/>
      <c r="E21" s="110"/>
      <c r="G21" s="92"/>
      <c r="H21" s="92"/>
      <c r="I21" s="92"/>
      <c r="J21" s="92"/>
      <c r="K21" s="142"/>
      <c r="L21" s="142"/>
      <c r="M21" s="142"/>
      <c r="N21" s="142"/>
    </row>
    <row r="22" customFormat="false" ht="15" hidden="false" customHeight="true" outlineLevel="0" collapsed="false">
      <c r="A22" s="149"/>
      <c r="B22" s="110"/>
      <c r="C22" s="110"/>
      <c r="D22" s="110"/>
      <c r="E22" s="110"/>
      <c r="G22" s="92"/>
      <c r="H22" s="92"/>
      <c r="I22" s="92"/>
      <c r="J22" s="92"/>
      <c r="K22" s="142"/>
      <c r="L22" s="142"/>
      <c r="M22" s="142"/>
      <c r="N22" s="142"/>
    </row>
    <row r="23" customFormat="false" ht="12" hidden="false" customHeight="true" outlineLevel="0" collapsed="false">
      <c r="A23" s="141" t="s">
        <v>196</v>
      </c>
      <c r="B23" s="110" t="n">
        <v>481</v>
      </c>
      <c r="C23" s="110" t="n">
        <v>1</v>
      </c>
      <c r="D23" s="110" t="n">
        <v>2</v>
      </c>
      <c r="E23" s="110" t="n">
        <v>481</v>
      </c>
      <c r="G23" s="92"/>
      <c r="H23" s="92"/>
      <c r="I23" s="92"/>
      <c r="J23" s="92"/>
      <c r="K23" s="142"/>
      <c r="L23" s="142"/>
      <c r="M23" s="142"/>
      <c r="N23" s="142"/>
    </row>
    <row r="24" customFormat="false" ht="12" hidden="false" customHeight="true" outlineLevel="0" collapsed="false">
      <c r="A24" s="141" t="s">
        <v>197</v>
      </c>
      <c r="B24" s="110" t="n">
        <v>5</v>
      </c>
      <c r="C24" s="143" t="s">
        <v>45</v>
      </c>
      <c r="D24" s="143" t="s">
        <v>45</v>
      </c>
      <c r="E24" s="110" t="n">
        <v>5</v>
      </c>
      <c r="G24" s="92"/>
      <c r="H24" s="92"/>
      <c r="I24" s="92"/>
      <c r="J24" s="92"/>
      <c r="K24" s="142"/>
      <c r="L24" s="142"/>
      <c r="M24" s="142"/>
      <c r="N24" s="142"/>
    </row>
    <row r="25" customFormat="false" ht="12" hidden="false" customHeight="true" outlineLevel="0" collapsed="false">
      <c r="A25" s="141" t="s">
        <v>198</v>
      </c>
      <c r="B25" s="110" t="n">
        <v>3</v>
      </c>
      <c r="C25" s="110" t="n">
        <v>0</v>
      </c>
      <c r="D25" s="110" t="n">
        <v>0</v>
      </c>
      <c r="E25" s="110" t="n">
        <v>3</v>
      </c>
      <c r="G25" s="92"/>
      <c r="H25" s="92"/>
      <c r="I25" s="92"/>
      <c r="J25" s="92"/>
      <c r="K25" s="142"/>
      <c r="L25" s="142"/>
      <c r="M25" s="142"/>
      <c r="N25" s="142"/>
    </row>
    <row r="26" customFormat="false" ht="12" hidden="false" customHeight="true" outlineLevel="0" collapsed="false">
      <c r="A26" s="141" t="s">
        <v>199</v>
      </c>
      <c r="B26" s="110" t="n">
        <v>28</v>
      </c>
      <c r="C26" s="110" t="n">
        <v>0</v>
      </c>
      <c r="D26" s="110" t="n">
        <v>1</v>
      </c>
      <c r="E26" s="110" t="n">
        <v>29</v>
      </c>
      <c r="G26" s="92"/>
      <c r="H26" s="92"/>
      <c r="I26" s="92"/>
      <c r="J26" s="92"/>
      <c r="K26" s="142"/>
      <c r="L26" s="142"/>
      <c r="M26" s="142"/>
      <c r="N26" s="142"/>
    </row>
    <row r="27" customFormat="false" ht="12" hidden="false" customHeight="true" outlineLevel="0" collapsed="false">
      <c r="A27" s="141" t="s">
        <v>200</v>
      </c>
      <c r="B27" s="110" t="n">
        <v>59</v>
      </c>
      <c r="C27" s="110" t="n">
        <v>0</v>
      </c>
      <c r="D27" s="110" t="n">
        <v>0</v>
      </c>
      <c r="E27" s="110" t="n">
        <v>59</v>
      </c>
      <c r="G27" s="92"/>
      <c r="H27" s="92"/>
      <c r="I27" s="92"/>
      <c r="J27" s="92"/>
      <c r="K27" s="142"/>
      <c r="L27" s="142"/>
      <c r="M27" s="142"/>
      <c r="N27" s="142"/>
    </row>
    <row r="28" customFormat="false" ht="12" hidden="false" customHeight="true" outlineLevel="0" collapsed="false">
      <c r="A28" s="141" t="s">
        <v>201</v>
      </c>
      <c r="B28" s="110" t="n">
        <v>37</v>
      </c>
      <c r="C28" s="110" t="n">
        <v>0</v>
      </c>
      <c r="D28" s="143" t="s">
        <v>45</v>
      </c>
      <c r="E28" s="110" t="n">
        <v>36</v>
      </c>
      <c r="G28" s="92"/>
      <c r="H28" s="92"/>
      <c r="I28" s="92"/>
      <c r="J28" s="92"/>
      <c r="K28" s="142"/>
      <c r="L28" s="142"/>
      <c r="M28" s="142"/>
      <c r="N28" s="142"/>
    </row>
    <row r="29" customFormat="false" ht="12" hidden="false" customHeight="true" outlineLevel="0" collapsed="false">
      <c r="A29" s="141" t="s">
        <v>202</v>
      </c>
      <c r="B29" s="110" t="n">
        <v>234</v>
      </c>
      <c r="C29" s="110" t="n">
        <v>0</v>
      </c>
      <c r="D29" s="110" t="n">
        <v>6</v>
      </c>
      <c r="E29" s="110" t="n">
        <v>240</v>
      </c>
      <c r="G29" s="92"/>
      <c r="H29" s="92"/>
      <c r="I29" s="92"/>
      <c r="J29" s="92"/>
      <c r="K29" s="142"/>
      <c r="L29" s="142"/>
      <c r="M29" s="142"/>
      <c r="N29" s="142"/>
    </row>
    <row r="30" customFormat="false" ht="12" hidden="false" customHeight="true" outlineLevel="0" collapsed="false">
      <c r="A30" s="141" t="s">
        <v>203</v>
      </c>
      <c r="B30" s="110" t="n">
        <v>16</v>
      </c>
      <c r="C30" s="110" t="n">
        <v>0</v>
      </c>
      <c r="D30" s="110" t="n">
        <v>3</v>
      </c>
      <c r="E30" s="110" t="n">
        <v>19</v>
      </c>
      <c r="G30" s="92"/>
      <c r="H30" s="92"/>
      <c r="I30" s="92"/>
      <c r="J30" s="92"/>
      <c r="K30" s="142"/>
      <c r="L30" s="142"/>
      <c r="M30" s="142"/>
      <c r="N30" s="142"/>
    </row>
    <row r="31" customFormat="false" ht="12" hidden="false" customHeight="true" outlineLevel="0" collapsed="false">
      <c r="A31" s="141" t="s">
        <v>204</v>
      </c>
      <c r="B31" s="110" t="n">
        <v>321</v>
      </c>
      <c r="C31" s="110" t="n">
        <v>1</v>
      </c>
      <c r="D31" s="110" t="n">
        <v>3</v>
      </c>
      <c r="E31" s="110" t="n">
        <v>322</v>
      </c>
      <c r="G31" s="92"/>
      <c r="H31" s="92"/>
      <c r="I31" s="92"/>
      <c r="J31" s="92"/>
      <c r="K31" s="142"/>
      <c r="L31" s="142"/>
      <c r="M31" s="142"/>
      <c r="N31" s="142"/>
    </row>
    <row r="32" customFormat="false" ht="12" hidden="false" customHeight="true" outlineLevel="0" collapsed="false">
      <c r="A32" s="141" t="s">
        <v>205</v>
      </c>
      <c r="B32" s="110" t="n">
        <v>295</v>
      </c>
      <c r="C32" s="110" t="n">
        <v>0</v>
      </c>
      <c r="D32" s="110" t="n">
        <v>11</v>
      </c>
      <c r="E32" s="110" t="n">
        <v>307</v>
      </c>
      <c r="G32" s="92"/>
      <c r="H32" s="92"/>
      <c r="I32" s="92"/>
      <c r="J32" s="92"/>
      <c r="K32" s="142"/>
      <c r="L32" s="142"/>
      <c r="M32" s="142"/>
      <c r="N32" s="142"/>
    </row>
    <row r="33" customFormat="false" ht="12" hidden="false" customHeight="true" outlineLevel="0" collapsed="false">
      <c r="A33" s="141" t="s">
        <v>206</v>
      </c>
      <c r="B33" s="110" t="n">
        <v>58</v>
      </c>
      <c r="C33" s="110" t="n">
        <v>1</v>
      </c>
      <c r="D33" s="110" t="n">
        <v>1</v>
      </c>
      <c r="E33" s="110" t="n">
        <v>57</v>
      </c>
      <c r="G33" s="92"/>
      <c r="H33" s="92"/>
      <c r="I33" s="92"/>
      <c r="J33" s="92"/>
      <c r="K33" s="142"/>
      <c r="L33" s="142"/>
      <c r="M33" s="142"/>
      <c r="N33" s="142"/>
    </row>
    <row r="34" customFormat="false" ht="12" hidden="false" customHeight="true" outlineLevel="0" collapsed="false">
      <c r="A34" s="141" t="s">
        <v>207</v>
      </c>
      <c r="B34" s="110" t="n">
        <v>20</v>
      </c>
      <c r="C34" s="110" t="n">
        <v>1</v>
      </c>
      <c r="D34" s="110" t="n">
        <v>0</v>
      </c>
      <c r="E34" s="110" t="n">
        <v>19</v>
      </c>
      <c r="G34" s="92"/>
      <c r="H34" s="92"/>
      <c r="I34" s="92"/>
      <c r="J34" s="92"/>
      <c r="K34" s="142"/>
      <c r="L34" s="142"/>
      <c r="M34" s="142"/>
      <c r="N34" s="142"/>
    </row>
    <row r="35" customFormat="false" ht="12" hidden="false" customHeight="true" outlineLevel="0" collapsed="false">
      <c r="A35" s="141" t="s">
        <v>208</v>
      </c>
      <c r="B35" s="110" t="n">
        <v>405</v>
      </c>
      <c r="C35" s="110" t="n">
        <v>6</v>
      </c>
      <c r="D35" s="110" t="n">
        <v>1</v>
      </c>
      <c r="E35" s="110" t="n">
        <v>400</v>
      </c>
      <c r="G35" s="92"/>
      <c r="H35" s="92"/>
      <c r="I35" s="92"/>
      <c r="J35" s="92"/>
      <c r="K35" s="142"/>
      <c r="L35" s="142"/>
      <c r="M35" s="142"/>
      <c r="N35" s="142"/>
    </row>
    <row r="36" customFormat="false" ht="12" hidden="false" customHeight="true" outlineLevel="0" collapsed="false">
      <c r="A36" s="141" t="s">
        <v>209</v>
      </c>
      <c r="B36" s="110" t="n">
        <v>8001</v>
      </c>
      <c r="C36" s="110" t="n">
        <v>78</v>
      </c>
      <c r="D36" s="110" t="n">
        <v>36</v>
      </c>
      <c r="E36" s="110" t="n">
        <v>7952</v>
      </c>
      <c r="G36" s="92"/>
      <c r="H36" s="92"/>
      <c r="I36" s="92"/>
      <c r="J36" s="92"/>
      <c r="K36" s="142"/>
      <c r="L36" s="142"/>
      <c r="M36" s="142"/>
      <c r="N36" s="142"/>
    </row>
    <row r="37" customFormat="false" ht="12" hidden="false" customHeight="true" outlineLevel="0" collapsed="false">
      <c r="A37" s="141" t="s">
        <v>210</v>
      </c>
      <c r="B37" s="110" t="n">
        <v>341</v>
      </c>
      <c r="C37" s="110" t="n">
        <v>9</v>
      </c>
      <c r="D37" s="110" t="n">
        <v>3</v>
      </c>
      <c r="E37" s="110" t="n">
        <v>330</v>
      </c>
      <c r="G37" s="92"/>
      <c r="H37" s="92"/>
      <c r="I37" s="92"/>
      <c r="J37" s="92"/>
      <c r="K37" s="142"/>
      <c r="L37" s="142"/>
      <c r="M37" s="142"/>
      <c r="N37" s="142"/>
    </row>
    <row r="38" customFormat="false" ht="12" hidden="false" customHeight="true" outlineLevel="0" collapsed="false">
      <c r="A38" s="141" t="s">
        <v>211</v>
      </c>
      <c r="B38" s="110" t="n">
        <v>1</v>
      </c>
      <c r="C38" s="110" t="n">
        <v>0</v>
      </c>
      <c r="D38" s="143" t="s">
        <v>45</v>
      </c>
      <c r="E38" s="110" t="n">
        <v>1</v>
      </c>
      <c r="G38" s="92"/>
      <c r="H38" s="92"/>
      <c r="I38" s="92"/>
      <c r="J38" s="92"/>
      <c r="K38" s="142"/>
      <c r="L38" s="142"/>
      <c r="M38" s="142"/>
      <c r="N38" s="142"/>
    </row>
    <row r="39" customFormat="false" ht="12" hidden="false" customHeight="true" outlineLevel="0" collapsed="false">
      <c r="A39" s="141" t="s">
        <v>212</v>
      </c>
      <c r="B39" s="110" t="n">
        <v>256</v>
      </c>
      <c r="C39" s="110" t="n">
        <v>3</v>
      </c>
      <c r="D39" s="110" t="n">
        <v>7</v>
      </c>
      <c r="E39" s="110" t="n">
        <v>260</v>
      </c>
      <c r="G39" s="92"/>
      <c r="H39" s="92"/>
      <c r="I39" s="92"/>
      <c r="J39" s="92"/>
      <c r="K39" s="142"/>
      <c r="L39" s="142"/>
      <c r="M39" s="142"/>
      <c r="N39" s="142"/>
    </row>
    <row r="40" customFormat="false" ht="12" hidden="false" customHeight="true" outlineLevel="0" collapsed="false">
      <c r="A40" s="141" t="s">
        <v>213</v>
      </c>
      <c r="B40" s="110" t="n">
        <v>10</v>
      </c>
      <c r="C40" s="110" t="n">
        <v>0</v>
      </c>
      <c r="D40" s="143" t="s">
        <v>45</v>
      </c>
      <c r="E40" s="110" t="n">
        <v>9</v>
      </c>
      <c r="G40" s="92"/>
      <c r="H40" s="92"/>
      <c r="I40" s="92"/>
      <c r="J40" s="92"/>
      <c r="K40" s="142"/>
      <c r="L40" s="142"/>
      <c r="M40" s="142"/>
      <c r="N40" s="142"/>
    </row>
    <row r="41" customFormat="false" ht="12" hidden="false" customHeight="true" outlineLevel="0" collapsed="false">
      <c r="A41" s="141" t="s">
        <v>214</v>
      </c>
      <c r="B41" s="110" t="n">
        <v>19</v>
      </c>
      <c r="C41" s="110" t="n">
        <v>1</v>
      </c>
      <c r="D41" s="110" t="n">
        <v>0</v>
      </c>
      <c r="E41" s="110" t="n">
        <v>18</v>
      </c>
      <c r="G41" s="92"/>
      <c r="H41" s="92"/>
      <c r="I41" s="92"/>
      <c r="J41" s="92"/>
      <c r="K41" s="142"/>
      <c r="L41" s="142"/>
      <c r="M41" s="142"/>
      <c r="N41" s="142"/>
    </row>
    <row r="42" customFormat="false" ht="12" hidden="false" customHeight="true" outlineLevel="0" collapsed="false">
      <c r="A42" s="141" t="s">
        <v>215</v>
      </c>
      <c r="B42" s="110" t="n">
        <v>147</v>
      </c>
      <c r="C42" s="110" t="n">
        <v>6</v>
      </c>
      <c r="D42" s="110" t="n">
        <v>1</v>
      </c>
      <c r="E42" s="110" t="n">
        <v>142</v>
      </c>
      <c r="G42" s="92"/>
      <c r="H42" s="92"/>
      <c r="I42" s="92"/>
      <c r="J42" s="92"/>
      <c r="K42" s="142"/>
      <c r="L42" s="142"/>
      <c r="M42" s="142"/>
      <c r="N42" s="142"/>
    </row>
    <row r="43" customFormat="false" ht="12" hidden="false" customHeight="true" outlineLevel="0" collapsed="false">
      <c r="A43" s="141" t="s">
        <v>216</v>
      </c>
      <c r="B43" s="110" t="n">
        <v>1749</v>
      </c>
      <c r="C43" s="110" t="n">
        <v>10</v>
      </c>
      <c r="D43" s="110" t="n">
        <v>32</v>
      </c>
      <c r="E43" s="110" t="n">
        <v>1768</v>
      </c>
      <c r="G43" s="92"/>
      <c r="H43" s="92"/>
      <c r="I43" s="92"/>
      <c r="J43" s="92"/>
      <c r="K43" s="142"/>
      <c r="L43" s="142"/>
      <c r="M43" s="142"/>
      <c r="N43" s="142"/>
    </row>
    <row r="44" customFormat="false" ht="12" hidden="false" customHeight="true" outlineLevel="0" collapsed="false">
      <c r="A44" s="141" t="s">
        <v>217</v>
      </c>
      <c r="B44" s="110" t="n">
        <v>469</v>
      </c>
      <c r="C44" s="110" t="n">
        <v>2</v>
      </c>
      <c r="D44" s="110" t="n">
        <v>27</v>
      </c>
      <c r="E44" s="110" t="n">
        <v>495</v>
      </c>
      <c r="G44" s="92"/>
      <c r="H44" s="92"/>
      <c r="I44" s="92"/>
      <c r="J44" s="92"/>
      <c r="K44" s="142"/>
      <c r="L44" s="142"/>
      <c r="M44" s="142"/>
      <c r="N44" s="142"/>
    </row>
    <row r="45" customFormat="false" ht="12" hidden="false" customHeight="true" outlineLevel="0" collapsed="false">
      <c r="A45" s="141" t="s">
        <v>218</v>
      </c>
      <c r="B45" s="110" t="n">
        <v>65</v>
      </c>
      <c r="C45" s="110" t="n">
        <v>0</v>
      </c>
      <c r="D45" s="110" t="n">
        <v>6</v>
      </c>
      <c r="E45" s="110" t="n">
        <v>73</v>
      </c>
      <c r="G45" s="92"/>
      <c r="H45" s="92"/>
      <c r="I45" s="92"/>
      <c r="J45" s="92"/>
      <c r="K45" s="142"/>
      <c r="L45" s="142"/>
      <c r="M45" s="142"/>
      <c r="N45" s="142"/>
    </row>
    <row r="46" customFormat="false" ht="12" hidden="false" customHeight="true" outlineLevel="0" collapsed="false">
      <c r="A46" s="141" t="s">
        <v>219</v>
      </c>
      <c r="B46" s="110" t="n">
        <v>2307</v>
      </c>
      <c r="C46" s="110" t="n">
        <v>36</v>
      </c>
      <c r="D46" s="110" t="n">
        <v>17</v>
      </c>
      <c r="E46" s="110" t="n">
        <v>2263</v>
      </c>
      <c r="G46" s="92"/>
      <c r="H46" s="92"/>
      <c r="I46" s="92"/>
      <c r="J46" s="92"/>
      <c r="K46" s="142"/>
      <c r="L46" s="142"/>
      <c r="M46" s="142"/>
      <c r="N46" s="142"/>
    </row>
    <row r="47" customFormat="false" ht="12" hidden="false" customHeight="true" outlineLevel="0" collapsed="false">
      <c r="A47" s="141" t="s">
        <v>220</v>
      </c>
      <c r="B47" s="110" t="n">
        <v>8</v>
      </c>
      <c r="C47" s="143" t="s">
        <v>45</v>
      </c>
      <c r="D47" s="143" t="s">
        <v>45</v>
      </c>
      <c r="E47" s="110" t="n">
        <v>8</v>
      </c>
      <c r="G47" s="92"/>
      <c r="H47" s="92"/>
      <c r="I47" s="92"/>
      <c r="J47" s="92"/>
      <c r="K47" s="142"/>
      <c r="L47" s="142"/>
      <c r="M47" s="142"/>
      <c r="N47" s="142"/>
    </row>
    <row r="48" customFormat="false" ht="12" hidden="false" customHeight="true" outlineLevel="0" collapsed="false">
      <c r="A48" s="141" t="s">
        <v>221</v>
      </c>
      <c r="B48" s="110" t="n">
        <v>4203</v>
      </c>
      <c r="C48" s="110" t="n">
        <v>124</v>
      </c>
      <c r="D48" s="110" t="n">
        <v>26</v>
      </c>
      <c r="E48" s="110" t="n">
        <v>4098</v>
      </c>
      <c r="G48" s="92"/>
      <c r="H48" s="92"/>
      <c r="I48" s="92"/>
      <c r="J48" s="92"/>
      <c r="K48" s="142"/>
      <c r="L48" s="142"/>
      <c r="M48" s="142"/>
      <c r="N48" s="142"/>
    </row>
    <row r="49" customFormat="false" ht="12" hidden="false" customHeight="true" outlineLevel="0" collapsed="false">
      <c r="A49" s="141" t="s">
        <v>222</v>
      </c>
      <c r="B49" s="110" t="n">
        <v>2129</v>
      </c>
      <c r="C49" s="110" t="n">
        <v>37</v>
      </c>
      <c r="D49" s="110" t="n">
        <v>5</v>
      </c>
      <c r="E49" s="110" t="n">
        <v>2090</v>
      </c>
      <c r="G49" s="92"/>
      <c r="H49" s="92"/>
      <c r="I49" s="92"/>
      <c r="J49" s="92"/>
      <c r="K49" s="142"/>
      <c r="L49" s="142"/>
      <c r="M49" s="142"/>
      <c r="N49" s="142"/>
    </row>
    <row r="50" customFormat="false" ht="12" hidden="false" customHeight="true" outlineLevel="0" collapsed="false">
      <c r="A50" s="141" t="s">
        <v>223</v>
      </c>
      <c r="B50" s="110" t="n">
        <v>10</v>
      </c>
      <c r="C50" s="110" t="n">
        <v>0</v>
      </c>
      <c r="D50" s="110" t="n">
        <v>1</v>
      </c>
      <c r="E50" s="110" t="n">
        <v>11</v>
      </c>
      <c r="G50" s="92"/>
      <c r="H50" s="92"/>
      <c r="I50" s="92"/>
      <c r="J50" s="92"/>
      <c r="K50" s="142"/>
      <c r="L50" s="142"/>
      <c r="M50" s="142"/>
      <c r="N50" s="142"/>
    </row>
    <row r="51" customFormat="false" ht="12" hidden="false" customHeight="true" outlineLevel="0" collapsed="false">
      <c r="A51" s="141" t="s">
        <v>224</v>
      </c>
      <c r="B51" s="110" t="n">
        <v>15</v>
      </c>
      <c r="C51" s="110" t="n">
        <v>1</v>
      </c>
      <c r="D51" s="110" t="n">
        <v>0</v>
      </c>
      <c r="E51" s="110" t="n">
        <v>14</v>
      </c>
      <c r="G51" s="92"/>
      <c r="H51" s="92"/>
      <c r="I51" s="92"/>
      <c r="J51" s="92"/>
      <c r="K51" s="142"/>
      <c r="L51" s="142"/>
      <c r="M51" s="142"/>
      <c r="N51" s="142"/>
    </row>
    <row r="52" customFormat="false" ht="12" hidden="false" customHeight="true" outlineLevel="0" collapsed="false">
      <c r="A52" s="141" t="s">
        <v>225</v>
      </c>
      <c r="B52" s="110" t="n">
        <v>13</v>
      </c>
      <c r="C52" s="143" t="s">
        <v>45</v>
      </c>
      <c r="D52" s="110" t="n">
        <v>1</v>
      </c>
      <c r="E52" s="110" t="n">
        <v>14</v>
      </c>
      <c r="G52" s="92"/>
      <c r="H52" s="92"/>
      <c r="I52" s="92"/>
      <c r="J52" s="92"/>
      <c r="K52" s="142"/>
      <c r="L52" s="142"/>
      <c r="M52" s="142"/>
      <c r="N52" s="142"/>
    </row>
    <row r="53" customFormat="false" ht="12" hidden="false" customHeight="true" outlineLevel="0" collapsed="false">
      <c r="A53" s="141" t="s">
        <v>226</v>
      </c>
      <c r="B53" s="110" t="n">
        <v>670</v>
      </c>
      <c r="C53" s="110" t="n">
        <v>4</v>
      </c>
      <c r="D53" s="110" t="n">
        <v>6</v>
      </c>
      <c r="E53" s="110" t="n">
        <v>669</v>
      </c>
      <c r="G53" s="92"/>
      <c r="H53" s="92"/>
      <c r="I53" s="92"/>
      <c r="J53" s="92"/>
      <c r="K53" s="142"/>
      <c r="L53" s="142"/>
      <c r="M53" s="142"/>
      <c r="N53" s="142"/>
    </row>
    <row r="54" customFormat="false" ht="12" hidden="false" customHeight="true" outlineLevel="0" collapsed="false">
      <c r="A54" s="141" t="s">
        <v>227</v>
      </c>
      <c r="B54" s="110" t="n">
        <v>11744</v>
      </c>
      <c r="C54" s="110" t="n">
        <v>144</v>
      </c>
      <c r="D54" s="110" t="n">
        <v>180</v>
      </c>
      <c r="E54" s="110" t="n">
        <v>11334</v>
      </c>
      <c r="G54" s="92"/>
      <c r="H54" s="92"/>
      <c r="I54" s="92"/>
      <c r="J54" s="92"/>
      <c r="K54" s="142"/>
      <c r="L54" s="142"/>
      <c r="M54" s="142"/>
      <c r="N54" s="142"/>
    </row>
    <row r="55" customFormat="false" ht="12" hidden="false" customHeight="true" outlineLevel="0" collapsed="false">
      <c r="A55" s="141" t="s">
        <v>228</v>
      </c>
      <c r="B55" s="110" t="n">
        <v>26</v>
      </c>
      <c r="C55" s="110" t="n">
        <v>0</v>
      </c>
      <c r="D55" s="110" t="n">
        <v>5</v>
      </c>
      <c r="E55" s="110" t="n">
        <v>32</v>
      </c>
      <c r="G55" s="92"/>
      <c r="H55" s="92"/>
      <c r="I55" s="92"/>
      <c r="J55" s="92"/>
      <c r="K55" s="142"/>
      <c r="L55" s="142"/>
      <c r="M55" s="142"/>
      <c r="N55" s="142"/>
    </row>
    <row r="56" customFormat="false" ht="12" hidden="false" customHeight="true" outlineLevel="0" collapsed="false">
      <c r="A56" s="141" t="s">
        <v>229</v>
      </c>
      <c r="B56" s="110" t="n">
        <v>14</v>
      </c>
      <c r="C56" s="143" t="s">
        <v>45</v>
      </c>
      <c r="D56" s="143" t="s">
        <v>45</v>
      </c>
      <c r="E56" s="110" t="n">
        <v>14</v>
      </c>
      <c r="G56" s="92"/>
      <c r="H56" s="92"/>
      <c r="I56" s="92"/>
      <c r="J56" s="92"/>
      <c r="K56" s="142"/>
      <c r="L56" s="142"/>
      <c r="M56" s="142"/>
      <c r="N56" s="142"/>
    </row>
    <row r="57" customFormat="false" ht="12" hidden="false" customHeight="true" outlineLevel="0" collapsed="false">
      <c r="A57" s="141" t="s">
        <v>230</v>
      </c>
      <c r="B57" s="110" t="n">
        <v>2431</v>
      </c>
      <c r="C57" s="110" t="n">
        <v>28</v>
      </c>
      <c r="D57" s="110" t="n">
        <v>24</v>
      </c>
      <c r="E57" s="110" t="n">
        <v>2403</v>
      </c>
      <c r="G57" s="92"/>
      <c r="H57" s="92"/>
      <c r="I57" s="92"/>
      <c r="J57" s="92"/>
      <c r="K57" s="142"/>
      <c r="L57" s="142"/>
      <c r="M57" s="142"/>
      <c r="N57" s="142"/>
    </row>
    <row r="58" customFormat="false" ht="12" hidden="false" customHeight="true" outlineLevel="0" collapsed="false">
      <c r="A58" s="141" t="s">
        <v>231</v>
      </c>
      <c r="B58" s="110" t="n">
        <v>101</v>
      </c>
      <c r="C58" s="110" t="n">
        <v>1</v>
      </c>
      <c r="D58" s="110" t="n">
        <v>2</v>
      </c>
      <c r="E58" s="110" t="n">
        <v>102</v>
      </c>
      <c r="G58" s="92"/>
      <c r="H58" s="92"/>
      <c r="I58" s="92"/>
      <c r="J58" s="92"/>
      <c r="K58" s="142"/>
      <c r="L58" s="142"/>
      <c r="M58" s="142"/>
      <c r="N58" s="142"/>
    </row>
    <row r="59" customFormat="false" ht="13.5" hidden="false" customHeight="false" outlineLevel="0" collapsed="false">
      <c r="A59" s="141" t="s">
        <v>232</v>
      </c>
      <c r="B59" s="110" t="n">
        <v>150</v>
      </c>
      <c r="C59" s="110" t="n">
        <v>7</v>
      </c>
      <c r="D59" s="110" t="n">
        <v>20</v>
      </c>
      <c r="E59" s="110" t="n">
        <v>562</v>
      </c>
      <c r="G59" s="92"/>
      <c r="H59" s="92"/>
      <c r="I59" s="92"/>
      <c r="J59" s="92"/>
      <c r="K59" s="142"/>
      <c r="L59" s="142"/>
      <c r="M59" s="142"/>
      <c r="N59" s="142"/>
    </row>
    <row r="60" customFormat="false" ht="12" hidden="false" customHeight="true" outlineLevel="0" collapsed="false">
      <c r="A60" s="148" t="s">
        <v>233</v>
      </c>
      <c r="B60" s="110" t="n">
        <v>36839</v>
      </c>
      <c r="C60" s="110" t="n">
        <v>504</v>
      </c>
      <c r="D60" s="110" t="n">
        <v>424</v>
      </c>
      <c r="E60" s="110" t="n">
        <v>36639</v>
      </c>
      <c r="G60" s="92"/>
      <c r="H60" s="92"/>
      <c r="I60" s="92"/>
      <c r="J60" s="92"/>
      <c r="K60" s="142"/>
      <c r="L60" s="142"/>
      <c r="M60" s="142"/>
      <c r="N60" s="142"/>
    </row>
    <row r="61" customFormat="false" ht="12" hidden="false" customHeight="true" outlineLevel="0" collapsed="false">
      <c r="A61" s="150" t="s">
        <v>234</v>
      </c>
      <c r="B61" s="110" t="n">
        <v>102276</v>
      </c>
      <c r="C61" s="110" t="n">
        <v>2083</v>
      </c>
      <c r="D61" s="110" t="n">
        <v>2250</v>
      </c>
      <c r="E61" s="110" t="n">
        <v>102197</v>
      </c>
      <c r="G61" s="92"/>
      <c r="H61" s="92"/>
      <c r="I61" s="92"/>
      <c r="J61" s="92"/>
      <c r="K61" s="142"/>
      <c r="L61" s="142"/>
      <c r="M61" s="142"/>
      <c r="N61" s="142"/>
    </row>
    <row r="62" customFormat="false" ht="14.25" hidden="false" customHeight="true" outlineLevel="0" collapsed="false">
      <c r="A62" s="144"/>
      <c r="B62" s="139"/>
      <c r="C62" s="139"/>
      <c r="D62" s="139"/>
      <c r="E62" s="139"/>
      <c r="G62" s="92"/>
      <c r="H62" s="92"/>
      <c r="I62" s="92"/>
      <c r="J62" s="92"/>
      <c r="K62" s="142"/>
      <c r="L62" s="142"/>
      <c r="M62" s="142"/>
      <c r="N62" s="142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1"/>
      <c r="B65" s="151"/>
      <c r="C65" s="152"/>
      <c r="D65" s="152"/>
      <c r="E65" s="152"/>
    </row>
    <row r="66" customFormat="false" ht="12.75" hidden="false" customHeight="false" outlineLevel="0" collapsed="false">
      <c r="A66" s="126" t="s">
        <v>235</v>
      </c>
    </row>
  </sheetData>
  <mergeCells count="6">
    <mergeCell ref="A1:E1"/>
    <mergeCell ref="A3:A5"/>
    <mergeCell ref="B3:B4"/>
    <mergeCell ref="C3:D3"/>
    <mergeCell ref="E3:E4"/>
    <mergeCell ref="B5:E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15.99"/>
    <col collapsed="false" customWidth="true" hidden="false" outlineLevel="0" max="2" min="2" style="153" width="32.14"/>
    <col collapsed="false" customWidth="false" hidden="false" outlineLevel="0" max="3" min="3" style="154" width="11.42"/>
    <col collapsed="false" customWidth="false" hidden="false" outlineLevel="0" max="4" min="4" style="153" width="11.42"/>
    <col collapsed="false" customWidth="false" hidden="false" outlineLevel="0" max="6" min="5" style="155" width="11.42"/>
    <col collapsed="false" customWidth="false" hidden="false" outlineLevel="0" max="257" min="7" style="153" width="11.42"/>
  </cols>
  <sheetData>
    <row r="1" customFormat="false" ht="15.75" hidden="false" customHeight="false" outlineLevel="0" collapsed="false">
      <c r="A1" s="156" t="s">
        <v>236</v>
      </c>
      <c r="B1" s="156"/>
      <c r="C1" s="156"/>
      <c r="D1" s="156"/>
      <c r="E1" s="156"/>
      <c r="F1" s="156"/>
    </row>
    <row r="2" s="101" customFormat="true" ht="14.25" hidden="false" customHeight="false" outlineLevel="0" collapsed="false">
      <c r="A2" s="156" t="s">
        <v>237</v>
      </c>
      <c r="B2" s="156"/>
      <c r="C2" s="156"/>
      <c r="D2" s="156"/>
      <c r="E2" s="156"/>
      <c r="F2" s="156"/>
    </row>
    <row r="3" customFormat="false" ht="12.75" hidden="false" customHeight="false" outlineLevel="0" collapsed="false">
      <c r="A3" s="157"/>
      <c r="B3" s="157"/>
      <c r="C3" s="157"/>
      <c r="D3" s="157"/>
      <c r="E3" s="157"/>
    </row>
    <row r="5" customFormat="false" ht="27" hidden="false" customHeight="true" outlineLevel="0" collapsed="false">
      <c r="A5" s="158" t="s">
        <v>238</v>
      </c>
      <c r="B5" s="63" t="s">
        <v>239</v>
      </c>
      <c r="C5" s="105" t="s">
        <v>240</v>
      </c>
      <c r="D5" s="105"/>
      <c r="E5" s="159" t="s">
        <v>241</v>
      </c>
      <c r="F5" s="159"/>
    </row>
    <row r="6" customFormat="false" ht="26.25" hidden="false" customHeight="true" outlineLevel="0" collapsed="false">
      <c r="A6" s="158"/>
      <c r="B6" s="63"/>
      <c r="C6" s="63" t="n">
        <v>2009</v>
      </c>
      <c r="D6" s="63" t="n">
        <v>2010</v>
      </c>
      <c r="E6" s="160" t="n">
        <v>2009</v>
      </c>
      <c r="F6" s="161" t="n">
        <v>2010</v>
      </c>
      <c r="G6" s="107"/>
    </row>
    <row r="7" customFormat="false" ht="12" hidden="false" customHeight="false" outlineLevel="0" collapsed="false">
      <c r="A7" s="158"/>
      <c r="B7" s="63"/>
      <c r="C7" s="69" t="s">
        <v>48</v>
      </c>
      <c r="D7" s="69"/>
      <c r="E7" s="106" t="s">
        <v>51</v>
      </c>
      <c r="F7" s="106"/>
    </row>
    <row r="8" customFormat="false" ht="23.25" hidden="false" customHeight="true" outlineLevel="0" collapsed="false">
      <c r="A8" s="162"/>
      <c r="B8" s="163"/>
      <c r="C8" s="164"/>
      <c r="D8" s="165"/>
      <c r="E8" s="166"/>
      <c r="F8" s="166"/>
    </row>
    <row r="9" customFormat="false" ht="12" hidden="false" customHeight="false" outlineLevel="0" collapsed="false">
      <c r="A9" s="107" t="s">
        <v>72</v>
      </c>
      <c r="B9" s="77" t="s">
        <v>242</v>
      </c>
      <c r="C9" s="110" t="n">
        <v>102276</v>
      </c>
      <c r="D9" s="110" t="n">
        <v>102197</v>
      </c>
      <c r="E9" s="81" t="n">
        <v>100</v>
      </c>
      <c r="F9" s="81" t="n">
        <v>100</v>
      </c>
    </row>
    <row r="10" customFormat="false" ht="12" hidden="false" customHeight="false" outlineLevel="0" collapsed="false">
      <c r="A10" s="107"/>
      <c r="B10" s="77" t="s">
        <v>243</v>
      </c>
      <c r="C10" s="110"/>
      <c r="D10" s="110"/>
      <c r="E10" s="81"/>
      <c r="F10" s="81"/>
    </row>
    <row r="11" customFormat="false" ht="12" hidden="false" customHeight="false" outlineLevel="0" collapsed="false">
      <c r="A11" s="107"/>
      <c r="B11" s="85" t="s">
        <v>244</v>
      </c>
      <c r="C11" s="110" t="n">
        <v>22637</v>
      </c>
      <c r="D11" s="110" t="n">
        <v>22601</v>
      </c>
      <c r="E11" s="81" t="n">
        <v>22.1</v>
      </c>
      <c r="F11" s="81" t="n">
        <v>22.1</v>
      </c>
      <c r="G11" s="167"/>
      <c r="H11" s="167"/>
    </row>
    <row r="12" customFormat="false" ht="12" hidden="false" customHeight="false" outlineLevel="0" collapsed="false">
      <c r="A12" s="107"/>
      <c r="B12" s="85" t="s">
        <v>245</v>
      </c>
      <c r="C12" s="110" t="n">
        <v>13632</v>
      </c>
      <c r="D12" s="110" t="n">
        <v>13554</v>
      </c>
      <c r="E12" s="81" t="n">
        <v>13.3</v>
      </c>
      <c r="F12" s="81" t="n">
        <v>13.3</v>
      </c>
      <c r="G12" s="167"/>
      <c r="H12" s="167"/>
    </row>
    <row r="13" customFormat="false" ht="12" hidden="false" customHeight="false" outlineLevel="0" collapsed="false">
      <c r="A13" s="107"/>
      <c r="B13" s="85" t="s">
        <v>227</v>
      </c>
      <c r="C13" s="110" t="n">
        <v>11744</v>
      </c>
      <c r="D13" s="110" t="n">
        <v>11334</v>
      </c>
      <c r="E13" s="81" t="n">
        <v>11.5</v>
      </c>
      <c r="F13" s="81" t="n">
        <v>11.1</v>
      </c>
      <c r="G13" s="167"/>
      <c r="H13" s="167"/>
    </row>
    <row r="14" customFormat="false" ht="12" hidden="false" customHeight="false" outlineLevel="0" collapsed="false">
      <c r="A14" s="107"/>
      <c r="B14" s="85" t="s">
        <v>246</v>
      </c>
      <c r="C14" s="110" t="n">
        <v>8001</v>
      </c>
      <c r="D14" s="110" t="n">
        <v>7952</v>
      </c>
      <c r="E14" s="81" t="n">
        <v>7.8</v>
      </c>
      <c r="F14" s="81" t="n">
        <v>7.8</v>
      </c>
      <c r="G14" s="167"/>
      <c r="H14" s="167"/>
    </row>
    <row r="15" customFormat="false" ht="12" hidden="false" customHeight="false" outlineLevel="0" collapsed="false">
      <c r="A15" s="107"/>
      <c r="B15" s="85" t="s">
        <v>247</v>
      </c>
      <c r="C15" s="110" t="n">
        <v>5213</v>
      </c>
      <c r="D15" s="110" t="n">
        <v>5217</v>
      </c>
      <c r="E15" s="81" t="n">
        <v>5.1</v>
      </c>
      <c r="F15" s="81" t="n">
        <v>5.1</v>
      </c>
      <c r="G15" s="167"/>
      <c r="H15" s="167"/>
    </row>
    <row r="16" customFormat="false" ht="12" hidden="false" customHeight="false" outlineLevel="0" collapsed="false">
      <c r="A16" s="107"/>
      <c r="B16" s="85"/>
      <c r="C16" s="110"/>
      <c r="D16" s="110"/>
      <c r="E16" s="88"/>
      <c r="F16" s="88"/>
      <c r="G16" s="167"/>
      <c r="H16" s="167"/>
    </row>
    <row r="17" customFormat="false" ht="12" hidden="false" customHeight="false" outlineLevel="0" collapsed="false">
      <c r="A17" s="107" t="s">
        <v>73</v>
      </c>
      <c r="B17" s="77" t="s">
        <v>242</v>
      </c>
      <c r="C17" s="110" t="n">
        <v>27271</v>
      </c>
      <c r="D17" s="110" t="n">
        <v>27258</v>
      </c>
      <c r="E17" s="81" t="n">
        <v>100</v>
      </c>
      <c r="F17" s="81" t="n">
        <v>100</v>
      </c>
      <c r="G17" s="167"/>
      <c r="H17" s="167"/>
    </row>
    <row r="18" customFormat="false" ht="12" hidden="false" customHeight="false" outlineLevel="0" collapsed="false">
      <c r="A18" s="107"/>
      <c r="B18" s="77" t="s">
        <v>243</v>
      </c>
      <c r="C18" s="110"/>
      <c r="D18" s="110"/>
      <c r="E18" s="81"/>
      <c r="F18" s="81"/>
    </row>
    <row r="19" customFormat="false" ht="12" hidden="false" customHeight="false" outlineLevel="0" collapsed="false">
      <c r="A19" s="107"/>
      <c r="B19" s="85" t="s">
        <v>244</v>
      </c>
      <c r="C19" s="110" t="n">
        <v>3233</v>
      </c>
      <c r="D19" s="110" t="n">
        <v>3224</v>
      </c>
      <c r="E19" s="81" t="n">
        <v>11.9</v>
      </c>
      <c r="F19" s="81" t="n">
        <v>11.8</v>
      </c>
      <c r="G19" s="167"/>
      <c r="H19" s="167"/>
    </row>
    <row r="20" customFormat="false" ht="12" hidden="false" customHeight="false" outlineLevel="0" collapsed="false">
      <c r="A20" s="107"/>
      <c r="B20" s="85" t="s">
        <v>245</v>
      </c>
      <c r="C20" s="110" t="n">
        <v>3024</v>
      </c>
      <c r="D20" s="110" t="n">
        <v>3000</v>
      </c>
      <c r="E20" s="81" t="n">
        <v>11.1</v>
      </c>
      <c r="F20" s="81" t="n">
        <v>11</v>
      </c>
      <c r="G20" s="167"/>
      <c r="H20" s="167"/>
    </row>
    <row r="21" customFormat="false" ht="12" hidden="false" customHeight="false" outlineLevel="0" collapsed="false">
      <c r="A21" s="107"/>
      <c r="B21" s="85" t="s">
        <v>227</v>
      </c>
      <c r="C21" s="110" t="n">
        <v>7075</v>
      </c>
      <c r="D21" s="110" t="n">
        <v>7035</v>
      </c>
      <c r="E21" s="81" t="n">
        <v>25.9</v>
      </c>
      <c r="F21" s="81" t="n">
        <v>25.8</v>
      </c>
      <c r="G21" s="167"/>
      <c r="H21" s="167"/>
    </row>
    <row r="22" customFormat="false" ht="12" hidden="false" customHeight="false" outlineLevel="0" collapsed="false">
      <c r="A22" s="107"/>
      <c r="B22" s="85" t="s">
        <v>246</v>
      </c>
      <c r="C22" s="110" t="n">
        <v>389</v>
      </c>
      <c r="D22" s="110" t="n">
        <v>386</v>
      </c>
      <c r="E22" s="81" t="n">
        <v>1.4</v>
      </c>
      <c r="F22" s="81" t="n">
        <v>1.4</v>
      </c>
      <c r="G22" s="167"/>
      <c r="H22" s="167"/>
    </row>
    <row r="23" customFormat="false" ht="12" hidden="false" customHeight="false" outlineLevel="0" collapsed="false">
      <c r="A23" s="107"/>
      <c r="B23" s="85" t="s">
        <v>247</v>
      </c>
      <c r="C23" s="110" t="n">
        <v>270</v>
      </c>
      <c r="D23" s="110" t="n">
        <v>263</v>
      </c>
      <c r="E23" s="81" t="n">
        <v>1</v>
      </c>
      <c r="F23" s="81" t="n">
        <v>1</v>
      </c>
      <c r="G23" s="167"/>
      <c r="H23" s="167"/>
    </row>
    <row r="24" customFormat="false" ht="12" hidden="false" customHeight="false" outlineLevel="0" collapsed="false">
      <c r="A24" s="107"/>
      <c r="B24" s="85"/>
      <c r="C24" s="110"/>
      <c r="D24" s="110"/>
      <c r="E24" s="88"/>
      <c r="F24" s="88"/>
      <c r="G24" s="167"/>
      <c r="H24" s="167"/>
    </row>
    <row r="25" customFormat="false" ht="12" hidden="false" customHeight="false" outlineLevel="0" collapsed="false">
      <c r="A25" s="107" t="s">
        <v>111</v>
      </c>
      <c r="B25" s="77" t="s">
        <v>242</v>
      </c>
      <c r="C25" s="110" t="n">
        <v>6145</v>
      </c>
      <c r="D25" s="110" t="n">
        <v>6154</v>
      </c>
      <c r="E25" s="81" t="n">
        <v>100</v>
      </c>
      <c r="F25" s="81" t="n">
        <v>100</v>
      </c>
      <c r="G25" s="167"/>
      <c r="H25" s="167"/>
    </row>
    <row r="26" customFormat="false" ht="12" hidden="false" customHeight="false" outlineLevel="0" collapsed="false">
      <c r="A26" s="107"/>
      <c r="B26" s="77" t="s">
        <v>243</v>
      </c>
      <c r="C26" s="110"/>
      <c r="D26" s="110"/>
      <c r="E26" s="81"/>
      <c r="F26" s="81"/>
    </row>
    <row r="27" customFormat="false" ht="12" hidden="false" customHeight="false" outlineLevel="0" collapsed="false">
      <c r="A27" s="107"/>
      <c r="B27" s="85" t="s">
        <v>244</v>
      </c>
      <c r="C27" s="110" t="n">
        <v>303</v>
      </c>
      <c r="D27" s="110" t="n">
        <v>316</v>
      </c>
      <c r="E27" s="81" t="n">
        <v>4.9</v>
      </c>
      <c r="F27" s="81" t="n">
        <v>5.1</v>
      </c>
      <c r="G27" s="167"/>
      <c r="H27" s="167"/>
    </row>
    <row r="28" customFormat="false" ht="12" hidden="false" customHeight="false" outlineLevel="0" collapsed="false">
      <c r="A28" s="107"/>
      <c r="B28" s="85" t="s">
        <v>245</v>
      </c>
      <c r="C28" s="110" t="n">
        <v>1826</v>
      </c>
      <c r="D28" s="110" t="n">
        <v>1801</v>
      </c>
      <c r="E28" s="81" t="n">
        <v>29.7</v>
      </c>
      <c r="F28" s="81" t="n">
        <v>29.3</v>
      </c>
      <c r="G28" s="167"/>
      <c r="H28" s="167"/>
    </row>
    <row r="29" customFormat="false" ht="12" hidden="false" customHeight="false" outlineLevel="0" collapsed="false">
      <c r="A29" s="107"/>
      <c r="B29" s="85" t="s">
        <v>227</v>
      </c>
      <c r="C29" s="110" t="n">
        <v>263</v>
      </c>
      <c r="D29" s="110" t="n">
        <v>262</v>
      </c>
      <c r="E29" s="81" t="n">
        <v>4.3</v>
      </c>
      <c r="F29" s="81" t="n">
        <v>4.3</v>
      </c>
      <c r="G29" s="167"/>
      <c r="H29" s="167"/>
    </row>
    <row r="30" customFormat="false" ht="12" hidden="false" customHeight="false" outlineLevel="0" collapsed="false">
      <c r="A30" s="107"/>
      <c r="B30" s="85" t="s">
        <v>246</v>
      </c>
      <c r="C30" s="110" t="n">
        <v>156</v>
      </c>
      <c r="D30" s="110" t="n">
        <v>153</v>
      </c>
      <c r="E30" s="81" t="n">
        <v>2.5</v>
      </c>
      <c r="F30" s="81" t="n">
        <v>2.5</v>
      </c>
      <c r="G30" s="167"/>
      <c r="H30" s="167"/>
    </row>
    <row r="31" customFormat="false" ht="12" hidden="false" customHeight="false" outlineLevel="0" collapsed="false">
      <c r="A31" s="107"/>
      <c r="B31" s="85" t="s">
        <v>247</v>
      </c>
      <c r="C31" s="110" t="n">
        <v>1301</v>
      </c>
      <c r="D31" s="110" t="n">
        <v>1331</v>
      </c>
      <c r="E31" s="81" t="n">
        <v>21.2</v>
      </c>
      <c r="F31" s="81" t="n">
        <v>21.6</v>
      </c>
      <c r="G31" s="167"/>
      <c r="H31" s="167"/>
      <c r="J31" s="168"/>
      <c r="K31" s="168"/>
    </row>
    <row r="32" customFormat="false" ht="12" hidden="false" customHeight="false" outlineLevel="0" collapsed="false">
      <c r="A32" s="107"/>
      <c r="B32" s="85"/>
      <c r="C32" s="169"/>
      <c r="D32" s="169"/>
      <c r="E32" s="170"/>
      <c r="F32" s="170"/>
      <c r="G32" s="171"/>
      <c r="H32" s="167"/>
      <c r="J32" s="168"/>
      <c r="K32" s="168"/>
    </row>
    <row r="33" customFormat="false" ht="12" hidden="false" customHeight="false" outlineLevel="0" collapsed="false">
      <c r="A33" s="107" t="s">
        <v>78</v>
      </c>
      <c r="B33" s="77" t="s">
        <v>242</v>
      </c>
      <c r="C33" s="110" t="n">
        <v>3562</v>
      </c>
      <c r="D33" s="110" t="n">
        <v>3543</v>
      </c>
      <c r="E33" s="81" t="n">
        <v>100</v>
      </c>
      <c r="F33" s="81" t="n">
        <v>100</v>
      </c>
      <c r="G33" s="171"/>
      <c r="H33" s="167"/>
      <c r="J33" s="168"/>
      <c r="K33" s="168"/>
    </row>
    <row r="34" customFormat="false" ht="12" hidden="false" customHeight="false" outlineLevel="0" collapsed="false">
      <c r="A34" s="107"/>
      <c r="B34" s="77" t="s">
        <v>243</v>
      </c>
      <c r="C34" s="110"/>
      <c r="D34" s="110"/>
      <c r="E34" s="81"/>
      <c r="F34" s="81"/>
    </row>
    <row r="35" customFormat="false" ht="12" hidden="false" customHeight="false" outlineLevel="0" collapsed="false">
      <c r="A35" s="107"/>
      <c r="B35" s="85" t="s">
        <v>244</v>
      </c>
      <c r="C35" s="110" t="n">
        <v>2678</v>
      </c>
      <c r="D35" s="110" t="n">
        <v>2658</v>
      </c>
      <c r="E35" s="81" t="n">
        <v>75.2</v>
      </c>
      <c r="F35" s="81" t="n">
        <v>75</v>
      </c>
      <c r="G35" s="171"/>
      <c r="H35" s="171"/>
      <c r="J35" s="168"/>
      <c r="K35" s="168"/>
    </row>
    <row r="36" customFormat="false" ht="12" hidden="false" customHeight="false" outlineLevel="0" collapsed="false">
      <c r="A36" s="107"/>
      <c r="B36" s="85" t="s">
        <v>245</v>
      </c>
      <c r="C36" s="110" t="n">
        <v>78</v>
      </c>
      <c r="D36" s="110" t="n">
        <v>74</v>
      </c>
      <c r="E36" s="81" t="n">
        <v>2.2</v>
      </c>
      <c r="F36" s="81" t="n">
        <v>2.1</v>
      </c>
      <c r="G36" s="171"/>
      <c r="H36" s="171"/>
      <c r="J36" s="168"/>
      <c r="K36" s="168"/>
    </row>
    <row r="37" customFormat="false" ht="12" hidden="false" customHeight="false" outlineLevel="0" collapsed="false">
      <c r="A37" s="107"/>
      <c r="B37" s="85" t="s">
        <v>227</v>
      </c>
      <c r="C37" s="110" t="n">
        <v>421</v>
      </c>
      <c r="D37" s="110" t="n">
        <v>425</v>
      </c>
      <c r="E37" s="81" t="n">
        <v>11.8</v>
      </c>
      <c r="F37" s="81" t="n">
        <v>12</v>
      </c>
      <c r="G37" s="171"/>
      <c r="H37" s="171"/>
      <c r="J37" s="168"/>
      <c r="K37" s="168"/>
    </row>
    <row r="38" customFormat="false" ht="12" hidden="false" customHeight="false" outlineLevel="0" collapsed="false">
      <c r="A38" s="107"/>
      <c r="B38" s="85" t="s">
        <v>246</v>
      </c>
      <c r="C38" s="110" t="n">
        <v>34</v>
      </c>
      <c r="D38" s="110" t="n">
        <v>34</v>
      </c>
      <c r="E38" s="81" t="n">
        <v>0.9</v>
      </c>
      <c r="F38" s="81" t="n">
        <v>1</v>
      </c>
      <c r="G38" s="171"/>
      <c r="H38" s="171"/>
    </row>
    <row r="39" customFormat="false" ht="12" hidden="false" customHeight="false" outlineLevel="0" collapsed="false">
      <c r="A39" s="107"/>
      <c r="B39" s="85" t="s">
        <v>247</v>
      </c>
      <c r="C39" s="110" t="n">
        <v>26</v>
      </c>
      <c r="D39" s="110" t="n">
        <v>25</v>
      </c>
      <c r="E39" s="81" t="n">
        <v>0.7</v>
      </c>
      <c r="F39" s="81" t="n">
        <v>0.7</v>
      </c>
      <c r="G39" s="171"/>
      <c r="H39" s="171"/>
      <c r="I39" s="154"/>
      <c r="K39" s="155"/>
      <c r="L39" s="155"/>
    </row>
    <row r="40" customFormat="false" ht="12" hidden="false" customHeight="false" outlineLevel="0" collapsed="false">
      <c r="A40" s="107"/>
      <c r="B40" s="85"/>
      <c r="C40" s="110"/>
      <c r="D40" s="110"/>
      <c r="E40" s="88"/>
      <c r="F40" s="88"/>
      <c r="G40" s="167"/>
      <c r="H40" s="167"/>
    </row>
    <row r="41" customFormat="false" ht="13.5" hidden="false" customHeight="false" outlineLevel="0" collapsed="false">
      <c r="A41" s="107" t="s">
        <v>248</v>
      </c>
      <c r="B41" s="77" t="s">
        <v>242</v>
      </c>
      <c r="C41" s="78" t="n">
        <v>64114</v>
      </c>
      <c r="D41" s="78" t="n">
        <v>64009</v>
      </c>
      <c r="E41" s="81" t="n">
        <v>100</v>
      </c>
      <c r="F41" s="81" t="n">
        <v>100</v>
      </c>
      <c r="G41" s="167"/>
      <c r="H41" s="167"/>
      <c r="K41" s="168"/>
    </row>
    <row r="42" customFormat="false" ht="12" hidden="false" customHeight="false" outlineLevel="0" collapsed="false">
      <c r="A42" s="107"/>
      <c r="B42" s="77" t="s">
        <v>243</v>
      </c>
      <c r="C42" s="110"/>
      <c r="D42" s="110"/>
      <c r="E42" s="81"/>
      <c r="F42" s="81"/>
    </row>
    <row r="43" customFormat="false" ht="12" hidden="false" customHeight="false" outlineLevel="0" collapsed="false">
      <c r="A43" s="107"/>
      <c r="B43" s="85" t="s">
        <v>244</v>
      </c>
      <c r="C43" s="78" t="n">
        <v>16304</v>
      </c>
      <c r="D43" s="78" t="n">
        <v>16276</v>
      </c>
      <c r="E43" s="81" t="n">
        <v>25.4</v>
      </c>
      <c r="F43" s="81" t="n">
        <v>25.4</v>
      </c>
      <c r="G43" s="167"/>
      <c r="H43" s="167"/>
      <c r="K43" s="168"/>
    </row>
    <row r="44" customFormat="false" ht="12" hidden="false" customHeight="false" outlineLevel="0" collapsed="false">
      <c r="A44" s="107"/>
      <c r="B44" s="85" t="s">
        <v>245</v>
      </c>
      <c r="C44" s="78" t="n">
        <v>8493</v>
      </c>
      <c r="D44" s="78" t="n">
        <v>8468</v>
      </c>
      <c r="E44" s="81" t="n">
        <v>13.2</v>
      </c>
      <c r="F44" s="81" t="n">
        <v>13.2</v>
      </c>
      <c r="G44" s="167"/>
      <c r="H44" s="167"/>
      <c r="K44" s="168"/>
    </row>
    <row r="45" customFormat="false" ht="12" hidden="false" customHeight="false" outlineLevel="0" collapsed="false">
      <c r="A45" s="107"/>
      <c r="B45" s="85" t="s">
        <v>227</v>
      </c>
      <c r="C45" s="78" t="n">
        <v>3916</v>
      </c>
      <c r="D45" s="78" t="n">
        <v>3950</v>
      </c>
      <c r="E45" s="81" t="n">
        <v>6.1</v>
      </c>
      <c r="F45" s="81" t="n">
        <v>6.2</v>
      </c>
      <c r="G45" s="167"/>
      <c r="H45" s="167"/>
      <c r="K45" s="168"/>
    </row>
    <row r="46" customFormat="false" ht="12" hidden="false" customHeight="false" outlineLevel="0" collapsed="false">
      <c r="A46" s="107"/>
      <c r="B46" s="85" t="s">
        <v>246</v>
      </c>
      <c r="C46" s="78" t="n">
        <v>7350</v>
      </c>
      <c r="D46" s="78" t="n">
        <v>7303</v>
      </c>
      <c r="E46" s="81" t="n">
        <v>11.5</v>
      </c>
      <c r="F46" s="81" t="n">
        <v>11.4</v>
      </c>
      <c r="G46" s="167"/>
      <c r="H46" s="167"/>
      <c r="K46" s="168"/>
    </row>
    <row r="47" customFormat="false" ht="12" hidden="false" customHeight="false" outlineLevel="0" collapsed="false">
      <c r="A47" s="107"/>
      <c r="B47" s="85" t="s">
        <v>247</v>
      </c>
      <c r="C47" s="78" t="n">
        <v>3560</v>
      </c>
      <c r="D47" s="78" t="n">
        <v>3542</v>
      </c>
      <c r="E47" s="81" t="n">
        <v>5.6</v>
      </c>
      <c r="F47" s="81" t="n">
        <v>5.5</v>
      </c>
      <c r="G47" s="167"/>
      <c r="H47" s="167"/>
      <c r="K47" s="168"/>
    </row>
    <row r="48" customFormat="false" ht="12" hidden="false" customHeight="false" outlineLevel="0" collapsed="false">
      <c r="A48" s="107"/>
      <c r="B48" s="85"/>
      <c r="C48" s="110"/>
      <c r="D48" s="110"/>
      <c r="E48" s="88"/>
      <c r="F48" s="88"/>
      <c r="G48" s="167"/>
      <c r="H48" s="167"/>
    </row>
    <row r="49" customFormat="false" ht="13.5" hidden="false" customHeight="false" outlineLevel="0" collapsed="false">
      <c r="A49" s="107" t="s">
        <v>249</v>
      </c>
      <c r="B49" s="77" t="s">
        <v>242</v>
      </c>
      <c r="C49" s="78" t="n">
        <v>1177</v>
      </c>
      <c r="D49" s="78" t="n">
        <v>1227</v>
      </c>
      <c r="E49" s="81" t="n">
        <v>100</v>
      </c>
      <c r="F49" s="81" t="n">
        <v>100</v>
      </c>
      <c r="G49" s="167"/>
      <c r="H49" s="167"/>
      <c r="J49" s="168"/>
      <c r="K49" s="168"/>
      <c r="L49" s="168"/>
    </row>
    <row r="50" customFormat="false" ht="12" hidden="false" customHeight="false" outlineLevel="0" collapsed="false">
      <c r="A50" s="107"/>
      <c r="B50" s="77" t="s">
        <v>243</v>
      </c>
      <c r="C50" s="110"/>
      <c r="D50" s="110"/>
      <c r="E50" s="81"/>
      <c r="F50" s="81"/>
    </row>
    <row r="51" customFormat="false" ht="12" hidden="false" customHeight="false" outlineLevel="0" collapsed="false">
      <c r="A51" s="107"/>
      <c r="B51" s="85" t="s">
        <v>244</v>
      </c>
      <c r="C51" s="78" t="n">
        <v>119</v>
      </c>
      <c r="D51" s="78" t="n">
        <v>127</v>
      </c>
      <c r="E51" s="81" t="n">
        <v>10.1</v>
      </c>
      <c r="F51" s="81" t="n">
        <v>10.4</v>
      </c>
      <c r="G51" s="167"/>
      <c r="H51" s="167"/>
      <c r="J51" s="168"/>
      <c r="K51" s="168"/>
      <c r="L51" s="168"/>
    </row>
    <row r="52" customFormat="false" ht="12" hidden="false" customHeight="false" outlineLevel="0" collapsed="false">
      <c r="A52" s="107"/>
      <c r="B52" s="85" t="s">
        <v>245</v>
      </c>
      <c r="C52" s="78" t="n">
        <v>210</v>
      </c>
      <c r="D52" s="78" t="n">
        <v>212</v>
      </c>
      <c r="E52" s="81" t="n">
        <v>17.9</v>
      </c>
      <c r="F52" s="81" t="n">
        <v>17.2</v>
      </c>
      <c r="G52" s="167"/>
      <c r="H52" s="167"/>
      <c r="J52" s="168"/>
      <c r="K52" s="168"/>
      <c r="L52" s="168"/>
    </row>
    <row r="53" customFormat="false" ht="12" hidden="false" customHeight="false" outlineLevel="0" collapsed="false">
      <c r="A53" s="107"/>
      <c r="B53" s="85" t="s">
        <v>227</v>
      </c>
      <c r="C53" s="78" t="n">
        <v>70</v>
      </c>
      <c r="D53" s="78" t="n">
        <v>70</v>
      </c>
      <c r="E53" s="81" t="n">
        <v>5.9</v>
      </c>
      <c r="F53" s="81" t="n">
        <v>5.7</v>
      </c>
      <c r="G53" s="167"/>
      <c r="H53" s="167"/>
      <c r="J53" s="168"/>
      <c r="K53" s="168"/>
      <c r="L53" s="168"/>
    </row>
    <row r="54" customFormat="false" ht="12" hidden="false" customHeight="false" outlineLevel="0" collapsed="false">
      <c r="A54" s="107"/>
      <c r="B54" s="85" t="s">
        <v>246</v>
      </c>
      <c r="C54" s="78" t="n">
        <v>73</v>
      </c>
      <c r="D54" s="78" t="n">
        <v>77</v>
      </c>
      <c r="E54" s="81" t="n">
        <v>6.2</v>
      </c>
      <c r="F54" s="81" t="n">
        <v>6.3</v>
      </c>
      <c r="G54" s="167"/>
      <c r="H54" s="167"/>
      <c r="J54" s="168"/>
      <c r="K54" s="168"/>
      <c r="L54" s="168"/>
    </row>
    <row r="55" customFormat="false" ht="12" hidden="false" customHeight="false" outlineLevel="0" collapsed="false">
      <c r="A55" s="107"/>
      <c r="B55" s="85" t="s">
        <v>247</v>
      </c>
      <c r="C55" s="78" t="n">
        <v>56</v>
      </c>
      <c r="D55" s="78" t="n">
        <v>56</v>
      </c>
      <c r="E55" s="81" t="n">
        <v>4.8</v>
      </c>
      <c r="F55" s="81" t="n">
        <v>4.6</v>
      </c>
      <c r="G55" s="167"/>
      <c r="H55" s="167"/>
      <c r="J55" s="168"/>
      <c r="K55" s="168"/>
      <c r="L55" s="168"/>
    </row>
    <row r="56" customFormat="false" ht="12" hidden="false" customHeight="false" outlineLevel="0" collapsed="false">
      <c r="A56" s="116"/>
      <c r="B56" s="116"/>
      <c r="C56" s="172"/>
      <c r="D56" s="173"/>
      <c r="E56" s="88"/>
      <c r="F56" s="88"/>
      <c r="I56" s="154"/>
      <c r="K56" s="155"/>
      <c r="L56" s="155"/>
    </row>
    <row r="57" customFormat="false" ht="27" hidden="false" customHeight="true" outlineLevel="0" collapsed="false">
      <c r="E57" s="88"/>
      <c r="F57" s="88"/>
    </row>
    <row r="58" customFormat="false" ht="12" hidden="false" customHeight="false" outlineLevel="0" collapsed="false">
      <c r="A58" s="68" t="s">
        <v>250</v>
      </c>
      <c r="B58" s="68"/>
      <c r="C58" s="82"/>
      <c r="D58" s="68"/>
      <c r="E58" s="88"/>
      <c r="F58" s="88"/>
      <c r="G58" s="107"/>
    </row>
    <row r="59" customFormat="false" ht="12" hidden="false" customHeight="false" outlineLevel="0" collapsed="false">
      <c r="A59" s="98" t="s">
        <v>251</v>
      </c>
      <c r="B59" s="98"/>
      <c r="C59" s="117"/>
      <c r="D59" s="174"/>
      <c r="E59" s="88"/>
      <c r="F59" s="88"/>
      <c r="G59" s="107"/>
      <c r="H59" s="168"/>
    </row>
    <row r="60" customFormat="false" ht="12" hidden="false" customHeight="false" outlineLevel="0" collapsed="false">
      <c r="A60" s="98" t="s">
        <v>252</v>
      </c>
      <c r="B60" s="98"/>
      <c r="C60" s="117"/>
      <c r="D60" s="174"/>
      <c r="E60" s="88"/>
      <c r="F60" s="88"/>
      <c r="G60" s="107"/>
      <c r="H60" s="168"/>
    </row>
    <row r="61" customFormat="false" ht="12" hidden="false" customHeight="false" outlineLevel="0" collapsed="false">
      <c r="A61" s="98" t="s">
        <v>253</v>
      </c>
      <c r="B61" s="98"/>
      <c r="C61" s="117"/>
      <c r="D61" s="174"/>
      <c r="E61" s="154"/>
      <c r="F61" s="154"/>
      <c r="G61" s="107"/>
      <c r="H61" s="168"/>
    </row>
    <row r="62" customFormat="false" ht="12" hidden="false" customHeight="false" outlineLevel="0" collapsed="false">
      <c r="A62" s="107"/>
      <c r="B62" s="107"/>
      <c r="C62" s="172"/>
      <c r="D62" s="173"/>
      <c r="E62" s="154"/>
      <c r="G62" s="107"/>
      <c r="H62" s="168"/>
    </row>
    <row r="63" customFormat="false" ht="12" hidden="false" customHeight="false" outlineLevel="0" collapsed="false">
      <c r="F63" s="99"/>
    </row>
    <row r="64" customFormat="false" ht="12" hidden="false" customHeight="false" outlineLevel="0" collapsed="false">
      <c r="C64" s="153"/>
      <c r="E64" s="153"/>
      <c r="F64" s="153"/>
    </row>
    <row r="65" customFormat="false" ht="12" hidden="false" customHeight="false" outlineLevel="0" collapsed="false">
      <c r="A65" s="126" t="s">
        <v>40</v>
      </c>
      <c r="C65" s="153"/>
      <c r="E65" s="153"/>
      <c r="F65" s="153"/>
    </row>
    <row r="66" customFormat="false" ht="12" hidden="false" customHeight="false" outlineLevel="0" collapsed="false">
      <c r="C66" s="153"/>
      <c r="E66" s="153"/>
      <c r="F66" s="153"/>
    </row>
    <row r="67" customFormat="false" ht="12" hidden="false" customHeight="false" outlineLevel="0" collapsed="false">
      <c r="C67" s="153"/>
      <c r="E67" s="153"/>
      <c r="F67" s="153"/>
    </row>
    <row r="68" customFormat="false" ht="12" hidden="false" customHeight="false" outlineLevel="0" collapsed="false">
      <c r="C68" s="153"/>
      <c r="E68" s="153"/>
      <c r="F68" s="153"/>
    </row>
    <row r="69" customFormat="false" ht="12" hidden="false" customHeight="false" outlineLevel="0" collapsed="false">
      <c r="C69" s="153"/>
      <c r="E69" s="153"/>
      <c r="F69" s="153"/>
    </row>
    <row r="70" customFormat="false" ht="12" hidden="false" customHeight="false" outlineLevel="0" collapsed="false">
      <c r="C70" s="153"/>
      <c r="E70" s="153"/>
      <c r="F70" s="153"/>
    </row>
    <row r="71" customFormat="false" ht="12" hidden="false" customHeight="false" outlineLevel="0" collapsed="false">
      <c r="C71" s="153"/>
      <c r="E71" s="153"/>
      <c r="F71" s="153"/>
    </row>
    <row r="72" customFormat="false" ht="12" hidden="false" customHeight="false" outlineLevel="0" collapsed="false">
      <c r="C72" s="153"/>
      <c r="E72" s="153"/>
      <c r="F72" s="153"/>
    </row>
    <row r="73" customFormat="false" ht="12" hidden="false" customHeight="false" outlineLevel="0" collapsed="false">
      <c r="C73" s="153"/>
      <c r="E73" s="153"/>
      <c r="F73" s="153"/>
    </row>
    <row r="74" customFormat="false" ht="12" hidden="false" customHeight="false" outlineLevel="0" collapsed="false">
      <c r="C74" s="153"/>
      <c r="E74" s="153"/>
      <c r="F74" s="153"/>
    </row>
    <row r="75" customFormat="false" ht="12" hidden="false" customHeight="false" outlineLevel="0" collapsed="false">
      <c r="C75" s="153"/>
      <c r="E75" s="153"/>
      <c r="F75" s="153"/>
    </row>
    <row r="76" customFormat="false" ht="12" hidden="false" customHeight="false" outlineLevel="0" collapsed="false">
      <c r="C76" s="153"/>
      <c r="E76" s="153"/>
      <c r="F76" s="153"/>
    </row>
    <row r="77" customFormat="false" ht="12" hidden="false" customHeight="false" outlineLevel="0" collapsed="false">
      <c r="C77" s="153"/>
      <c r="E77" s="153"/>
      <c r="F77" s="153"/>
    </row>
    <row r="78" customFormat="false" ht="12" hidden="false" customHeight="false" outlineLevel="0" collapsed="false">
      <c r="C78" s="153"/>
      <c r="E78" s="153"/>
      <c r="F78" s="153"/>
    </row>
    <row r="79" customFormat="false" ht="12" hidden="false" customHeight="false" outlineLevel="0" collapsed="false">
      <c r="C79" s="153"/>
      <c r="E79" s="153"/>
      <c r="F79" s="153"/>
    </row>
    <row r="80" customFormat="false" ht="12" hidden="false" customHeight="false" outlineLevel="0" collapsed="false">
      <c r="C80" s="153"/>
      <c r="E80" s="153"/>
      <c r="F80" s="153"/>
    </row>
  </sheetData>
  <mergeCells count="10">
    <mergeCell ref="A1:F1"/>
    <mergeCell ref="A2:F2"/>
    <mergeCell ref="A3:E3"/>
    <mergeCell ref="A5:A7"/>
    <mergeCell ref="B5:B7"/>
    <mergeCell ref="C5:D5"/>
    <mergeCell ref="E5:F5"/>
    <mergeCell ref="C7:D7"/>
    <mergeCell ref="E7:F7"/>
    <mergeCell ref="A56:B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15.56"/>
    <col collapsed="false" customWidth="true" hidden="false" outlineLevel="0" max="2" min="2" style="153" width="32.7"/>
    <col collapsed="false" customWidth="false" hidden="false" outlineLevel="0" max="257" min="3" style="153" width="11.42"/>
  </cols>
  <sheetData>
    <row r="1" customFormat="false" ht="15.75" hidden="false" customHeight="false" outlineLevel="0" collapsed="false">
      <c r="A1" s="100" t="s">
        <v>254</v>
      </c>
      <c r="B1" s="101"/>
      <c r="C1" s="101"/>
      <c r="D1" s="101"/>
      <c r="E1" s="101"/>
      <c r="F1" s="101"/>
    </row>
    <row r="2" customFormat="false" ht="12.75" hidden="false" customHeight="false" outlineLevel="0" collapsed="false">
      <c r="A2" s="175"/>
      <c r="B2" s="175"/>
      <c r="C2" s="175"/>
      <c r="D2" s="175"/>
    </row>
    <row r="3" customFormat="false" ht="12" hidden="false" customHeight="true" outlineLevel="0" collapsed="false">
      <c r="A3" s="158" t="s">
        <v>238</v>
      </c>
      <c r="B3" s="63" t="s">
        <v>239</v>
      </c>
      <c r="C3" s="105" t="s">
        <v>240</v>
      </c>
      <c r="D3" s="105"/>
      <c r="E3" s="159" t="s">
        <v>241</v>
      </c>
      <c r="F3" s="159"/>
    </row>
    <row r="4" customFormat="false" ht="26.25" hidden="false" customHeight="true" outlineLevel="0" collapsed="false">
      <c r="A4" s="158"/>
      <c r="B4" s="63"/>
      <c r="C4" s="63" t="n">
        <v>2009</v>
      </c>
      <c r="D4" s="63" t="n">
        <v>2010</v>
      </c>
      <c r="E4" s="160" t="n">
        <v>2009</v>
      </c>
      <c r="F4" s="161" t="n">
        <v>2010</v>
      </c>
      <c r="G4" s="107"/>
    </row>
    <row r="5" customFormat="false" ht="27" hidden="false" customHeight="true" outlineLevel="0" collapsed="false">
      <c r="A5" s="158"/>
      <c r="B5" s="63"/>
      <c r="C5" s="69" t="s">
        <v>48</v>
      </c>
      <c r="D5" s="69"/>
      <c r="E5" s="106" t="s">
        <v>51</v>
      </c>
      <c r="F5" s="106"/>
    </row>
    <row r="6" customFormat="false" ht="19.5" hidden="false" customHeight="true" outlineLevel="0" collapsed="false">
      <c r="A6" s="162" t="s">
        <v>73</v>
      </c>
      <c r="B6" s="163" t="s">
        <v>242</v>
      </c>
      <c r="C6" s="109" t="n">
        <v>27271</v>
      </c>
      <c r="D6" s="109" t="n">
        <v>27258</v>
      </c>
      <c r="E6" s="81" t="n">
        <v>100</v>
      </c>
      <c r="F6" s="81" t="n">
        <v>100</v>
      </c>
      <c r="G6" s="167"/>
      <c r="H6" s="167"/>
    </row>
    <row r="7" customFormat="false" ht="12" hidden="false" customHeight="true" outlineLevel="0" collapsed="false">
      <c r="A7" s="107"/>
      <c r="B7" s="77" t="s">
        <v>243</v>
      </c>
      <c r="C7" s="110"/>
      <c r="D7" s="110"/>
      <c r="E7" s="81"/>
      <c r="F7" s="81"/>
      <c r="G7" s="167"/>
      <c r="H7" s="167"/>
    </row>
    <row r="8" customFormat="false" ht="12" hidden="false" customHeight="true" outlineLevel="0" collapsed="false">
      <c r="A8" s="107"/>
      <c r="B8" s="85" t="s">
        <v>255</v>
      </c>
      <c r="C8" s="110" t="n">
        <v>7075</v>
      </c>
      <c r="D8" s="110" t="n">
        <v>7035</v>
      </c>
      <c r="E8" s="81" t="n">
        <v>25.9</v>
      </c>
      <c r="F8" s="81" t="n">
        <v>25.8</v>
      </c>
      <c r="G8" s="167"/>
      <c r="H8" s="167"/>
    </row>
    <row r="9" customFormat="false" ht="12" hidden="false" customHeight="false" outlineLevel="0" collapsed="false">
      <c r="A9" s="107"/>
      <c r="B9" s="85" t="s">
        <v>244</v>
      </c>
      <c r="C9" s="110" t="n">
        <v>3233</v>
      </c>
      <c r="D9" s="110" t="n">
        <v>3224</v>
      </c>
      <c r="E9" s="81" t="n">
        <v>11.9</v>
      </c>
      <c r="F9" s="81" t="n">
        <v>11.8</v>
      </c>
      <c r="G9" s="167"/>
      <c r="H9" s="167"/>
    </row>
    <row r="10" customFormat="false" ht="12" hidden="false" customHeight="false" outlineLevel="0" collapsed="false">
      <c r="A10" s="107"/>
      <c r="B10" s="85" t="s">
        <v>245</v>
      </c>
      <c r="C10" s="176" t="n">
        <v>3024</v>
      </c>
      <c r="D10" s="176" t="n">
        <v>3000</v>
      </c>
      <c r="E10" s="81" t="n">
        <v>11.1</v>
      </c>
      <c r="F10" s="81" t="n">
        <v>11</v>
      </c>
      <c r="G10" s="167"/>
      <c r="H10" s="167"/>
    </row>
    <row r="11" customFormat="false" ht="12" hidden="false" customHeight="false" outlineLevel="0" collapsed="false">
      <c r="A11" s="107"/>
      <c r="B11" s="85" t="s">
        <v>256</v>
      </c>
      <c r="C11" s="110" t="n">
        <v>2421</v>
      </c>
      <c r="D11" s="110" t="n">
        <v>2392</v>
      </c>
      <c r="E11" s="81" t="n">
        <v>8.9</v>
      </c>
      <c r="F11" s="81" t="n">
        <v>8.8</v>
      </c>
      <c r="G11" s="167"/>
      <c r="H11" s="167"/>
      <c r="I11" s="168"/>
      <c r="L11" s="168"/>
    </row>
    <row r="12" customFormat="false" ht="12" hidden="false" customHeight="false" outlineLevel="0" collapsed="false">
      <c r="A12" s="107"/>
      <c r="B12" s="85" t="s">
        <v>219</v>
      </c>
      <c r="C12" s="110" t="n">
        <v>1951</v>
      </c>
      <c r="D12" s="110" t="n">
        <v>1911</v>
      </c>
      <c r="E12" s="81" t="n">
        <v>7.2</v>
      </c>
      <c r="F12" s="81" t="n">
        <v>7</v>
      </c>
      <c r="G12" s="167"/>
      <c r="H12" s="167"/>
      <c r="I12" s="168"/>
      <c r="L12" s="168"/>
    </row>
    <row r="13" customFormat="false" ht="12" hidden="false" customHeight="false" outlineLevel="0" collapsed="false">
      <c r="A13" s="107"/>
      <c r="B13" s="85" t="s">
        <v>257</v>
      </c>
      <c r="C13" s="110" t="n">
        <v>1820</v>
      </c>
      <c r="D13" s="110" t="n">
        <v>1872</v>
      </c>
      <c r="E13" s="81" t="n">
        <v>6.7</v>
      </c>
      <c r="F13" s="81" t="n">
        <v>6.9</v>
      </c>
      <c r="G13" s="167"/>
      <c r="H13" s="167"/>
      <c r="I13" s="168"/>
      <c r="L13" s="168"/>
    </row>
    <row r="14" customFormat="false" ht="12" hidden="false" customHeight="false" outlineLevel="0" collapsed="false">
      <c r="A14" s="107"/>
      <c r="B14" s="85" t="s">
        <v>258</v>
      </c>
      <c r="C14" s="110" t="n">
        <v>1684</v>
      </c>
      <c r="D14" s="110" t="n">
        <v>1701</v>
      </c>
      <c r="E14" s="81" t="n">
        <v>6.2</v>
      </c>
      <c r="F14" s="81" t="n">
        <v>6.2</v>
      </c>
      <c r="G14" s="167"/>
      <c r="H14" s="167"/>
      <c r="I14" s="168"/>
      <c r="L14" s="168"/>
    </row>
    <row r="15" customFormat="false" ht="12" hidden="false" customHeight="false" outlineLevel="0" collapsed="false">
      <c r="B15" s="85" t="s">
        <v>259</v>
      </c>
      <c r="C15" s="110" t="n">
        <v>1279</v>
      </c>
      <c r="D15" s="110" t="n">
        <v>1316</v>
      </c>
      <c r="E15" s="81" t="n">
        <v>4.7</v>
      </c>
      <c r="F15" s="81" t="n">
        <v>4.8</v>
      </c>
      <c r="G15" s="167"/>
      <c r="H15" s="167"/>
      <c r="I15" s="168"/>
      <c r="L15" s="168"/>
    </row>
    <row r="16" customFormat="false" ht="18" hidden="false" customHeight="true" outlineLevel="0" collapsed="false">
      <c r="A16" s="107" t="s">
        <v>111</v>
      </c>
      <c r="B16" s="77" t="s">
        <v>242</v>
      </c>
      <c r="C16" s="110" t="n">
        <v>6145</v>
      </c>
      <c r="D16" s="110" t="n">
        <v>6154</v>
      </c>
      <c r="E16" s="81" t="n">
        <v>100</v>
      </c>
      <c r="F16" s="81" t="n">
        <v>100</v>
      </c>
      <c r="G16" s="167"/>
      <c r="H16" s="167"/>
      <c r="I16" s="168"/>
      <c r="L16" s="168"/>
    </row>
    <row r="17" customFormat="false" ht="12" hidden="false" customHeight="true" outlineLevel="0" collapsed="false">
      <c r="A17" s="107"/>
      <c r="B17" s="77" t="s">
        <v>243</v>
      </c>
      <c r="C17" s="110"/>
      <c r="D17" s="110"/>
      <c r="E17" s="81"/>
      <c r="F17" s="81"/>
      <c r="G17" s="167"/>
      <c r="H17" s="167"/>
    </row>
    <row r="18" customFormat="false" ht="12" hidden="false" customHeight="false" outlineLevel="0" collapsed="false">
      <c r="A18" s="107"/>
      <c r="B18" s="85" t="s">
        <v>245</v>
      </c>
      <c r="C18" s="110" t="n">
        <v>1826</v>
      </c>
      <c r="D18" s="110" t="n">
        <v>1801</v>
      </c>
      <c r="E18" s="81" t="n">
        <v>29.7</v>
      </c>
      <c r="F18" s="81" t="n">
        <v>29.3</v>
      </c>
      <c r="G18" s="167"/>
      <c r="H18" s="167"/>
      <c r="I18" s="168"/>
      <c r="L18" s="168"/>
    </row>
    <row r="19" customFormat="false" ht="12" hidden="false" customHeight="false" outlineLevel="0" collapsed="false">
      <c r="A19" s="107"/>
      <c r="B19" s="85" t="s">
        <v>247</v>
      </c>
      <c r="C19" s="110" t="n">
        <v>1301</v>
      </c>
      <c r="D19" s="110" t="n">
        <v>1331</v>
      </c>
      <c r="E19" s="81" t="n">
        <v>21.2</v>
      </c>
      <c r="F19" s="81" t="n">
        <v>21.6</v>
      </c>
      <c r="G19" s="167"/>
      <c r="H19" s="167"/>
      <c r="I19" s="168"/>
      <c r="L19" s="168"/>
    </row>
    <row r="20" customFormat="false" ht="12" hidden="false" customHeight="false" outlineLevel="0" collapsed="false">
      <c r="A20" s="107"/>
      <c r="B20" s="85" t="s">
        <v>260</v>
      </c>
      <c r="C20" s="110" t="n">
        <v>750</v>
      </c>
      <c r="D20" s="110" t="n">
        <v>744</v>
      </c>
      <c r="E20" s="81" t="n">
        <v>12.2</v>
      </c>
      <c r="F20" s="81" t="n">
        <v>12.1</v>
      </c>
      <c r="G20" s="167"/>
      <c r="H20" s="167"/>
      <c r="I20" s="168"/>
      <c r="L20" s="168"/>
    </row>
    <row r="21" customFormat="false" ht="12" hidden="false" customHeight="false" outlineLevel="0" collapsed="false">
      <c r="A21" s="107"/>
      <c r="B21" s="85" t="s">
        <v>261</v>
      </c>
      <c r="C21" s="110" t="n">
        <v>349</v>
      </c>
      <c r="D21" s="110" t="n">
        <v>345</v>
      </c>
      <c r="E21" s="81" t="n">
        <v>5.7</v>
      </c>
      <c r="F21" s="81" t="n">
        <v>5.6</v>
      </c>
      <c r="G21" s="167"/>
      <c r="H21" s="167"/>
    </row>
    <row r="22" customFormat="false" ht="12" hidden="false" customHeight="false" outlineLevel="0" collapsed="false">
      <c r="A22" s="107"/>
      <c r="B22" s="85" t="s">
        <v>244</v>
      </c>
      <c r="C22" s="110" t="n">
        <v>303</v>
      </c>
      <c r="D22" s="110" t="n">
        <v>316</v>
      </c>
      <c r="E22" s="81" t="n">
        <v>4.9</v>
      </c>
      <c r="F22" s="81" t="n">
        <v>5.1</v>
      </c>
      <c r="G22" s="167"/>
      <c r="H22" s="167"/>
    </row>
    <row r="23" customFormat="false" ht="12" hidden="false" customHeight="false" outlineLevel="0" collapsed="false">
      <c r="A23" s="107"/>
      <c r="B23" s="85" t="s">
        <v>227</v>
      </c>
      <c r="C23" s="110" t="n">
        <v>263</v>
      </c>
      <c r="D23" s="110" t="n">
        <v>262</v>
      </c>
      <c r="E23" s="81" t="n">
        <v>4.3</v>
      </c>
      <c r="F23" s="81" t="n">
        <v>4.3</v>
      </c>
      <c r="G23" s="167"/>
      <c r="H23" s="167"/>
      <c r="I23" s="168"/>
      <c r="L23" s="168"/>
    </row>
    <row r="24" customFormat="false" ht="12" hidden="false" customHeight="false" outlineLevel="0" collapsed="false">
      <c r="A24" s="107"/>
      <c r="B24" s="85" t="s">
        <v>262</v>
      </c>
      <c r="C24" s="110" t="n">
        <v>228</v>
      </c>
      <c r="D24" s="110" t="n">
        <v>222</v>
      </c>
      <c r="E24" s="81" t="n">
        <v>3.7</v>
      </c>
      <c r="F24" s="81" t="n">
        <v>3.6</v>
      </c>
      <c r="G24" s="167"/>
      <c r="H24" s="167"/>
      <c r="I24" s="168"/>
      <c r="L24" s="168"/>
    </row>
    <row r="25" customFormat="false" ht="12" hidden="false" customHeight="false" outlineLevel="0" collapsed="false">
      <c r="A25" s="107"/>
      <c r="B25" s="85" t="s">
        <v>246</v>
      </c>
      <c r="C25" s="110" t="n">
        <v>156</v>
      </c>
      <c r="D25" s="110" t="n">
        <v>153</v>
      </c>
      <c r="E25" s="81" t="n">
        <v>2.5</v>
      </c>
      <c r="F25" s="81" t="n">
        <v>2.5</v>
      </c>
      <c r="G25" s="167"/>
      <c r="H25" s="167"/>
      <c r="I25" s="168"/>
      <c r="L25" s="168"/>
    </row>
    <row r="26" customFormat="false" ht="18" hidden="false" customHeight="true" outlineLevel="0" collapsed="false">
      <c r="A26" s="107" t="s">
        <v>78</v>
      </c>
      <c r="B26" s="77" t="s">
        <v>242</v>
      </c>
      <c r="C26" s="110" t="n">
        <v>3562</v>
      </c>
      <c r="D26" s="110" t="n">
        <v>3543</v>
      </c>
      <c r="E26" s="81" t="n">
        <v>100</v>
      </c>
      <c r="F26" s="81" t="n">
        <v>100</v>
      </c>
      <c r="G26" s="167"/>
      <c r="H26" s="167"/>
      <c r="I26" s="168"/>
      <c r="L26" s="168"/>
    </row>
    <row r="27" customFormat="false" ht="12" hidden="false" customHeight="true" outlineLevel="0" collapsed="false">
      <c r="A27" s="107"/>
      <c r="B27" s="77" t="s">
        <v>243</v>
      </c>
      <c r="C27" s="110"/>
      <c r="D27" s="110"/>
      <c r="E27" s="81"/>
      <c r="F27" s="81"/>
      <c r="G27" s="167"/>
      <c r="H27" s="167"/>
    </row>
    <row r="28" customFormat="false" ht="12" hidden="false" customHeight="false" outlineLevel="0" collapsed="false">
      <c r="A28" s="107"/>
      <c r="B28" s="85" t="s">
        <v>244</v>
      </c>
      <c r="C28" s="110" t="n">
        <v>2678</v>
      </c>
      <c r="D28" s="110" t="n">
        <v>2658</v>
      </c>
      <c r="E28" s="81" t="n">
        <v>75.2</v>
      </c>
      <c r="F28" s="81" t="n">
        <v>75</v>
      </c>
      <c r="G28" s="167"/>
      <c r="H28" s="167"/>
      <c r="I28" s="168"/>
      <c r="L28" s="168"/>
    </row>
    <row r="29" customFormat="false" ht="12" hidden="false" customHeight="false" outlineLevel="0" collapsed="false">
      <c r="A29" s="107"/>
      <c r="B29" s="85" t="s">
        <v>227</v>
      </c>
      <c r="C29" s="110" t="n">
        <v>421</v>
      </c>
      <c r="D29" s="110" t="n">
        <v>425</v>
      </c>
      <c r="E29" s="81" t="n">
        <v>11.8</v>
      </c>
      <c r="F29" s="81" t="n">
        <v>12</v>
      </c>
      <c r="G29" s="167"/>
      <c r="H29" s="167"/>
      <c r="I29" s="168"/>
      <c r="L29" s="168"/>
    </row>
    <row r="30" customFormat="false" ht="12" hidden="false" customHeight="false" outlineLevel="0" collapsed="false">
      <c r="A30" s="107"/>
      <c r="B30" s="85" t="s">
        <v>245</v>
      </c>
      <c r="C30" s="110" t="n">
        <v>78</v>
      </c>
      <c r="D30" s="110" t="n">
        <v>74</v>
      </c>
      <c r="E30" s="81" t="n">
        <v>2.2</v>
      </c>
      <c r="F30" s="81" t="n">
        <v>2.1</v>
      </c>
      <c r="G30" s="167"/>
      <c r="H30" s="167"/>
      <c r="I30" s="168"/>
      <c r="L30" s="168"/>
    </row>
    <row r="31" customFormat="false" ht="12" hidden="false" customHeight="false" outlineLevel="0" collapsed="false">
      <c r="A31" s="107"/>
      <c r="B31" s="85" t="s">
        <v>259</v>
      </c>
      <c r="C31" s="110" t="n">
        <v>60</v>
      </c>
      <c r="D31" s="110" t="n">
        <v>61</v>
      </c>
      <c r="E31" s="81" t="n">
        <v>1.7</v>
      </c>
      <c r="F31" s="81" t="n">
        <v>1.7</v>
      </c>
      <c r="G31" s="167"/>
      <c r="H31" s="167"/>
      <c r="I31" s="168"/>
      <c r="L31" s="168"/>
    </row>
    <row r="32" customFormat="false" ht="12" hidden="false" customHeight="false" outlineLevel="0" collapsed="false">
      <c r="A32" s="107"/>
      <c r="B32" s="85" t="s">
        <v>257</v>
      </c>
      <c r="C32" s="110" t="n">
        <v>59</v>
      </c>
      <c r="D32" s="110" t="n">
        <v>60</v>
      </c>
      <c r="E32" s="81" t="n">
        <v>1.7</v>
      </c>
      <c r="F32" s="81" t="n">
        <v>1.7</v>
      </c>
      <c r="G32" s="167"/>
      <c r="H32" s="167"/>
      <c r="I32" s="168"/>
      <c r="L32" s="168"/>
    </row>
    <row r="33" customFormat="false" ht="12" hidden="false" customHeight="false" outlineLevel="0" collapsed="false">
      <c r="A33" s="107"/>
      <c r="B33" s="85" t="s">
        <v>246</v>
      </c>
      <c r="C33" s="110" t="n">
        <v>34</v>
      </c>
      <c r="D33" s="110" t="n">
        <v>34</v>
      </c>
      <c r="E33" s="81" t="n">
        <v>0.9</v>
      </c>
      <c r="F33" s="81" t="n">
        <v>1</v>
      </c>
      <c r="G33" s="167"/>
      <c r="H33" s="167"/>
    </row>
    <row r="34" customFormat="false" ht="12" hidden="false" customHeight="false" outlineLevel="0" collapsed="false">
      <c r="A34" s="107"/>
      <c r="B34" s="85" t="s">
        <v>262</v>
      </c>
      <c r="C34" s="110" t="n">
        <v>29</v>
      </c>
      <c r="D34" s="110" t="n">
        <v>28</v>
      </c>
      <c r="E34" s="81" t="n">
        <v>0.8</v>
      </c>
      <c r="F34" s="81" t="n">
        <v>0.8</v>
      </c>
      <c r="G34" s="167"/>
      <c r="H34" s="167"/>
    </row>
    <row r="35" customFormat="false" ht="12" hidden="false" customHeight="false" outlineLevel="0" collapsed="false">
      <c r="B35" s="85" t="s">
        <v>247</v>
      </c>
      <c r="C35" s="110" t="n">
        <v>26</v>
      </c>
      <c r="D35" s="110" t="n">
        <v>25</v>
      </c>
      <c r="E35" s="81" t="n">
        <v>0.7</v>
      </c>
      <c r="F35" s="81" t="n">
        <v>0.7</v>
      </c>
      <c r="G35" s="167"/>
      <c r="H35" s="167"/>
    </row>
    <row r="36" customFormat="false" ht="18" hidden="false" customHeight="true" outlineLevel="0" collapsed="false">
      <c r="A36" s="107" t="s">
        <v>248</v>
      </c>
      <c r="B36" s="77" t="s">
        <v>242</v>
      </c>
      <c r="C36" s="78" t="n">
        <v>64114</v>
      </c>
      <c r="D36" s="78" t="n">
        <v>64009</v>
      </c>
      <c r="E36" s="81" t="n">
        <v>100</v>
      </c>
      <c r="F36" s="81" t="n">
        <v>100</v>
      </c>
      <c r="G36" s="167"/>
      <c r="H36" s="167"/>
      <c r="I36" s="168"/>
      <c r="K36" s="168"/>
      <c r="L36" s="168"/>
      <c r="M36" s="168"/>
    </row>
    <row r="37" customFormat="false" ht="12" hidden="false" customHeight="true" outlineLevel="0" collapsed="false">
      <c r="A37" s="107"/>
      <c r="B37" s="77" t="s">
        <v>243</v>
      </c>
      <c r="C37" s="110"/>
      <c r="D37" s="110"/>
      <c r="E37" s="81"/>
      <c r="F37" s="81"/>
      <c r="G37" s="167"/>
      <c r="H37" s="167"/>
    </row>
    <row r="38" customFormat="false" ht="12" hidden="false" customHeight="false" outlineLevel="0" collapsed="false">
      <c r="A38" s="107"/>
      <c r="B38" s="85" t="s">
        <v>244</v>
      </c>
      <c r="C38" s="78" t="n">
        <v>16304</v>
      </c>
      <c r="D38" s="78" t="n">
        <v>16276</v>
      </c>
      <c r="E38" s="81" t="n">
        <v>25.4</v>
      </c>
      <c r="F38" s="81" t="n">
        <v>25.4</v>
      </c>
      <c r="G38" s="167"/>
      <c r="H38" s="167"/>
      <c r="I38" s="168"/>
      <c r="K38" s="168"/>
      <c r="L38" s="168"/>
      <c r="M38" s="168"/>
    </row>
    <row r="39" customFormat="false" ht="12" hidden="false" customHeight="false" outlineLevel="0" collapsed="false">
      <c r="A39" s="107"/>
      <c r="B39" s="85" t="s">
        <v>245</v>
      </c>
      <c r="C39" s="78" t="n">
        <v>8493</v>
      </c>
      <c r="D39" s="78" t="n">
        <v>8468</v>
      </c>
      <c r="E39" s="81" t="n">
        <v>13.2</v>
      </c>
      <c r="F39" s="81" t="n">
        <v>13.2</v>
      </c>
      <c r="G39" s="167"/>
      <c r="H39" s="167"/>
      <c r="I39" s="168"/>
      <c r="K39" s="168"/>
      <c r="L39" s="168"/>
      <c r="M39" s="168"/>
    </row>
    <row r="40" customFormat="false" ht="12" hidden="false" customHeight="false" outlineLevel="0" collapsed="false">
      <c r="A40" s="107"/>
      <c r="B40" s="85" t="s">
        <v>246</v>
      </c>
      <c r="C40" s="78" t="n">
        <v>7350</v>
      </c>
      <c r="D40" s="78" t="n">
        <v>7303</v>
      </c>
      <c r="E40" s="81" t="n">
        <v>11.5</v>
      </c>
      <c r="F40" s="81" t="n">
        <v>11.4</v>
      </c>
      <c r="G40" s="167"/>
      <c r="H40" s="167"/>
      <c r="I40" s="168"/>
      <c r="K40" s="168"/>
      <c r="L40" s="168"/>
      <c r="M40" s="168"/>
    </row>
    <row r="41" customFormat="false" ht="12" hidden="false" customHeight="false" outlineLevel="0" collapsed="false">
      <c r="A41" s="107"/>
      <c r="B41" s="85" t="s">
        <v>227</v>
      </c>
      <c r="C41" s="78" t="n">
        <v>3916</v>
      </c>
      <c r="D41" s="78" t="n">
        <v>3950</v>
      </c>
      <c r="E41" s="81" t="n">
        <v>6.1</v>
      </c>
      <c r="F41" s="81" t="n">
        <v>6.2</v>
      </c>
      <c r="G41" s="167"/>
      <c r="H41" s="167"/>
      <c r="I41" s="168"/>
      <c r="K41" s="168"/>
      <c r="L41" s="168"/>
      <c r="M41" s="168"/>
    </row>
    <row r="42" customFormat="false" ht="12" hidden="false" customHeight="false" outlineLevel="0" collapsed="false">
      <c r="A42" s="107"/>
      <c r="B42" s="85" t="s">
        <v>263</v>
      </c>
      <c r="C42" s="78" t="n">
        <v>3861</v>
      </c>
      <c r="D42" s="78" t="n">
        <v>3766</v>
      </c>
      <c r="E42" s="81" t="n">
        <v>6</v>
      </c>
      <c r="F42" s="81" t="n">
        <v>5.9</v>
      </c>
      <c r="G42" s="167"/>
      <c r="H42" s="167"/>
      <c r="I42" s="168"/>
      <c r="K42" s="168"/>
      <c r="L42" s="168"/>
      <c r="M42" s="168"/>
    </row>
    <row r="43" customFormat="false" ht="12" hidden="false" customHeight="false" outlineLevel="0" collapsed="false">
      <c r="A43" s="107"/>
      <c r="B43" s="85" t="s">
        <v>247</v>
      </c>
      <c r="C43" s="78" t="n">
        <v>3560</v>
      </c>
      <c r="D43" s="78" t="n">
        <v>3542</v>
      </c>
      <c r="E43" s="81" t="n">
        <v>5.6</v>
      </c>
      <c r="F43" s="81" t="n">
        <v>5.5</v>
      </c>
      <c r="G43" s="167"/>
      <c r="H43" s="167"/>
      <c r="I43" s="168"/>
      <c r="K43" s="168"/>
      <c r="L43" s="168"/>
      <c r="M43" s="168"/>
    </row>
    <row r="44" customFormat="false" ht="12" hidden="false" customHeight="false" outlineLevel="0" collapsed="false">
      <c r="A44" s="107"/>
      <c r="B44" s="85" t="s">
        <v>262</v>
      </c>
      <c r="C44" s="78" t="n">
        <v>2852</v>
      </c>
      <c r="D44" s="78" t="n">
        <v>2759</v>
      </c>
      <c r="E44" s="81" t="n">
        <v>4.4</v>
      </c>
      <c r="F44" s="81" t="n">
        <v>4.3</v>
      </c>
      <c r="G44" s="167"/>
      <c r="H44" s="167"/>
      <c r="I44" s="168"/>
      <c r="K44" s="168"/>
      <c r="L44" s="168"/>
      <c r="M44" s="168"/>
    </row>
    <row r="45" customFormat="false" ht="12" hidden="false" customHeight="false" outlineLevel="0" collapsed="false">
      <c r="A45" s="107"/>
      <c r="B45" s="85" t="s">
        <v>257</v>
      </c>
      <c r="C45" s="78" t="n">
        <v>2559</v>
      </c>
      <c r="D45" s="78" t="n">
        <v>2624</v>
      </c>
      <c r="E45" s="81" t="n">
        <v>4</v>
      </c>
      <c r="F45" s="81" t="n">
        <v>4.1</v>
      </c>
      <c r="G45" s="167"/>
      <c r="H45" s="167"/>
      <c r="I45" s="168"/>
      <c r="K45" s="168"/>
      <c r="L45" s="168"/>
      <c r="M45" s="168"/>
    </row>
    <row r="46" customFormat="false" ht="18" hidden="false" customHeight="true" outlineLevel="0" collapsed="false">
      <c r="A46" s="107" t="s">
        <v>249</v>
      </c>
      <c r="B46" s="77" t="s">
        <v>242</v>
      </c>
      <c r="C46" s="78" t="n">
        <v>1177</v>
      </c>
      <c r="D46" s="78" t="n">
        <v>1227</v>
      </c>
      <c r="E46" s="81" t="n">
        <v>100</v>
      </c>
      <c r="F46" s="81" t="n">
        <v>100</v>
      </c>
      <c r="G46" s="167"/>
      <c r="H46" s="167"/>
    </row>
    <row r="47" customFormat="false" ht="12" hidden="false" customHeight="true" outlineLevel="0" collapsed="false">
      <c r="A47" s="107"/>
      <c r="B47" s="77" t="s">
        <v>243</v>
      </c>
      <c r="C47" s="110"/>
      <c r="D47" s="110"/>
      <c r="E47" s="81"/>
      <c r="F47" s="81"/>
      <c r="G47" s="167"/>
      <c r="H47" s="167"/>
    </row>
    <row r="48" customFormat="false" ht="12" hidden="false" customHeight="false" outlineLevel="0" collapsed="false">
      <c r="A48" s="107"/>
      <c r="B48" s="85" t="s">
        <v>245</v>
      </c>
      <c r="C48" s="78" t="n">
        <v>210</v>
      </c>
      <c r="D48" s="78" t="n">
        <v>212</v>
      </c>
      <c r="E48" s="81" t="n">
        <v>17.9</v>
      </c>
      <c r="F48" s="81" t="n">
        <v>17.2</v>
      </c>
      <c r="G48" s="167"/>
      <c r="H48" s="167"/>
      <c r="I48" s="168"/>
      <c r="K48" s="168"/>
      <c r="L48" s="168"/>
      <c r="M48" s="168"/>
    </row>
    <row r="49" customFormat="false" ht="12" hidden="false" customHeight="false" outlineLevel="0" collapsed="false">
      <c r="A49" s="107"/>
      <c r="B49" s="85" t="s">
        <v>259</v>
      </c>
      <c r="C49" s="78" t="n">
        <v>143</v>
      </c>
      <c r="D49" s="78" t="n">
        <v>151</v>
      </c>
      <c r="E49" s="81" t="n">
        <v>12.1</v>
      </c>
      <c r="F49" s="81" t="n">
        <v>12.3</v>
      </c>
      <c r="G49" s="167"/>
      <c r="H49" s="167"/>
      <c r="I49" s="168"/>
      <c r="K49" s="168"/>
      <c r="L49" s="168"/>
      <c r="M49" s="168"/>
    </row>
    <row r="50" customFormat="false" ht="12" hidden="false" customHeight="false" outlineLevel="0" collapsed="false">
      <c r="A50" s="107"/>
      <c r="B50" s="85" t="s">
        <v>244</v>
      </c>
      <c r="C50" s="78" t="n">
        <v>119</v>
      </c>
      <c r="D50" s="78" t="n">
        <v>127</v>
      </c>
      <c r="E50" s="81" t="n">
        <v>10.1</v>
      </c>
      <c r="F50" s="81" t="n">
        <v>10.4</v>
      </c>
      <c r="G50" s="167"/>
      <c r="H50" s="167"/>
      <c r="I50" s="168"/>
      <c r="K50" s="168"/>
      <c r="L50" s="168"/>
      <c r="M50" s="168"/>
    </row>
    <row r="51" customFormat="false" ht="12" hidden="false" customHeight="false" outlineLevel="0" collapsed="false">
      <c r="A51" s="107"/>
      <c r="B51" s="85" t="s">
        <v>257</v>
      </c>
      <c r="C51" s="78" t="n">
        <v>83</v>
      </c>
      <c r="D51" s="78" t="n">
        <v>91</v>
      </c>
      <c r="E51" s="81" t="n">
        <v>7</v>
      </c>
      <c r="F51" s="81" t="n">
        <v>7.4</v>
      </c>
      <c r="G51" s="167"/>
      <c r="H51" s="167"/>
      <c r="I51" s="168"/>
      <c r="K51" s="168"/>
      <c r="L51" s="168"/>
      <c r="M51" s="168"/>
    </row>
    <row r="52" customFormat="false" ht="12" hidden="false" customHeight="false" outlineLevel="0" collapsed="false">
      <c r="A52" s="107"/>
      <c r="B52" s="85" t="s">
        <v>246</v>
      </c>
      <c r="C52" s="78" t="n">
        <v>73</v>
      </c>
      <c r="D52" s="78" t="n">
        <v>77</v>
      </c>
      <c r="E52" s="81" t="n">
        <f aca="false">SUM(C52*100/C46)</f>
        <v>6.2</v>
      </c>
      <c r="F52" s="81" t="n">
        <f aca="false">SUM(D52*100/D46)</f>
        <v>6.3</v>
      </c>
      <c r="G52" s="167"/>
      <c r="H52" s="167"/>
      <c r="I52" s="168"/>
      <c r="K52" s="168"/>
      <c r="L52" s="168"/>
      <c r="M52" s="168"/>
    </row>
    <row r="53" customFormat="false" ht="12" hidden="false" customHeight="false" outlineLevel="0" collapsed="false">
      <c r="A53" s="107"/>
      <c r="B53" s="85" t="s">
        <v>262</v>
      </c>
      <c r="C53" s="78" t="n">
        <v>71</v>
      </c>
      <c r="D53" s="78" t="n">
        <v>71</v>
      </c>
      <c r="E53" s="81" t="n">
        <v>6.1</v>
      </c>
      <c r="F53" s="81" t="n">
        <v>5.8</v>
      </c>
      <c r="G53" s="167"/>
      <c r="H53" s="167"/>
      <c r="I53" s="168"/>
      <c r="K53" s="168"/>
      <c r="L53" s="168"/>
      <c r="M53" s="168"/>
    </row>
    <row r="54" customFormat="false" ht="12" hidden="false" customHeight="true" outlineLevel="0" collapsed="false">
      <c r="A54" s="107"/>
      <c r="B54" s="85" t="s">
        <v>227</v>
      </c>
      <c r="C54" s="78" t="n">
        <v>70</v>
      </c>
      <c r="D54" s="78" t="n">
        <v>70</v>
      </c>
      <c r="E54" s="81" t="n">
        <v>5.9</v>
      </c>
      <c r="F54" s="81" t="n">
        <v>5.7</v>
      </c>
      <c r="G54" s="167"/>
      <c r="H54" s="167"/>
      <c r="I54" s="168"/>
      <c r="K54" s="168"/>
      <c r="L54" s="168"/>
      <c r="M54" s="168"/>
    </row>
    <row r="55" customFormat="false" ht="12" hidden="false" customHeight="false" outlineLevel="0" collapsed="false">
      <c r="A55" s="107"/>
      <c r="B55" s="85" t="s">
        <v>264</v>
      </c>
      <c r="C55" s="78" t="n">
        <v>57</v>
      </c>
      <c r="D55" s="78" t="n">
        <v>55</v>
      </c>
      <c r="E55" s="81" t="n">
        <v>4.9</v>
      </c>
      <c r="F55" s="81" t="n">
        <v>4.5</v>
      </c>
      <c r="G55" s="167"/>
      <c r="H55" s="167"/>
      <c r="I55" s="168"/>
      <c r="J55" s="168"/>
      <c r="K55" s="168"/>
      <c r="L55" s="168"/>
      <c r="M55" s="168"/>
    </row>
    <row r="56" customFormat="false" ht="13.5" hidden="false" customHeight="true" outlineLevel="0" collapsed="false">
      <c r="A56" s="116"/>
      <c r="B56" s="116"/>
      <c r="C56" s="173"/>
      <c r="D56" s="173"/>
      <c r="E56" s="88"/>
      <c r="F56" s="88"/>
      <c r="I56" s="168"/>
      <c r="K56" s="168"/>
      <c r="L56" s="168"/>
      <c r="M56" s="168"/>
    </row>
    <row r="57" customFormat="false" ht="12" hidden="false" customHeight="false" outlineLevel="0" collapsed="false">
      <c r="A57" s="177" t="s">
        <v>250</v>
      </c>
      <c r="B57" s="177"/>
      <c r="C57" s="177"/>
      <c r="D57" s="177"/>
      <c r="E57" s="178"/>
      <c r="F57" s="178"/>
    </row>
    <row r="58" customFormat="false" ht="12" hidden="false" customHeight="false" outlineLevel="0" collapsed="false">
      <c r="A58" s="98" t="s">
        <v>251</v>
      </c>
      <c r="B58" s="98"/>
      <c r="C58" s="174"/>
      <c r="D58" s="174"/>
      <c r="E58" s="178"/>
      <c r="F58" s="178"/>
    </row>
    <row r="59" customFormat="false" ht="12" hidden="false" customHeight="false" outlineLevel="0" collapsed="false">
      <c r="A59" s="98" t="s">
        <v>252</v>
      </c>
      <c r="B59" s="98"/>
      <c r="C59" s="174"/>
      <c r="D59" s="174"/>
    </row>
    <row r="60" customFormat="false" ht="12" hidden="false" customHeight="false" outlineLevel="0" collapsed="false">
      <c r="A60" s="68" t="s">
        <v>253</v>
      </c>
      <c r="B60" s="98"/>
      <c r="C60" s="174"/>
      <c r="D60" s="174"/>
    </row>
    <row r="61" customFormat="false" ht="12" hidden="false" customHeight="false" outlineLevel="0" collapsed="false">
      <c r="A61" s="107"/>
      <c r="B61" s="107"/>
      <c r="C61" s="173"/>
      <c r="D61" s="173"/>
    </row>
    <row r="64" customFormat="false" ht="12" hidden="false" customHeight="false" outlineLevel="0" collapsed="false">
      <c r="A64" s="126" t="s">
        <v>40</v>
      </c>
    </row>
  </sheetData>
  <mergeCells count="9">
    <mergeCell ref="A2:D2"/>
    <mergeCell ref="A3:A5"/>
    <mergeCell ref="B3:B5"/>
    <mergeCell ref="C3:D3"/>
    <mergeCell ref="E3:F3"/>
    <mergeCell ref="C5:D5"/>
    <mergeCell ref="E5:F5"/>
    <mergeCell ref="A56:B56"/>
    <mergeCell ref="A57:D5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2.99"/>
    <col collapsed="false" customWidth="true" hidden="false" outlineLevel="0" max="2" min="2" style="45" width="11.56"/>
    <col collapsed="false" customWidth="true" hidden="false" outlineLevel="0" max="3" min="3" style="45" width="12.7"/>
    <col collapsed="false" customWidth="true" hidden="false" outlineLevel="0" max="4" min="4" style="45" width="9.28"/>
    <col collapsed="false" customWidth="true" hidden="false" outlineLevel="0" max="5" min="5" style="45" width="12.56"/>
    <col collapsed="false" customWidth="true" hidden="false" outlineLevel="0" max="7" min="6" style="45" width="10.28"/>
    <col collapsed="false" customWidth="true" hidden="false" outlineLevel="0" max="8" min="8" style="45" width="30.99"/>
    <col collapsed="false" customWidth="true" hidden="false" outlineLevel="0" max="13" min="9" style="45" width="10.28"/>
    <col collapsed="false" customWidth="true" hidden="false" outlineLevel="0" max="14" min="14" style="45" width="9.7"/>
    <col collapsed="false" customWidth="false" hidden="false" outlineLevel="0" max="257" min="15" style="45" width="11.42"/>
  </cols>
  <sheetData>
    <row r="1" customFormat="false" ht="13.5" hidden="false" customHeight="true" outlineLevel="0" collapsed="false">
      <c r="A1" s="61" t="s">
        <v>265</v>
      </c>
      <c r="B1" s="61"/>
      <c r="C1" s="61"/>
      <c r="D1" s="61"/>
      <c r="E1" s="61"/>
      <c r="F1" s="61"/>
      <c r="G1" s="179"/>
      <c r="H1" s="61" t="s">
        <v>265</v>
      </c>
      <c r="I1" s="61"/>
      <c r="J1" s="61"/>
      <c r="K1" s="61"/>
      <c r="L1" s="61"/>
      <c r="M1" s="61"/>
      <c r="N1" s="179"/>
    </row>
    <row r="2" customFormat="false" ht="15" hidden="false" customHeight="false" outlineLevel="0" collapsed="false">
      <c r="A2" s="180" t="s">
        <v>266</v>
      </c>
      <c r="B2" s="180"/>
      <c r="C2" s="180"/>
      <c r="D2" s="180"/>
      <c r="E2" s="180"/>
      <c r="F2" s="180"/>
      <c r="G2" s="181"/>
      <c r="H2" s="180" t="s">
        <v>266</v>
      </c>
      <c r="I2" s="180"/>
      <c r="J2" s="180"/>
      <c r="K2" s="180"/>
      <c r="L2" s="180"/>
      <c r="M2" s="180"/>
      <c r="N2" s="181"/>
    </row>
    <row r="3" s="40" customFormat="true" ht="21" hidden="false" customHeight="true" outlineLevel="0" collapsed="false">
      <c r="A3" s="182"/>
      <c r="B3" s="183"/>
      <c r="C3" s="184"/>
      <c r="D3" s="185"/>
      <c r="E3" s="185"/>
      <c r="F3" s="186"/>
      <c r="G3" s="187"/>
      <c r="H3" s="185"/>
      <c r="I3" s="185"/>
      <c r="J3" s="185"/>
      <c r="K3" s="185"/>
      <c r="L3" s="188"/>
      <c r="M3" s="188"/>
      <c r="N3" s="188"/>
    </row>
    <row r="4" customFormat="false" ht="12" hidden="false" customHeight="true" outlineLevel="0" collapsed="false">
      <c r="A4" s="158" t="s">
        <v>124</v>
      </c>
      <c r="B4" s="189" t="s">
        <v>72</v>
      </c>
      <c r="C4" s="189"/>
      <c r="D4" s="190"/>
      <c r="E4" s="191" t="s">
        <v>90</v>
      </c>
      <c r="F4" s="191"/>
      <c r="G4" s="192"/>
      <c r="H4" s="158" t="s">
        <v>124</v>
      </c>
      <c r="I4" s="191" t="s">
        <v>90</v>
      </c>
      <c r="J4" s="191"/>
      <c r="K4" s="191"/>
      <c r="L4" s="191"/>
      <c r="M4" s="191"/>
      <c r="N4" s="191"/>
    </row>
    <row r="5" customFormat="false" ht="12.75" hidden="false" customHeight="true" outlineLevel="0" collapsed="false">
      <c r="A5" s="158"/>
      <c r="B5" s="189"/>
      <c r="C5" s="189"/>
      <c r="D5" s="193" t="s">
        <v>73</v>
      </c>
      <c r="E5" s="193"/>
      <c r="F5" s="193" t="s">
        <v>111</v>
      </c>
      <c r="G5" s="193"/>
      <c r="H5" s="158"/>
      <c r="I5" s="194" t="s">
        <v>78</v>
      </c>
      <c r="J5" s="194"/>
      <c r="K5" s="193" t="s">
        <v>267</v>
      </c>
      <c r="L5" s="193"/>
      <c r="M5" s="193" t="s">
        <v>268</v>
      </c>
      <c r="N5" s="193"/>
    </row>
    <row r="6" customFormat="false" ht="12.75" hidden="false" customHeight="false" outlineLevel="0" collapsed="false">
      <c r="A6" s="158"/>
      <c r="B6" s="158" t="s">
        <v>269</v>
      </c>
      <c r="C6" s="195" t="s">
        <v>90</v>
      </c>
      <c r="D6" s="63" t="s">
        <v>269</v>
      </c>
      <c r="E6" s="196" t="s">
        <v>90</v>
      </c>
      <c r="F6" s="197" t="s">
        <v>269</v>
      </c>
      <c r="G6" s="198" t="s">
        <v>90</v>
      </c>
      <c r="H6" s="158"/>
      <c r="I6" s="158" t="s">
        <v>269</v>
      </c>
      <c r="J6" s="195" t="s">
        <v>90</v>
      </c>
      <c r="K6" s="63" t="s">
        <v>269</v>
      </c>
      <c r="L6" s="195" t="s">
        <v>90</v>
      </c>
      <c r="M6" s="199" t="s">
        <v>269</v>
      </c>
      <c r="N6" s="198" t="s">
        <v>90</v>
      </c>
    </row>
    <row r="7" customFormat="false" ht="12.75" hidden="false" customHeight="true" outlineLevel="0" collapsed="false">
      <c r="A7" s="158"/>
      <c r="B7" s="158"/>
      <c r="C7" s="200" t="s">
        <v>270</v>
      </c>
      <c r="D7" s="63"/>
      <c r="E7" s="200" t="s">
        <v>271</v>
      </c>
      <c r="F7" s="197"/>
      <c r="G7" s="201" t="s">
        <v>271</v>
      </c>
      <c r="H7" s="158"/>
      <c r="I7" s="158"/>
      <c r="J7" s="200" t="s">
        <v>271</v>
      </c>
      <c r="K7" s="63"/>
      <c r="L7" s="200" t="s">
        <v>271</v>
      </c>
      <c r="M7" s="199"/>
      <c r="N7" s="201" t="s">
        <v>271</v>
      </c>
    </row>
    <row r="8" customFormat="false" ht="12" hidden="false" customHeight="true" outlineLevel="0" collapsed="false">
      <c r="A8" s="158"/>
      <c r="B8" s="158"/>
      <c r="C8" s="200"/>
      <c r="D8" s="63"/>
      <c r="E8" s="200"/>
      <c r="F8" s="197"/>
      <c r="G8" s="201"/>
      <c r="H8" s="158"/>
      <c r="I8" s="158"/>
      <c r="J8" s="200"/>
      <c r="K8" s="200"/>
      <c r="L8" s="200"/>
      <c r="M8" s="199"/>
      <c r="N8" s="199"/>
    </row>
    <row r="9" customFormat="false" ht="12" hidden="false" customHeight="true" outlineLevel="0" collapsed="false">
      <c r="A9" s="158"/>
      <c r="B9" s="158"/>
      <c r="C9" s="200"/>
      <c r="D9" s="63"/>
      <c r="E9" s="200"/>
      <c r="F9" s="197"/>
      <c r="G9" s="201"/>
      <c r="H9" s="158"/>
      <c r="I9" s="158"/>
      <c r="J9" s="200"/>
      <c r="K9" s="200"/>
      <c r="L9" s="200"/>
      <c r="M9" s="199"/>
      <c r="N9" s="199"/>
    </row>
    <row r="10" customFormat="false" ht="12.75" hidden="false" customHeight="false" outlineLevel="0" collapsed="false">
      <c r="A10" s="158"/>
      <c r="B10" s="158"/>
      <c r="C10" s="200"/>
      <c r="D10" s="63"/>
      <c r="E10" s="200"/>
      <c r="F10" s="197"/>
      <c r="G10" s="201"/>
      <c r="H10" s="158"/>
      <c r="I10" s="158"/>
      <c r="J10" s="200"/>
      <c r="K10" s="200"/>
      <c r="L10" s="200"/>
      <c r="M10" s="199"/>
      <c r="N10" s="199"/>
    </row>
    <row r="11" customFormat="false" ht="24" hidden="false" customHeight="true" outlineLevel="0" collapsed="false">
      <c r="A11" s="150" t="s">
        <v>234</v>
      </c>
      <c r="B11" s="202" t="n">
        <v>102197</v>
      </c>
      <c r="C11" s="203" t="n">
        <v>2250</v>
      </c>
      <c r="D11" s="109" t="n">
        <v>27258</v>
      </c>
      <c r="E11" s="110" t="n">
        <v>628</v>
      </c>
      <c r="F11" s="109" t="n">
        <v>6154</v>
      </c>
      <c r="G11" s="110" t="n">
        <v>139</v>
      </c>
      <c r="H11" s="150" t="s">
        <v>234</v>
      </c>
      <c r="I11" s="109" t="n">
        <v>3543</v>
      </c>
      <c r="J11" s="110" t="n">
        <v>63</v>
      </c>
      <c r="K11" s="109" t="n">
        <v>64009</v>
      </c>
      <c r="L11" s="109" t="n">
        <v>1322</v>
      </c>
      <c r="M11" s="176" t="n">
        <v>1227</v>
      </c>
      <c r="N11" s="176" t="n">
        <v>98</v>
      </c>
      <c r="O11" s="204"/>
      <c r="P11" s="204"/>
    </row>
    <row r="12" customFormat="false" ht="8.25" hidden="false" customHeight="true" outlineLevel="0" collapsed="false">
      <c r="A12" s="205"/>
      <c r="B12" s="206"/>
      <c r="C12" s="206"/>
      <c r="D12" s="203"/>
      <c r="E12" s="203"/>
      <c r="F12" s="203"/>
      <c r="G12" s="203"/>
      <c r="H12" s="205"/>
      <c r="I12" s="203"/>
      <c r="J12" s="203"/>
      <c r="K12" s="78"/>
      <c r="L12" s="78"/>
      <c r="M12" s="176"/>
      <c r="N12" s="176"/>
      <c r="O12" s="207"/>
      <c r="P12" s="207"/>
    </row>
    <row r="13" customFormat="false" ht="12.75" hidden="false" customHeight="false" outlineLevel="0" collapsed="false">
      <c r="A13" s="208" t="s">
        <v>272</v>
      </c>
      <c r="B13" s="203" t="n">
        <v>65557</v>
      </c>
      <c r="C13" s="203" t="n">
        <v>1826</v>
      </c>
      <c r="D13" s="203" t="n">
        <v>12217</v>
      </c>
      <c r="E13" s="203" t="n">
        <v>428</v>
      </c>
      <c r="F13" s="203" t="n">
        <v>4953</v>
      </c>
      <c r="G13" s="203" t="n">
        <v>132</v>
      </c>
      <c r="H13" s="208" t="s">
        <v>272</v>
      </c>
      <c r="I13" s="203" t="n">
        <v>2989</v>
      </c>
      <c r="J13" s="203" t="n">
        <v>53</v>
      </c>
      <c r="K13" s="110" t="n">
        <v>44459</v>
      </c>
      <c r="L13" s="110" t="n">
        <v>1133</v>
      </c>
      <c r="M13" s="176" t="n">
        <v>935</v>
      </c>
      <c r="N13" s="176" t="n">
        <v>80</v>
      </c>
      <c r="O13" s="204"/>
      <c r="P13" s="204"/>
    </row>
    <row r="14" customFormat="false" ht="14.25" hidden="false" customHeight="true" outlineLevel="0" collapsed="false">
      <c r="A14" s="205" t="s">
        <v>243</v>
      </c>
      <c r="B14" s="202"/>
      <c r="C14" s="203"/>
      <c r="D14" s="203"/>
      <c r="E14" s="203"/>
      <c r="F14" s="203"/>
      <c r="G14" s="203"/>
      <c r="H14" s="205" t="s">
        <v>243</v>
      </c>
      <c r="I14" s="203"/>
      <c r="J14" s="203"/>
      <c r="K14" s="203"/>
      <c r="L14" s="203"/>
      <c r="M14" s="203"/>
      <c r="N14" s="203"/>
      <c r="O14" s="204"/>
      <c r="P14" s="204"/>
    </row>
    <row r="15" customFormat="false" ht="15" hidden="false" customHeight="true" outlineLevel="0" collapsed="false">
      <c r="A15" s="209" t="s">
        <v>273</v>
      </c>
      <c r="B15" s="203" t="n">
        <v>15</v>
      </c>
      <c r="C15" s="203" t="n">
        <v>1</v>
      </c>
      <c r="D15" s="210" t="s">
        <v>45</v>
      </c>
      <c r="E15" s="210" t="s">
        <v>45</v>
      </c>
      <c r="F15" s="203" t="n">
        <v>3</v>
      </c>
      <c r="G15" s="210" t="s">
        <v>45</v>
      </c>
      <c r="H15" s="209" t="s">
        <v>273</v>
      </c>
      <c r="I15" s="203" t="n">
        <v>1</v>
      </c>
      <c r="J15" s="210" t="s">
        <v>45</v>
      </c>
      <c r="K15" s="110" t="n">
        <v>12</v>
      </c>
      <c r="L15" s="110" t="n">
        <v>1</v>
      </c>
      <c r="M15" s="143" t="s">
        <v>45</v>
      </c>
      <c r="N15" s="143" t="s">
        <v>45</v>
      </c>
      <c r="O15" s="204"/>
      <c r="P15" s="211"/>
    </row>
    <row r="16" customFormat="false" ht="15" hidden="false" customHeight="true" outlineLevel="0" collapsed="false">
      <c r="A16" s="209" t="s">
        <v>274</v>
      </c>
      <c r="B16" s="203" t="n">
        <v>203</v>
      </c>
      <c r="C16" s="203" t="n">
        <v>12</v>
      </c>
      <c r="D16" s="203" t="n">
        <v>68</v>
      </c>
      <c r="E16" s="203" t="n">
        <v>1</v>
      </c>
      <c r="F16" s="203" t="n">
        <v>2</v>
      </c>
      <c r="G16" s="203" t="n">
        <v>1</v>
      </c>
      <c r="H16" s="209" t="s">
        <v>274</v>
      </c>
      <c r="I16" s="203" t="n">
        <v>2</v>
      </c>
      <c r="J16" s="203" t="n">
        <v>0</v>
      </c>
      <c r="K16" s="110" t="n">
        <v>127</v>
      </c>
      <c r="L16" s="110" t="n">
        <v>9</v>
      </c>
      <c r="M16" s="176" t="n">
        <v>4</v>
      </c>
      <c r="N16" s="176" t="n">
        <v>2</v>
      </c>
      <c r="O16" s="204"/>
      <c r="P16" s="204"/>
    </row>
    <row r="17" customFormat="false" ht="15" hidden="false" customHeight="true" outlineLevel="0" collapsed="false">
      <c r="A17" s="209" t="s">
        <v>260</v>
      </c>
      <c r="B17" s="203" t="n">
        <v>1943</v>
      </c>
      <c r="C17" s="203" t="n">
        <v>44</v>
      </c>
      <c r="D17" s="203" t="n">
        <v>49</v>
      </c>
      <c r="E17" s="203" t="n">
        <v>2</v>
      </c>
      <c r="F17" s="203" t="n">
        <v>744</v>
      </c>
      <c r="G17" s="203" t="n">
        <v>9</v>
      </c>
      <c r="H17" s="209" t="s">
        <v>260</v>
      </c>
      <c r="I17" s="203" t="n">
        <v>1</v>
      </c>
      <c r="J17" s="210" t="s">
        <v>45</v>
      </c>
      <c r="K17" s="110" t="n">
        <v>1106</v>
      </c>
      <c r="L17" s="110" t="n">
        <v>30</v>
      </c>
      <c r="M17" s="176" t="n">
        <v>42</v>
      </c>
      <c r="N17" s="176" t="n">
        <v>3</v>
      </c>
      <c r="O17" s="204"/>
      <c r="P17" s="204"/>
    </row>
    <row r="18" customFormat="false" ht="15" hidden="false" customHeight="true" outlineLevel="0" collapsed="false">
      <c r="A18" s="209" t="s">
        <v>275</v>
      </c>
      <c r="B18" s="203" t="n">
        <v>3</v>
      </c>
      <c r="C18" s="203" t="n">
        <v>0</v>
      </c>
      <c r="D18" s="212" t="s">
        <v>54</v>
      </c>
      <c r="E18" s="213" t="s">
        <v>54</v>
      </c>
      <c r="F18" s="203" t="n">
        <v>0</v>
      </c>
      <c r="G18" s="210" t="s">
        <v>45</v>
      </c>
      <c r="H18" s="209" t="s">
        <v>275</v>
      </c>
      <c r="I18" s="210" t="s">
        <v>45</v>
      </c>
      <c r="J18" s="210" t="s">
        <v>45</v>
      </c>
      <c r="K18" s="110" t="n">
        <v>0</v>
      </c>
      <c r="L18" s="110" t="n">
        <v>0</v>
      </c>
      <c r="M18" s="213" t="s">
        <v>54</v>
      </c>
      <c r="N18" s="213" t="s">
        <v>54</v>
      </c>
      <c r="O18" s="204"/>
      <c r="P18" s="204"/>
    </row>
    <row r="19" customFormat="false" ht="15" hidden="false" customHeight="true" outlineLevel="0" collapsed="false">
      <c r="A19" s="209" t="s">
        <v>259</v>
      </c>
      <c r="B19" s="203" t="n">
        <v>4106</v>
      </c>
      <c r="C19" s="203" t="n">
        <v>197</v>
      </c>
      <c r="D19" s="203" t="n">
        <v>1316</v>
      </c>
      <c r="E19" s="203" t="n">
        <v>49</v>
      </c>
      <c r="F19" s="203" t="n">
        <v>134</v>
      </c>
      <c r="G19" s="203" t="n">
        <v>9</v>
      </c>
      <c r="H19" s="209" t="s">
        <v>259</v>
      </c>
      <c r="I19" s="203" t="n">
        <v>61</v>
      </c>
      <c r="J19" s="203" t="n">
        <v>2</v>
      </c>
      <c r="K19" s="110" t="n">
        <v>2445</v>
      </c>
      <c r="L19" s="110" t="n">
        <v>121</v>
      </c>
      <c r="M19" s="176" t="n">
        <v>151</v>
      </c>
      <c r="N19" s="176" t="n">
        <v>15</v>
      </c>
      <c r="O19" s="204"/>
      <c r="P19" s="204"/>
    </row>
    <row r="20" customFormat="false" ht="15" hidden="false" customHeight="true" outlineLevel="0" collapsed="false">
      <c r="A20" s="209" t="s">
        <v>276</v>
      </c>
      <c r="B20" s="203" t="n">
        <v>1301</v>
      </c>
      <c r="C20" s="203" t="n">
        <v>76</v>
      </c>
      <c r="D20" s="203" t="n">
        <v>217</v>
      </c>
      <c r="E20" s="203" t="n">
        <v>10</v>
      </c>
      <c r="F20" s="203" t="n">
        <v>12</v>
      </c>
      <c r="G20" s="203" t="n">
        <v>0</v>
      </c>
      <c r="H20" s="209" t="s">
        <v>276</v>
      </c>
      <c r="I20" s="203" t="n">
        <v>14</v>
      </c>
      <c r="J20" s="203" t="n">
        <v>0</v>
      </c>
      <c r="K20" s="110" t="n">
        <v>1057</v>
      </c>
      <c r="L20" s="110" t="n">
        <v>65</v>
      </c>
      <c r="M20" s="176" t="n">
        <v>1</v>
      </c>
      <c r="N20" s="176" t="n">
        <v>0</v>
      </c>
      <c r="O20" s="204"/>
      <c r="P20" s="204"/>
    </row>
    <row r="21" customFormat="false" ht="15" hidden="false" customHeight="true" outlineLevel="0" collapsed="false">
      <c r="A21" s="209" t="s">
        <v>277</v>
      </c>
      <c r="B21" s="203" t="n">
        <v>10</v>
      </c>
      <c r="C21" s="210" t="s">
        <v>45</v>
      </c>
      <c r="D21" s="210" t="s">
        <v>45</v>
      </c>
      <c r="E21" s="210" t="s">
        <v>45</v>
      </c>
      <c r="F21" s="210" t="s">
        <v>45</v>
      </c>
      <c r="G21" s="210" t="s">
        <v>45</v>
      </c>
      <c r="H21" s="209" t="s">
        <v>277</v>
      </c>
      <c r="I21" s="203" t="n">
        <v>1</v>
      </c>
      <c r="J21" s="210" t="s">
        <v>45</v>
      </c>
      <c r="K21" s="110" t="n">
        <v>9</v>
      </c>
      <c r="L21" s="143" t="s">
        <v>45</v>
      </c>
      <c r="M21" s="143" t="s">
        <v>45</v>
      </c>
      <c r="N21" s="143" t="s">
        <v>45</v>
      </c>
      <c r="O21" s="204"/>
      <c r="P21" s="207"/>
    </row>
    <row r="22" customFormat="false" ht="15" hidden="false" customHeight="true" outlineLevel="0" collapsed="false">
      <c r="A22" s="209" t="s">
        <v>278</v>
      </c>
      <c r="B22" s="203" t="n">
        <v>81</v>
      </c>
      <c r="C22" s="203" t="n">
        <v>1</v>
      </c>
      <c r="D22" s="212" t="s">
        <v>54</v>
      </c>
      <c r="E22" s="213" t="s">
        <v>54</v>
      </c>
      <c r="F22" s="203" t="n">
        <v>1</v>
      </c>
      <c r="G22" s="210" t="s">
        <v>45</v>
      </c>
      <c r="H22" s="209" t="s">
        <v>278</v>
      </c>
      <c r="I22" s="203" t="n">
        <v>13</v>
      </c>
      <c r="J22" s="210" t="s">
        <v>45</v>
      </c>
      <c r="K22" s="110" t="n">
        <v>66</v>
      </c>
      <c r="L22" s="110" t="n">
        <v>1</v>
      </c>
      <c r="M22" s="213" t="s">
        <v>54</v>
      </c>
      <c r="N22" s="213" t="s">
        <v>54</v>
      </c>
      <c r="O22" s="204"/>
      <c r="P22" s="204"/>
    </row>
    <row r="23" customFormat="false" ht="15" hidden="false" customHeight="true" outlineLevel="0" collapsed="false">
      <c r="A23" s="209" t="s">
        <v>279</v>
      </c>
      <c r="B23" s="203" t="n">
        <v>11</v>
      </c>
      <c r="C23" s="203" t="n">
        <v>2</v>
      </c>
      <c r="D23" s="210" t="s">
        <v>45</v>
      </c>
      <c r="E23" s="210" t="s">
        <v>45</v>
      </c>
      <c r="F23" s="210" t="s">
        <v>45</v>
      </c>
      <c r="G23" s="210" t="s">
        <v>45</v>
      </c>
      <c r="H23" s="209" t="s">
        <v>279</v>
      </c>
      <c r="I23" s="210" t="s">
        <v>45</v>
      </c>
      <c r="J23" s="210" t="s">
        <v>45</v>
      </c>
      <c r="K23" s="110" t="n">
        <v>11</v>
      </c>
      <c r="L23" s="110" t="n">
        <v>2</v>
      </c>
      <c r="M23" s="176" t="n">
        <v>0</v>
      </c>
      <c r="N23" s="176" t="n">
        <v>0</v>
      </c>
      <c r="O23" s="204"/>
      <c r="P23" s="204"/>
    </row>
    <row r="24" customFormat="false" ht="15" hidden="false" customHeight="true" outlineLevel="0" collapsed="false">
      <c r="A24" s="209" t="s">
        <v>280</v>
      </c>
      <c r="B24" s="203" t="n">
        <v>562</v>
      </c>
      <c r="C24" s="203" t="n">
        <v>7</v>
      </c>
      <c r="D24" s="212" t="s">
        <v>54</v>
      </c>
      <c r="E24" s="213" t="s">
        <v>54</v>
      </c>
      <c r="F24" s="203" t="n">
        <v>1</v>
      </c>
      <c r="G24" s="210" t="s">
        <v>45</v>
      </c>
      <c r="H24" s="209" t="s">
        <v>280</v>
      </c>
      <c r="I24" s="210" t="s">
        <v>45</v>
      </c>
      <c r="J24" s="210" t="s">
        <v>45</v>
      </c>
      <c r="K24" s="110" t="n">
        <v>549</v>
      </c>
      <c r="L24" s="110" t="n">
        <v>4</v>
      </c>
      <c r="M24" s="212" t="s">
        <v>54</v>
      </c>
      <c r="N24" s="212" t="s">
        <v>54</v>
      </c>
      <c r="O24" s="204"/>
      <c r="P24" s="204"/>
    </row>
    <row r="25" customFormat="false" ht="15" hidden="false" customHeight="true" outlineLevel="0" collapsed="false">
      <c r="A25" s="209" t="s">
        <v>281</v>
      </c>
      <c r="B25" s="203" t="n">
        <v>521</v>
      </c>
      <c r="C25" s="203" t="n">
        <v>9</v>
      </c>
      <c r="D25" s="210" t="s">
        <v>45</v>
      </c>
      <c r="E25" s="210" t="s">
        <v>45</v>
      </c>
      <c r="F25" s="203" t="n">
        <v>7</v>
      </c>
      <c r="G25" s="210" t="s">
        <v>45</v>
      </c>
      <c r="H25" s="209" t="s">
        <v>281</v>
      </c>
      <c r="I25" s="203" t="n">
        <v>1</v>
      </c>
      <c r="J25" s="210" t="s">
        <v>45</v>
      </c>
      <c r="K25" s="110" t="n">
        <v>514</v>
      </c>
      <c r="L25" s="110" t="n">
        <v>9</v>
      </c>
      <c r="M25" s="143" t="s">
        <v>45</v>
      </c>
      <c r="N25" s="143" t="s">
        <v>45</v>
      </c>
      <c r="O25" s="204"/>
      <c r="P25" s="204"/>
    </row>
    <row r="26" customFormat="false" ht="15" hidden="false" customHeight="true" outlineLevel="0" collapsed="false">
      <c r="A26" s="209" t="s">
        <v>282</v>
      </c>
      <c r="B26" s="203" t="n">
        <v>27</v>
      </c>
      <c r="C26" s="203" t="n">
        <v>0</v>
      </c>
      <c r="D26" s="203" t="n">
        <v>12</v>
      </c>
      <c r="E26" s="203" t="n">
        <v>0</v>
      </c>
      <c r="F26" s="210" t="s">
        <v>45</v>
      </c>
      <c r="G26" s="210" t="s">
        <v>45</v>
      </c>
      <c r="H26" s="209" t="s">
        <v>282</v>
      </c>
      <c r="I26" s="210" t="s">
        <v>45</v>
      </c>
      <c r="J26" s="210" t="s">
        <v>45</v>
      </c>
      <c r="K26" s="110" t="n">
        <v>15</v>
      </c>
      <c r="L26" s="110" t="n">
        <v>0</v>
      </c>
      <c r="M26" s="143" t="s">
        <v>45</v>
      </c>
      <c r="N26" s="143" t="s">
        <v>45</v>
      </c>
      <c r="O26" s="204"/>
      <c r="P26" s="207"/>
    </row>
    <row r="27" customFormat="false" ht="15" hidden="false" customHeight="true" outlineLevel="0" collapsed="false">
      <c r="A27" s="209" t="s">
        <v>283</v>
      </c>
      <c r="B27" s="203" t="n">
        <v>3</v>
      </c>
      <c r="C27" s="210" t="s">
        <v>45</v>
      </c>
      <c r="D27" s="203" t="n">
        <v>2</v>
      </c>
      <c r="E27" s="210" t="s">
        <v>45</v>
      </c>
      <c r="F27" s="210" t="s">
        <v>45</v>
      </c>
      <c r="G27" s="210" t="s">
        <v>45</v>
      </c>
      <c r="H27" s="209" t="s">
        <v>283</v>
      </c>
      <c r="I27" s="210" t="s">
        <v>45</v>
      </c>
      <c r="J27" s="210" t="s">
        <v>45</v>
      </c>
      <c r="K27" s="110" t="n">
        <v>1</v>
      </c>
      <c r="L27" s="143" t="s">
        <v>45</v>
      </c>
      <c r="M27" s="143" t="s">
        <v>45</v>
      </c>
      <c r="N27" s="143" t="s">
        <v>45</v>
      </c>
      <c r="O27" s="204"/>
      <c r="P27" s="207"/>
    </row>
    <row r="28" customFormat="false" ht="15" hidden="false" customHeight="true" outlineLevel="0" collapsed="false">
      <c r="A28" s="209" t="s">
        <v>284</v>
      </c>
      <c r="B28" s="203" t="n">
        <v>21</v>
      </c>
      <c r="C28" s="203" t="n">
        <v>4</v>
      </c>
      <c r="D28" s="210" t="s">
        <v>45</v>
      </c>
      <c r="E28" s="210" t="s">
        <v>45</v>
      </c>
      <c r="F28" s="210" t="s">
        <v>45</v>
      </c>
      <c r="G28" s="210" t="s">
        <v>45</v>
      </c>
      <c r="H28" s="209" t="s">
        <v>284</v>
      </c>
      <c r="I28" s="210" t="s">
        <v>45</v>
      </c>
      <c r="J28" s="210" t="s">
        <v>45</v>
      </c>
      <c r="K28" s="110" t="n">
        <v>0</v>
      </c>
      <c r="L28" s="143" t="s">
        <v>45</v>
      </c>
      <c r="M28" s="176" t="n">
        <v>21</v>
      </c>
      <c r="N28" s="176" t="n">
        <v>4</v>
      </c>
      <c r="O28" s="204"/>
      <c r="P28" s="204"/>
    </row>
    <row r="29" customFormat="false" ht="15" hidden="false" customHeight="true" outlineLevel="0" collapsed="false">
      <c r="A29" s="209" t="s">
        <v>285</v>
      </c>
      <c r="B29" s="203" t="n">
        <v>1139</v>
      </c>
      <c r="C29" s="203" t="n">
        <v>42</v>
      </c>
      <c r="D29" s="203" t="n">
        <v>1110</v>
      </c>
      <c r="E29" s="203" t="n">
        <v>42</v>
      </c>
      <c r="F29" s="203" t="n">
        <v>0</v>
      </c>
      <c r="G29" s="210" t="s">
        <v>45</v>
      </c>
      <c r="H29" s="209" t="s">
        <v>285</v>
      </c>
      <c r="I29" s="210" t="s">
        <v>45</v>
      </c>
      <c r="J29" s="210" t="s">
        <v>45</v>
      </c>
      <c r="K29" s="110" t="n">
        <v>2</v>
      </c>
      <c r="L29" s="110" t="n">
        <v>0</v>
      </c>
      <c r="M29" s="176" t="n">
        <v>27</v>
      </c>
      <c r="N29" s="176" t="n">
        <v>0</v>
      </c>
      <c r="O29" s="204"/>
      <c r="P29" s="204"/>
    </row>
    <row r="30" customFormat="false" ht="15" hidden="false" customHeight="true" outlineLevel="0" collapsed="false">
      <c r="A30" s="209" t="s">
        <v>286</v>
      </c>
      <c r="B30" s="203" t="n">
        <v>6</v>
      </c>
      <c r="C30" s="210" t="s">
        <v>45</v>
      </c>
      <c r="D30" s="212" t="s">
        <v>54</v>
      </c>
      <c r="E30" s="213" t="s">
        <v>54</v>
      </c>
      <c r="F30" s="210" t="s">
        <v>45</v>
      </c>
      <c r="G30" s="210" t="s">
        <v>45</v>
      </c>
      <c r="H30" s="209" t="s">
        <v>286</v>
      </c>
      <c r="I30" s="210" t="s">
        <v>45</v>
      </c>
      <c r="J30" s="210" t="s">
        <v>45</v>
      </c>
      <c r="K30" s="110" t="n">
        <v>3</v>
      </c>
      <c r="L30" s="143" t="s">
        <v>45</v>
      </c>
      <c r="M30" s="212" t="s">
        <v>54</v>
      </c>
      <c r="N30" s="213" t="s">
        <v>54</v>
      </c>
      <c r="O30" s="204"/>
      <c r="P30" s="207"/>
    </row>
    <row r="31" customFormat="false" ht="15" hidden="false" customHeight="true" outlineLevel="0" collapsed="false">
      <c r="A31" s="209" t="s">
        <v>287</v>
      </c>
      <c r="B31" s="203" t="n">
        <v>592</v>
      </c>
      <c r="C31" s="203" t="n">
        <v>8</v>
      </c>
      <c r="D31" s="212" t="s">
        <v>54</v>
      </c>
      <c r="E31" s="212" t="s">
        <v>54</v>
      </c>
      <c r="F31" s="203" t="n">
        <v>1</v>
      </c>
      <c r="G31" s="210" t="s">
        <v>45</v>
      </c>
      <c r="H31" s="209" t="s">
        <v>287</v>
      </c>
      <c r="I31" s="203" t="n">
        <v>0</v>
      </c>
      <c r="J31" s="210" t="s">
        <v>45</v>
      </c>
      <c r="K31" s="110" t="n">
        <v>590</v>
      </c>
      <c r="L31" s="110" t="n">
        <v>8</v>
      </c>
      <c r="M31" s="212" t="s">
        <v>54</v>
      </c>
      <c r="N31" s="213" t="s">
        <v>54</v>
      </c>
      <c r="O31" s="204"/>
      <c r="P31" s="204"/>
    </row>
    <row r="32" customFormat="false" ht="15" hidden="false" customHeight="true" outlineLevel="0" collapsed="false">
      <c r="A32" s="209" t="s">
        <v>151</v>
      </c>
      <c r="B32" s="203" t="n">
        <v>85</v>
      </c>
      <c r="C32" s="203" t="n">
        <v>7</v>
      </c>
      <c r="D32" s="203" t="n">
        <v>23</v>
      </c>
      <c r="E32" s="203" t="n">
        <v>1</v>
      </c>
      <c r="F32" s="203" t="n">
        <v>15</v>
      </c>
      <c r="G32" s="203" t="n">
        <v>3</v>
      </c>
      <c r="H32" s="209" t="s">
        <v>151</v>
      </c>
      <c r="I32" s="203" t="n">
        <v>2</v>
      </c>
      <c r="J32" s="210" t="s">
        <v>45</v>
      </c>
      <c r="K32" s="110" t="n">
        <v>40</v>
      </c>
      <c r="L32" s="110" t="n">
        <v>2</v>
      </c>
      <c r="M32" s="176" t="n">
        <v>4</v>
      </c>
      <c r="N32" s="176" t="n">
        <v>2</v>
      </c>
      <c r="O32" s="204"/>
      <c r="P32" s="204"/>
    </row>
    <row r="33" customFormat="false" ht="15" hidden="false" customHeight="true" outlineLevel="0" collapsed="false">
      <c r="A33" s="209" t="s">
        <v>288</v>
      </c>
      <c r="B33" s="203" t="n">
        <v>22</v>
      </c>
      <c r="C33" s="210" t="s">
        <v>45</v>
      </c>
      <c r="D33" s="212" t="s">
        <v>54</v>
      </c>
      <c r="E33" s="213" t="s">
        <v>54</v>
      </c>
      <c r="F33" s="210" t="s">
        <v>45</v>
      </c>
      <c r="G33" s="210" t="s">
        <v>45</v>
      </c>
      <c r="H33" s="209" t="s">
        <v>288</v>
      </c>
      <c r="I33" s="210" t="s">
        <v>45</v>
      </c>
      <c r="J33" s="210" t="s">
        <v>45</v>
      </c>
      <c r="K33" s="110" t="n">
        <v>19</v>
      </c>
      <c r="L33" s="143" t="s">
        <v>45</v>
      </c>
      <c r="M33" s="213" t="s">
        <v>54</v>
      </c>
      <c r="N33" s="213" t="s">
        <v>54</v>
      </c>
      <c r="O33" s="204"/>
      <c r="P33" s="207"/>
    </row>
    <row r="34" customFormat="false" ht="15" hidden="false" customHeight="true" outlineLevel="0" collapsed="false">
      <c r="A34" s="209" t="s">
        <v>289</v>
      </c>
      <c r="B34" s="203" t="n">
        <v>33</v>
      </c>
      <c r="C34" s="203" t="n">
        <v>2</v>
      </c>
      <c r="D34" s="210" t="s">
        <v>45</v>
      </c>
      <c r="E34" s="210" t="s">
        <v>45</v>
      </c>
      <c r="F34" s="203" t="n">
        <v>1</v>
      </c>
      <c r="G34" s="210" t="s">
        <v>45</v>
      </c>
      <c r="H34" s="209" t="s">
        <v>289</v>
      </c>
      <c r="I34" s="210" t="s">
        <v>45</v>
      </c>
      <c r="J34" s="210" t="s">
        <v>45</v>
      </c>
      <c r="K34" s="110" t="n">
        <v>33</v>
      </c>
      <c r="L34" s="110" t="n">
        <v>2</v>
      </c>
      <c r="M34" s="143" t="s">
        <v>45</v>
      </c>
      <c r="N34" s="143" t="s">
        <v>45</v>
      </c>
      <c r="O34" s="204"/>
      <c r="P34" s="207"/>
    </row>
    <row r="35" customFormat="false" ht="15" hidden="false" customHeight="true" outlineLevel="0" collapsed="false">
      <c r="A35" s="209" t="s">
        <v>262</v>
      </c>
      <c r="B35" s="203" t="n">
        <v>3474</v>
      </c>
      <c r="C35" s="203" t="n">
        <v>53</v>
      </c>
      <c r="D35" s="203" t="n">
        <v>393</v>
      </c>
      <c r="E35" s="203" t="n">
        <v>8</v>
      </c>
      <c r="F35" s="203" t="n">
        <v>222</v>
      </c>
      <c r="G35" s="203" t="n">
        <v>2</v>
      </c>
      <c r="H35" s="209" t="s">
        <v>262</v>
      </c>
      <c r="I35" s="203" t="n">
        <v>28</v>
      </c>
      <c r="J35" s="203" t="n">
        <v>0</v>
      </c>
      <c r="K35" s="110" t="n">
        <v>2759</v>
      </c>
      <c r="L35" s="110" t="n">
        <v>41</v>
      </c>
      <c r="M35" s="176" t="n">
        <v>71</v>
      </c>
      <c r="N35" s="176" t="n">
        <v>2</v>
      </c>
      <c r="O35" s="204"/>
      <c r="P35" s="204"/>
    </row>
    <row r="36" customFormat="false" ht="15" hidden="false" customHeight="true" outlineLevel="0" collapsed="false">
      <c r="A36" s="209" t="s">
        <v>290</v>
      </c>
      <c r="B36" s="203" t="n">
        <v>17</v>
      </c>
      <c r="C36" s="203" t="n">
        <v>1</v>
      </c>
      <c r="D36" s="212" t="s">
        <v>54</v>
      </c>
      <c r="E36" s="213" t="s">
        <v>54</v>
      </c>
      <c r="F36" s="203" t="n">
        <v>0</v>
      </c>
      <c r="G36" s="210" t="s">
        <v>45</v>
      </c>
      <c r="H36" s="209" t="s">
        <v>290</v>
      </c>
      <c r="I36" s="210" t="s">
        <v>45</v>
      </c>
      <c r="J36" s="210" t="s">
        <v>45</v>
      </c>
      <c r="K36" s="110" t="n">
        <v>10</v>
      </c>
      <c r="L36" s="143" t="s">
        <v>45</v>
      </c>
      <c r="M36" s="212" t="s">
        <v>54</v>
      </c>
      <c r="N36" s="212" t="s">
        <v>54</v>
      </c>
      <c r="O36" s="204"/>
      <c r="P36" s="214"/>
    </row>
    <row r="37" customFormat="false" ht="15" hidden="false" customHeight="true" outlineLevel="0" collapsed="false">
      <c r="A37" s="209" t="s">
        <v>291</v>
      </c>
      <c r="B37" s="203" t="n">
        <v>4</v>
      </c>
      <c r="C37" s="203" t="n">
        <v>0</v>
      </c>
      <c r="D37" s="210" t="s">
        <v>45</v>
      </c>
      <c r="E37" s="210" t="s">
        <v>45</v>
      </c>
      <c r="F37" s="210" t="s">
        <v>45</v>
      </c>
      <c r="G37" s="210" t="s">
        <v>45</v>
      </c>
      <c r="H37" s="209" t="s">
        <v>291</v>
      </c>
      <c r="I37" s="210" t="s">
        <v>45</v>
      </c>
      <c r="J37" s="210" t="s">
        <v>45</v>
      </c>
      <c r="K37" s="110" t="n">
        <v>4</v>
      </c>
      <c r="L37" s="110" t="n">
        <v>0</v>
      </c>
      <c r="M37" s="143" t="s">
        <v>45</v>
      </c>
      <c r="N37" s="143" t="s">
        <v>45</v>
      </c>
      <c r="O37" s="204"/>
      <c r="P37" s="214"/>
    </row>
    <row r="38" customFormat="false" ht="15" hidden="false" customHeight="true" outlineLevel="0" collapsed="false">
      <c r="A38" s="209" t="s">
        <v>292</v>
      </c>
      <c r="B38" s="203" t="n">
        <v>4</v>
      </c>
      <c r="C38" s="210" t="s">
        <v>45</v>
      </c>
      <c r="D38" s="212" t="s">
        <v>54</v>
      </c>
      <c r="E38" s="213" t="s">
        <v>54</v>
      </c>
      <c r="F38" s="203" t="n">
        <v>1</v>
      </c>
      <c r="G38" s="210" t="s">
        <v>45</v>
      </c>
      <c r="H38" s="209" t="s">
        <v>292</v>
      </c>
      <c r="I38" s="210" t="s">
        <v>45</v>
      </c>
      <c r="J38" s="210" t="s">
        <v>45</v>
      </c>
      <c r="K38" s="110" t="n">
        <v>1</v>
      </c>
      <c r="L38" s="143" t="s">
        <v>45</v>
      </c>
      <c r="M38" s="212" t="s">
        <v>54</v>
      </c>
      <c r="N38" s="213" t="s">
        <v>54</v>
      </c>
      <c r="O38" s="204"/>
      <c r="P38" s="214"/>
    </row>
    <row r="39" customFormat="false" ht="15" hidden="false" customHeight="true" outlineLevel="0" collapsed="false">
      <c r="A39" s="209" t="s">
        <v>293</v>
      </c>
      <c r="B39" s="203" t="n">
        <v>471</v>
      </c>
      <c r="C39" s="203" t="n">
        <v>8</v>
      </c>
      <c r="D39" s="212" t="s">
        <v>54</v>
      </c>
      <c r="E39" s="213" t="s">
        <v>54</v>
      </c>
      <c r="F39" s="203" t="n">
        <v>3</v>
      </c>
      <c r="G39" s="203" t="n">
        <v>0</v>
      </c>
      <c r="H39" s="209" t="s">
        <v>293</v>
      </c>
      <c r="I39" s="203" t="n">
        <v>0</v>
      </c>
      <c r="J39" s="210" t="s">
        <v>45</v>
      </c>
      <c r="K39" s="110" t="n">
        <v>465</v>
      </c>
      <c r="L39" s="110" t="n">
        <v>8</v>
      </c>
      <c r="M39" s="212" t="s">
        <v>54</v>
      </c>
      <c r="N39" s="212" t="s">
        <v>54</v>
      </c>
      <c r="O39" s="204"/>
      <c r="P39" s="204"/>
    </row>
    <row r="40" customFormat="false" ht="15" hidden="false" customHeight="true" outlineLevel="0" collapsed="false">
      <c r="A40" s="209" t="s">
        <v>245</v>
      </c>
      <c r="B40" s="203" t="n">
        <v>13554</v>
      </c>
      <c r="C40" s="203" t="n">
        <v>404</v>
      </c>
      <c r="D40" s="203" t="n">
        <v>3000</v>
      </c>
      <c r="E40" s="203" t="n">
        <v>112</v>
      </c>
      <c r="F40" s="203" t="n">
        <v>1801</v>
      </c>
      <c r="G40" s="203" t="n">
        <v>22</v>
      </c>
      <c r="H40" s="209" t="s">
        <v>245</v>
      </c>
      <c r="I40" s="203" t="n">
        <v>74</v>
      </c>
      <c r="J40" s="203" t="n">
        <v>0</v>
      </c>
      <c r="K40" s="110" t="n">
        <v>8468</v>
      </c>
      <c r="L40" s="110" t="n">
        <v>254</v>
      </c>
      <c r="M40" s="176" t="n">
        <v>212</v>
      </c>
      <c r="N40" s="176" t="n">
        <v>16</v>
      </c>
      <c r="O40" s="204"/>
      <c r="P40" s="204"/>
    </row>
    <row r="41" customFormat="false" ht="15" hidden="false" customHeight="true" outlineLevel="0" collapsed="false">
      <c r="A41" s="209" t="s">
        <v>294</v>
      </c>
      <c r="B41" s="203" t="n">
        <v>207</v>
      </c>
      <c r="C41" s="203" t="n">
        <v>18</v>
      </c>
      <c r="D41" s="203" t="n">
        <v>107</v>
      </c>
      <c r="E41" s="203" t="n">
        <v>8</v>
      </c>
      <c r="F41" s="203" t="n">
        <v>3</v>
      </c>
      <c r="G41" s="203" t="n">
        <v>0</v>
      </c>
      <c r="H41" s="209" t="s">
        <v>294</v>
      </c>
      <c r="I41" s="210" t="s">
        <v>45</v>
      </c>
      <c r="J41" s="210" t="s">
        <v>45</v>
      </c>
      <c r="K41" s="110" t="n">
        <v>97</v>
      </c>
      <c r="L41" s="110" t="n">
        <v>10</v>
      </c>
      <c r="M41" s="176" t="n">
        <v>1</v>
      </c>
      <c r="N41" s="176" t="n">
        <v>0</v>
      </c>
      <c r="O41" s="204"/>
      <c r="P41" s="204"/>
    </row>
    <row r="42" customFormat="false" ht="15" hidden="false" customHeight="true" outlineLevel="0" collapsed="false">
      <c r="A42" s="209" t="s">
        <v>295</v>
      </c>
      <c r="B42" s="203" t="n">
        <v>3</v>
      </c>
      <c r="C42" s="203" t="n">
        <v>1</v>
      </c>
      <c r="D42" s="210" t="s">
        <v>45</v>
      </c>
      <c r="E42" s="210" t="s">
        <v>45</v>
      </c>
      <c r="F42" s="203" t="n">
        <v>0</v>
      </c>
      <c r="G42" s="203" t="n">
        <v>0</v>
      </c>
      <c r="H42" s="209" t="s">
        <v>295</v>
      </c>
      <c r="I42" s="210" t="s">
        <v>45</v>
      </c>
      <c r="J42" s="210" t="s">
        <v>45</v>
      </c>
      <c r="K42" s="110" t="n">
        <v>3</v>
      </c>
      <c r="L42" s="110" t="n">
        <v>1</v>
      </c>
      <c r="M42" s="143" t="s">
        <v>45</v>
      </c>
      <c r="N42" s="143" t="s">
        <v>45</v>
      </c>
      <c r="O42" s="204"/>
      <c r="P42" s="204"/>
    </row>
    <row r="43" customFormat="false" ht="15" hidden="false" customHeight="true" outlineLevel="0" collapsed="false">
      <c r="A43" s="209" t="s">
        <v>296</v>
      </c>
      <c r="B43" s="203" t="n">
        <v>13</v>
      </c>
      <c r="C43" s="203" t="n">
        <v>1</v>
      </c>
      <c r="D43" s="212" t="s">
        <v>54</v>
      </c>
      <c r="E43" s="212" t="s">
        <v>54</v>
      </c>
      <c r="F43" s="203" t="n">
        <v>0</v>
      </c>
      <c r="G43" s="203" t="n">
        <v>0</v>
      </c>
      <c r="H43" s="209" t="s">
        <v>296</v>
      </c>
      <c r="I43" s="210" t="s">
        <v>45</v>
      </c>
      <c r="J43" s="210" t="s">
        <v>45</v>
      </c>
      <c r="K43" s="110" t="n">
        <v>8</v>
      </c>
      <c r="L43" s="110" t="n">
        <v>0</v>
      </c>
      <c r="M43" s="213" t="s">
        <v>54</v>
      </c>
      <c r="N43" s="213" t="s">
        <v>54</v>
      </c>
      <c r="O43" s="204"/>
      <c r="P43" s="204"/>
    </row>
    <row r="44" customFormat="false" ht="15" hidden="false" customHeight="true" outlineLevel="0" collapsed="false">
      <c r="A44" s="209" t="s">
        <v>297</v>
      </c>
      <c r="B44" s="203" t="n">
        <v>61</v>
      </c>
      <c r="C44" s="203" t="n">
        <v>1</v>
      </c>
      <c r="D44" s="212" t="s">
        <v>54</v>
      </c>
      <c r="E44" s="212" t="s">
        <v>54</v>
      </c>
      <c r="F44" s="210" t="s">
        <v>45</v>
      </c>
      <c r="G44" s="210" t="s">
        <v>45</v>
      </c>
      <c r="H44" s="209" t="s">
        <v>297</v>
      </c>
      <c r="I44" s="210" t="s">
        <v>45</v>
      </c>
      <c r="J44" s="210" t="s">
        <v>45</v>
      </c>
      <c r="K44" s="110" t="n">
        <v>1</v>
      </c>
      <c r="L44" s="143" t="s">
        <v>45</v>
      </c>
      <c r="M44" s="213" t="s">
        <v>54</v>
      </c>
      <c r="N44" s="213" t="s">
        <v>54</v>
      </c>
      <c r="O44" s="204"/>
      <c r="P44" s="204"/>
    </row>
    <row r="45" customFormat="false" ht="15" hidden="false" customHeight="true" outlineLevel="0" collapsed="false">
      <c r="A45" s="209" t="s">
        <v>298</v>
      </c>
      <c r="B45" s="203" t="n">
        <v>54</v>
      </c>
      <c r="C45" s="203" t="n">
        <v>0</v>
      </c>
      <c r="D45" s="210" t="s">
        <v>45</v>
      </c>
      <c r="E45" s="210" t="s">
        <v>45</v>
      </c>
      <c r="F45" s="203" t="n">
        <v>2</v>
      </c>
      <c r="G45" s="203" t="n">
        <v>0</v>
      </c>
      <c r="H45" s="209" t="s">
        <v>298</v>
      </c>
      <c r="I45" s="203" t="n">
        <v>0</v>
      </c>
      <c r="J45" s="210" t="s">
        <v>45</v>
      </c>
      <c r="K45" s="110" t="n">
        <v>53</v>
      </c>
      <c r="L45" s="110" t="n">
        <v>0</v>
      </c>
      <c r="M45" s="143" t="s">
        <v>45</v>
      </c>
      <c r="N45" s="143" t="s">
        <v>45</v>
      </c>
      <c r="O45" s="204"/>
      <c r="P45" s="214"/>
    </row>
    <row r="46" customFormat="false" ht="15" hidden="false" customHeight="true" outlineLevel="0" collapsed="false">
      <c r="A46" s="209" t="s">
        <v>299</v>
      </c>
      <c r="B46" s="203" t="n">
        <v>3</v>
      </c>
      <c r="C46" s="203" t="n">
        <v>0</v>
      </c>
      <c r="D46" s="212" t="s">
        <v>54</v>
      </c>
      <c r="E46" s="213" t="s">
        <v>54</v>
      </c>
      <c r="F46" s="210" t="s">
        <v>45</v>
      </c>
      <c r="G46" s="210" t="s">
        <v>45</v>
      </c>
      <c r="H46" s="209" t="s">
        <v>299</v>
      </c>
      <c r="I46" s="210" t="s">
        <v>45</v>
      </c>
      <c r="J46" s="210" t="s">
        <v>45</v>
      </c>
      <c r="K46" s="110" t="n">
        <v>3</v>
      </c>
      <c r="L46" s="110" t="n">
        <v>0</v>
      </c>
      <c r="M46" s="212" t="s">
        <v>54</v>
      </c>
      <c r="N46" s="213" t="s">
        <v>54</v>
      </c>
      <c r="O46" s="204"/>
      <c r="P46" s="215"/>
    </row>
    <row r="47" customFormat="false" ht="15" hidden="false" customHeight="true" outlineLevel="0" collapsed="false">
      <c r="A47" s="209" t="s">
        <v>300</v>
      </c>
      <c r="B47" s="203" t="n">
        <v>615</v>
      </c>
      <c r="C47" s="203" t="n">
        <v>12</v>
      </c>
      <c r="D47" s="212" t="s">
        <v>54</v>
      </c>
      <c r="E47" s="213" t="s">
        <v>54</v>
      </c>
      <c r="F47" s="203" t="n">
        <v>21</v>
      </c>
      <c r="G47" s="203" t="n">
        <v>0</v>
      </c>
      <c r="H47" s="209" t="s">
        <v>300</v>
      </c>
      <c r="I47" s="210" t="s">
        <v>45</v>
      </c>
      <c r="J47" s="210" t="s">
        <v>45</v>
      </c>
      <c r="K47" s="110" t="n">
        <v>588</v>
      </c>
      <c r="L47" s="110" t="n">
        <v>12</v>
      </c>
      <c r="M47" s="212" t="s">
        <v>54</v>
      </c>
      <c r="N47" s="212" t="s">
        <v>54</v>
      </c>
      <c r="O47" s="204"/>
      <c r="P47" s="204"/>
    </row>
    <row r="48" customFormat="false" ht="15" hidden="false" customHeight="true" outlineLevel="0" collapsed="false">
      <c r="A48" s="209" t="s">
        <v>301</v>
      </c>
      <c r="B48" s="203" t="n">
        <v>31</v>
      </c>
      <c r="C48" s="203" t="n">
        <v>0</v>
      </c>
      <c r="D48" s="212" t="s">
        <v>54</v>
      </c>
      <c r="E48" s="213" t="s">
        <v>54</v>
      </c>
      <c r="F48" s="203" t="n">
        <v>17</v>
      </c>
      <c r="G48" s="203" t="n">
        <v>0</v>
      </c>
      <c r="H48" s="209" t="s">
        <v>301</v>
      </c>
      <c r="I48" s="210" t="s">
        <v>45</v>
      </c>
      <c r="J48" s="210" t="s">
        <v>45</v>
      </c>
      <c r="K48" s="110" t="n">
        <v>13</v>
      </c>
      <c r="L48" s="143" t="s">
        <v>45</v>
      </c>
      <c r="M48" s="213" t="s">
        <v>54</v>
      </c>
      <c r="N48" s="213" t="s">
        <v>54</v>
      </c>
      <c r="O48" s="204"/>
      <c r="P48" s="214"/>
    </row>
    <row r="49" customFormat="false" ht="15" hidden="false" customHeight="true" outlineLevel="0" collapsed="false">
      <c r="A49" s="209" t="s">
        <v>302</v>
      </c>
      <c r="B49" s="203" t="n">
        <v>48</v>
      </c>
      <c r="C49" s="203" t="n">
        <v>0</v>
      </c>
      <c r="D49" s="212" t="s">
        <v>54</v>
      </c>
      <c r="E49" s="213" t="s">
        <v>54</v>
      </c>
      <c r="F49" s="203" t="n">
        <v>0</v>
      </c>
      <c r="G49" s="210" t="s">
        <v>45</v>
      </c>
      <c r="H49" s="209" t="s">
        <v>302</v>
      </c>
      <c r="I49" s="203" t="n">
        <v>0</v>
      </c>
      <c r="J49" s="210" t="s">
        <v>45</v>
      </c>
      <c r="K49" s="110" t="n">
        <v>46</v>
      </c>
      <c r="L49" s="110" t="n">
        <v>0</v>
      </c>
      <c r="M49" s="212" t="s">
        <v>54</v>
      </c>
      <c r="N49" s="212" t="s">
        <v>54</v>
      </c>
      <c r="O49" s="204"/>
      <c r="P49" s="204"/>
    </row>
    <row r="50" customFormat="false" ht="15" hidden="false" customHeight="true" outlineLevel="0" collapsed="false">
      <c r="A50" s="209" t="s">
        <v>303</v>
      </c>
      <c r="B50" s="203" t="n">
        <v>3</v>
      </c>
      <c r="C50" s="210" t="s">
        <v>45</v>
      </c>
      <c r="D50" s="212" t="s">
        <v>54</v>
      </c>
      <c r="E50" s="213" t="s">
        <v>54</v>
      </c>
      <c r="F50" s="203" t="n">
        <v>0</v>
      </c>
      <c r="G50" s="210" t="s">
        <v>45</v>
      </c>
      <c r="H50" s="209" t="s">
        <v>303</v>
      </c>
      <c r="I50" s="210" t="s">
        <v>45</v>
      </c>
      <c r="J50" s="210" t="s">
        <v>45</v>
      </c>
      <c r="K50" s="110" t="n">
        <v>2</v>
      </c>
      <c r="L50" s="143" t="s">
        <v>45</v>
      </c>
      <c r="M50" s="213" t="s">
        <v>54</v>
      </c>
      <c r="N50" s="213" t="s">
        <v>54</v>
      </c>
      <c r="O50" s="204"/>
      <c r="P50" s="204"/>
    </row>
    <row r="51" customFormat="false" ht="15" hidden="false" customHeight="true" outlineLevel="0" collapsed="false">
      <c r="A51" s="209" t="s">
        <v>304</v>
      </c>
      <c r="B51" s="203" t="n">
        <v>39</v>
      </c>
      <c r="C51" s="210" t="s">
        <v>45</v>
      </c>
      <c r="D51" s="210" t="s">
        <v>45</v>
      </c>
      <c r="E51" s="210" t="s">
        <v>45</v>
      </c>
      <c r="F51" s="210" t="s">
        <v>45</v>
      </c>
      <c r="G51" s="210" t="s">
        <v>45</v>
      </c>
      <c r="H51" s="209" t="s">
        <v>304</v>
      </c>
      <c r="I51" s="210" t="s">
        <v>45</v>
      </c>
      <c r="J51" s="210" t="s">
        <v>45</v>
      </c>
      <c r="K51" s="110" t="n">
        <v>39</v>
      </c>
      <c r="L51" s="143" t="s">
        <v>45</v>
      </c>
      <c r="M51" s="143" t="s">
        <v>45</v>
      </c>
      <c r="N51" s="143" t="s">
        <v>45</v>
      </c>
      <c r="O51" s="204"/>
      <c r="P51" s="215"/>
    </row>
    <row r="52" customFormat="false" ht="15" hidden="false" customHeight="true" outlineLevel="0" collapsed="false">
      <c r="A52" s="209" t="s">
        <v>305</v>
      </c>
      <c r="B52" s="203" t="n">
        <v>91</v>
      </c>
      <c r="C52" s="203" t="n">
        <v>0</v>
      </c>
      <c r="D52" s="210" t="s">
        <v>45</v>
      </c>
      <c r="E52" s="210" t="s">
        <v>45</v>
      </c>
      <c r="F52" s="210" t="s">
        <v>45</v>
      </c>
      <c r="G52" s="210" t="s">
        <v>45</v>
      </c>
      <c r="H52" s="209" t="s">
        <v>305</v>
      </c>
      <c r="I52" s="203" t="n">
        <v>2</v>
      </c>
      <c r="J52" s="210" t="s">
        <v>45</v>
      </c>
      <c r="K52" s="110" t="n">
        <v>89</v>
      </c>
      <c r="L52" s="110" t="n">
        <v>0</v>
      </c>
      <c r="M52" s="143" t="s">
        <v>45</v>
      </c>
      <c r="N52" s="143" t="s">
        <v>45</v>
      </c>
      <c r="O52" s="204"/>
      <c r="P52" s="215"/>
    </row>
    <row r="53" customFormat="false" ht="15" hidden="false" customHeight="true" outlineLevel="0" collapsed="false">
      <c r="A53" s="209" t="s">
        <v>306</v>
      </c>
      <c r="B53" s="203" t="n">
        <v>86</v>
      </c>
      <c r="C53" s="203" t="n">
        <v>1</v>
      </c>
      <c r="D53" s="212" t="s">
        <v>54</v>
      </c>
      <c r="E53" s="213" t="s">
        <v>54</v>
      </c>
      <c r="F53" s="203" t="n">
        <v>38</v>
      </c>
      <c r="G53" s="203" t="n">
        <v>0</v>
      </c>
      <c r="H53" s="209" t="s">
        <v>306</v>
      </c>
      <c r="I53" s="203" t="n">
        <v>1</v>
      </c>
      <c r="J53" s="210" t="s">
        <v>45</v>
      </c>
      <c r="K53" s="110" t="n">
        <v>46</v>
      </c>
      <c r="L53" s="110" t="n">
        <v>1</v>
      </c>
      <c r="M53" s="212" t="s">
        <v>54</v>
      </c>
      <c r="N53" s="213" t="s">
        <v>54</v>
      </c>
      <c r="O53" s="204"/>
      <c r="P53" s="204"/>
    </row>
    <row r="54" customFormat="false" ht="15" hidden="false" customHeight="true" outlineLevel="0" collapsed="false">
      <c r="A54" s="209" t="s">
        <v>244</v>
      </c>
      <c r="B54" s="203" t="n">
        <v>22601</v>
      </c>
      <c r="C54" s="203" t="n">
        <v>385</v>
      </c>
      <c r="D54" s="203" t="n">
        <v>3224</v>
      </c>
      <c r="E54" s="203" t="n">
        <v>68</v>
      </c>
      <c r="F54" s="203" t="n">
        <v>316</v>
      </c>
      <c r="G54" s="203" t="n">
        <v>15</v>
      </c>
      <c r="H54" s="209" t="s">
        <v>244</v>
      </c>
      <c r="I54" s="203" t="n">
        <v>2658</v>
      </c>
      <c r="J54" s="203" t="n">
        <v>42</v>
      </c>
      <c r="K54" s="110" t="n">
        <v>16276</v>
      </c>
      <c r="L54" s="110" t="n">
        <v>252</v>
      </c>
      <c r="M54" s="176" t="n">
        <v>127</v>
      </c>
      <c r="N54" s="176" t="n">
        <v>9</v>
      </c>
      <c r="O54" s="204"/>
      <c r="P54" s="204"/>
    </row>
    <row r="55" customFormat="false" ht="15" hidden="false" customHeight="true" outlineLevel="0" collapsed="false">
      <c r="A55" s="209" t="s">
        <v>307</v>
      </c>
      <c r="B55" s="203" t="n">
        <v>4705</v>
      </c>
      <c r="C55" s="203" t="n">
        <v>186</v>
      </c>
      <c r="D55" s="203" t="n">
        <v>1872</v>
      </c>
      <c r="E55" s="203" t="n">
        <v>83</v>
      </c>
      <c r="F55" s="203" t="n">
        <v>59</v>
      </c>
      <c r="G55" s="203" t="n">
        <v>3</v>
      </c>
      <c r="H55" s="209" t="s">
        <v>307</v>
      </c>
      <c r="I55" s="203" t="n">
        <v>60</v>
      </c>
      <c r="J55" s="203" t="n">
        <v>1</v>
      </c>
      <c r="K55" s="110" t="n">
        <v>2624</v>
      </c>
      <c r="L55" s="110" t="n">
        <v>88</v>
      </c>
      <c r="M55" s="176" t="n">
        <v>91</v>
      </c>
      <c r="N55" s="176" t="n">
        <v>11</v>
      </c>
      <c r="O55" s="204"/>
      <c r="P55" s="204"/>
    </row>
    <row r="56" s="153" customFormat="true" ht="15" hidden="false" customHeight="true" outlineLevel="0" collapsed="false">
      <c r="A56" s="209" t="s">
        <v>308</v>
      </c>
      <c r="B56" s="203" t="n">
        <v>581</v>
      </c>
      <c r="C56" s="203" t="n">
        <v>60</v>
      </c>
      <c r="D56" s="203" t="n">
        <v>137</v>
      </c>
      <c r="E56" s="203" t="n">
        <v>12</v>
      </c>
      <c r="F56" s="203" t="n">
        <v>13</v>
      </c>
      <c r="G56" s="203" t="n">
        <v>4</v>
      </c>
      <c r="H56" s="209" t="s">
        <v>308</v>
      </c>
      <c r="I56" s="203" t="n">
        <v>8</v>
      </c>
      <c r="J56" s="203" t="n">
        <v>1</v>
      </c>
      <c r="K56" s="110" t="n">
        <v>418</v>
      </c>
      <c r="L56" s="110" t="n">
        <v>43</v>
      </c>
      <c r="M56" s="176" t="n">
        <v>5</v>
      </c>
      <c r="N56" s="176" t="n">
        <v>0</v>
      </c>
      <c r="O56" s="154"/>
      <c r="P56" s="154"/>
      <c r="Q56" s="154"/>
      <c r="R56" s="154"/>
      <c r="S56" s="154"/>
      <c r="T56" s="154"/>
      <c r="U56" s="154"/>
    </row>
    <row r="58" customFormat="false" ht="15" hidden="false" customHeight="false" outlineLevel="0" collapsed="false">
      <c r="F58" s="186"/>
      <c r="G58" s="185"/>
      <c r="H58" s="185"/>
      <c r="I58" s="185"/>
      <c r="J58" s="185"/>
      <c r="K58" s="185"/>
    </row>
    <row r="59" customFormat="false" ht="12.75" hidden="false" customHeight="false" outlineLevel="0" collapsed="false">
      <c r="A59" s="1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154"/>
      <c r="M59" s="216"/>
      <c r="N59" s="216"/>
    </row>
    <row r="60" customFormat="false" ht="12.75" hidden="false" customHeight="false" outlineLevel="0" collapsed="false">
      <c r="A60" s="98" t="s">
        <v>309</v>
      </c>
      <c r="B60" s="216"/>
      <c r="C60" s="216"/>
      <c r="D60" s="216"/>
      <c r="E60" s="216"/>
      <c r="G60" s="98"/>
      <c r="H60" s="98" t="s">
        <v>309</v>
      </c>
      <c r="I60" s="216"/>
      <c r="J60" s="216"/>
      <c r="K60" s="216"/>
      <c r="L60" s="154"/>
      <c r="M60" s="216"/>
      <c r="N60" s="216"/>
    </row>
    <row r="61" customFormat="false" ht="12.75" hidden="false" customHeight="false" outlineLevel="0" collapsed="false">
      <c r="A61" s="98" t="s">
        <v>310</v>
      </c>
      <c r="B61" s="153"/>
      <c r="C61" s="153"/>
      <c r="D61" s="154"/>
      <c r="E61" s="153"/>
      <c r="G61" s="98"/>
      <c r="H61" s="98" t="s">
        <v>310</v>
      </c>
      <c r="I61" s="153"/>
      <c r="J61" s="153"/>
      <c r="K61" s="153"/>
      <c r="L61" s="154"/>
      <c r="M61" s="153"/>
      <c r="N61" s="153"/>
    </row>
    <row r="62" customFormat="false" ht="12.75" hidden="false" customHeight="false" outlineLevel="0" collapsed="false">
      <c r="A62" s="107"/>
      <c r="B62" s="154"/>
      <c r="C62" s="154"/>
      <c r="D62" s="154"/>
      <c r="E62" s="154"/>
      <c r="F62" s="154"/>
      <c r="G62" s="154"/>
      <c r="H62" s="107"/>
      <c r="I62" s="154"/>
      <c r="J62" s="154"/>
      <c r="K62" s="154"/>
      <c r="L62" s="154"/>
      <c r="M62" s="154"/>
      <c r="N62" s="154"/>
    </row>
    <row r="63" customFormat="false" ht="12.75" hidden="false" customHeight="false" outlineLevel="0" collapsed="false">
      <c r="A63" s="107"/>
      <c r="B63" s="154"/>
      <c r="C63" s="154"/>
      <c r="D63" s="154"/>
      <c r="E63" s="154"/>
      <c r="F63" s="154"/>
      <c r="G63" s="154"/>
      <c r="H63" s="107"/>
      <c r="I63" s="154"/>
      <c r="J63" s="154"/>
      <c r="K63" s="154"/>
      <c r="L63" s="154"/>
      <c r="M63" s="154"/>
      <c r="N63" s="154"/>
    </row>
    <row r="64" customFormat="false" ht="12.75" hidden="false" customHeight="false" outlineLevel="0" collapsed="false">
      <c r="A64" s="55" t="s">
        <v>40</v>
      </c>
      <c r="H64" s="55" t="s">
        <v>40</v>
      </c>
    </row>
    <row r="65" customFormat="false" ht="12.75" hidden="false" customHeight="false" outlineLevel="0" collapsed="false">
      <c r="A65" s="42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42"/>
    </row>
    <row r="68" customFormat="false" ht="12.75" hidden="false" customHeight="false" outlineLevel="0" collapsed="false">
      <c r="A68" s="42"/>
    </row>
    <row r="69" customFormat="false" ht="12.75" hidden="false" customHeight="false" outlineLevel="0" collapsed="false">
      <c r="A69" s="42"/>
    </row>
    <row r="70" customFormat="false" ht="12.75" hidden="false" customHeight="false" outlineLevel="0" collapsed="false">
      <c r="A70" s="42"/>
    </row>
    <row r="71" customFormat="false" ht="12.75" hidden="false" customHeight="false" outlineLevel="0" collapsed="false">
      <c r="A71" s="42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  <row r="75" customFormat="false" ht="12.75" hidden="false" customHeight="false" outlineLevel="0" collapsed="false">
      <c r="A75" s="42"/>
    </row>
    <row r="76" customFormat="false" ht="12.75" hidden="false" customHeight="false" outlineLevel="0" collapsed="false">
      <c r="A76" s="42"/>
    </row>
    <row r="77" customFormat="false" ht="12.75" hidden="false" customHeight="false" outlineLevel="0" collapsed="false">
      <c r="A77" s="42"/>
    </row>
    <row r="78" customFormat="false" ht="12.75" hidden="false" customHeight="false" outlineLevel="0" collapsed="false">
      <c r="A78" s="42"/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42"/>
    </row>
    <row r="81" customFormat="false" ht="12.75" hidden="false" customHeight="false" outlineLevel="0" collapsed="false">
      <c r="A81" s="42"/>
    </row>
    <row r="82" customFormat="false" ht="12.75" hidden="false" customHeight="false" outlineLevel="0" collapsed="false">
      <c r="A82" s="42"/>
    </row>
  </sheetData>
  <mergeCells count="26">
    <mergeCell ref="A1:F1"/>
    <mergeCell ref="H1:M1"/>
    <mergeCell ref="A2:F2"/>
    <mergeCell ref="H2:M2"/>
    <mergeCell ref="A4:A10"/>
    <mergeCell ref="B4:C5"/>
    <mergeCell ref="E4:F4"/>
    <mergeCell ref="H4:H10"/>
    <mergeCell ref="I4:N4"/>
    <mergeCell ref="D5:E5"/>
    <mergeCell ref="F5:G5"/>
    <mergeCell ref="I5:J5"/>
    <mergeCell ref="K5:L5"/>
    <mergeCell ref="M5:N5"/>
    <mergeCell ref="B6:B10"/>
    <mergeCell ref="D6:D10"/>
    <mergeCell ref="F6:F10"/>
    <mergeCell ref="I6:I10"/>
    <mergeCell ref="K6:K10"/>
    <mergeCell ref="M6:M10"/>
    <mergeCell ref="C7:C10"/>
    <mergeCell ref="E7:E10"/>
    <mergeCell ref="G7:G10"/>
    <mergeCell ref="J7:J10"/>
    <mergeCell ref="L7:L10"/>
    <mergeCell ref="N7:N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7" activeCellId="0" sqref="D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1.7"/>
    <col collapsed="false" customWidth="true" hidden="false" outlineLevel="0" max="2" min="2" style="153" width="11.56"/>
    <col collapsed="false" customWidth="true" hidden="false" outlineLevel="0" max="3" min="3" style="153" width="12.7"/>
    <col collapsed="false" customWidth="false" hidden="false" outlineLevel="0" max="4" min="4" style="153" width="11.42"/>
    <col collapsed="false" customWidth="true" hidden="false" outlineLevel="0" max="5" min="5" style="153" width="12.56"/>
    <col collapsed="false" customWidth="true" hidden="false" outlineLevel="0" max="7" min="6" style="153" width="10.28"/>
    <col collapsed="false" customWidth="true" hidden="false" outlineLevel="0" max="8" min="8" style="153" width="41.28"/>
    <col collapsed="false" customWidth="true" hidden="false" outlineLevel="0" max="10" min="9" style="153" width="10.28"/>
    <col collapsed="false" customWidth="true" hidden="false" outlineLevel="0" max="11" min="11" style="153" width="11.99"/>
    <col collapsed="false" customWidth="true" hidden="false" outlineLevel="0" max="13" min="12" style="153" width="10.28"/>
    <col collapsed="false" customWidth="true" hidden="false" outlineLevel="0" max="14" min="14" style="153" width="9.7"/>
    <col collapsed="false" customWidth="false" hidden="false" outlineLevel="0" max="257" min="15" style="153" width="11.42"/>
  </cols>
  <sheetData>
    <row r="1" customFormat="false" ht="14.25" hidden="false" customHeight="false" outlineLevel="0" collapsed="false">
      <c r="A1" s="217" t="s">
        <v>311</v>
      </c>
      <c r="B1" s="217"/>
      <c r="C1" s="217"/>
      <c r="D1" s="217"/>
      <c r="E1" s="217"/>
      <c r="F1" s="217"/>
      <c r="G1" s="218"/>
      <c r="H1" s="217" t="s">
        <v>311</v>
      </c>
      <c r="I1" s="217"/>
      <c r="J1" s="217"/>
      <c r="K1" s="217"/>
      <c r="L1" s="217"/>
      <c r="M1" s="217"/>
      <c r="N1" s="218"/>
    </row>
    <row r="2" customFormat="false" ht="15" hidden="false" customHeight="false" outlineLevel="0" collapsed="false">
      <c r="A2" s="219" t="s">
        <v>312</v>
      </c>
      <c r="B2" s="219"/>
      <c r="C2" s="219"/>
      <c r="D2" s="219"/>
      <c r="E2" s="219"/>
      <c r="F2" s="219"/>
      <c r="G2" s="218"/>
      <c r="H2" s="219" t="s">
        <v>312</v>
      </c>
      <c r="I2" s="219"/>
      <c r="J2" s="219"/>
      <c r="K2" s="219"/>
      <c r="L2" s="219"/>
      <c r="M2" s="219"/>
      <c r="N2" s="218"/>
    </row>
    <row r="3" customFormat="false" ht="21" hidden="false" customHeight="true" outlineLevel="0" collapsed="false">
      <c r="A3" s="220"/>
      <c r="E3" s="221"/>
      <c r="F3" s="222"/>
      <c r="H3" s="221"/>
    </row>
    <row r="4" customFormat="false" ht="12.75" hidden="false" customHeight="true" outlineLevel="0" collapsed="false">
      <c r="A4" s="158" t="s">
        <v>124</v>
      </c>
      <c r="B4" s="189" t="s">
        <v>72</v>
      </c>
      <c r="C4" s="189"/>
      <c r="D4" s="71" t="s">
        <v>90</v>
      </c>
      <c r="E4" s="71"/>
      <c r="F4" s="71"/>
      <c r="G4" s="71"/>
      <c r="H4" s="189" t="s">
        <v>124</v>
      </c>
      <c r="I4" s="223" t="s">
        <v>90</v>
      </c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158"/>
      <c r="B5" s="189"/>
      <c r="C5" s="189"/>
      <c r="D5" s="193" t="s">
        <v>73</v>
      </c>
      <c r="E5" s="193"/>
      <c r="F5" s="193" t="s">
        <v>111</v>
      </c>
      <c r="G5" s="193"/>
      <c r="H5" s="189"/>
      <c r="I5" s="224" t="s">
        <v>78</v>
      </c>
      <c r="J5" s="224"/>
      <c r="K5" s="193" t="s">
        <v>267</v>
      </c>
      <c r="L5" s="193"/>
      <c r="M5" s="193" t="s">
        <v>268</v>
      </c>
      <c r="N5" s="193"/>
    </row>
    <row r="6" customFormat="false" ht="12" hidden="false" customHeight="true" outlineLevel="0" collapsed="false">
      <c r="A6" s="158"/>
      <c r="B6" s="158" t="s">
        <v>269</v>
      </c>
      <c r="C6" s="195" t="s">
        <v>90</v>
      </c>
      <c r="D6" s="63" t="s">
        <v>269</v>
      </c>
      <c r="E6" s="196" t="s">
        <v>90</v>
      </c>
      <c r="F6" s="199" t="s">
        <v>269</v>
      </c>
      <c r="G6" s="198" t="s">
        <v>90</v>
      </c>
      <c r="H6" s="189"/>
      <c r="I6" s="63" t="s">
        <v>269</v>
      </c>
      <c r="J6" s="195" t="s">
        <v>90</v>
      </c>
      <c r="K6" s="63" t="s">
        <v>269</v>
      </c>
      <c r="L6" s="195" t="s">
        <v>90</v>
      </c>
      <c r="M6" s="199" t="s">
        <v>269</v>
      </c>
      <c r="N6" s="198" t="s">
        <v>90</v>
      </c>
    </row>
    <row r="7" customFormat="false" ht="12" hidden="false" customHeight="true" outlineLevel="0" collapsed="false">
      <c r="A7" s="158"/>
      <c r="B7" s="158"/>
      <c r="C7" s="200" t="s">
        <v>270</v>
      </c>
      <c r="D7" s="63"/>
      <c r="E7" s="200" t="s">
        <v>271</v>
      </c>
      <c r="F7" s="199"/>
      <c r="G7" s="201" t="s">
        <v>271</v>
      </c>
      <c r="H7" s="189"/>
      <c r="I7" s="63"/>
      <c r="J7" s="200" t="s">
        <v>271</v>
      </c>
      <c r="K7" s="63"/>
      <c r="L7" s="200" t="s">
        <v>271</v>
      </c>
      <c r="M7" s="199"/>
      <c r="N7" s="201" t="s">
        <v>271</v>
      </c>
    </row>
    <row r="8" customFormat="false" ht="12" hidden="false" customHeight="true" outlineLevel="0" collapsed="false">
      <c r="A8" s="158"/>
      <c r="B8" s="158"/>
      <c r="C8" s="200"/>
      <c r="D8" s="63"/>
      <c r="E8" s="200"/>
      <c r="F8" s="199"/>
      <c r="G8" s="199"/>
      <c r="H8" s="189"/>
      <c r="I8" s="63"/>
      <c r="J8" s="63"/>
      <c r="K8" s="63"/>
      <c r="L8" s="63"/>
      <c r="M8" s="199"/>
      <c r="N8" s="199"/>
    </row>
    <row r="9" customFormat="false" ht="12" hidden="false" customHeight="true" outlineLevel="0" collapsed="false">
      <c r="A9" s="158"/>
      <c r="B9" s="158"/>
      <c r="C9" s="200"/>
      <c r="D9" s="63"/>
      <c r="E9" s="200"/>
      <c r="F9" s="199"/>
      <c r="G9" s="199"/>
      <c r="H9" s="189"/>
      <c r="I9" s="63"/>
      <c r="J9" s="63"/>
      <c r="K9" s="63"/>
      <c r="L9" s="63"/>
      <c r="M9" s="199"/>
      <c r="N9" s="199"/>
    </row>
    <row r="10" customFormat="false" ht="12.75" hidden="false" customHeight="true" outlineLevel="0" collapsed="false">
      <c r="A10" s="158"/>
      <c r="B10" s="158"/>
      <c r="C10" s="200"/>
      <c r="D10" s="63"/>
      <c r="E10" s="200"/>
      <c r="F10" s="199"/>
      <c r="G10" s="199"/>
      <c r="H10" s="189"/>
      <c r="I10" s="63"/>
      <c r="J10" s="63"/>
      <c r="K10" s="63"/>
      <c r="L10" s="63"/>
      <c r="M10" s="199"/>
      <c r="N10" s="199"/>
    </row>
    <row r="11" s="225" customFormat="true" ht="18.75" hidden="false" customHeight="true" outlineLevel="0" collapsed="false">
      <c r="A11" s="209" t="s">
        <v>313</v>
      </c>
      <c r="B11" s="203" t="n">
        <v>1624</v>
      </c>
      <c r="C11" s="203" t="n">
        <v>53</v>
      </c>
      <c r="D11" s="203" t="n">
        <v>47</v>
      </c>
      <c r="E11" s="203" t="n">
        <v>3</v>
      </c>
      <c r="F11" s="203" t="n">
        <v>129</v>
      </c>
      <c r="G11" s="203" t="n">
        <v>6</v>
      </c>
      <c r="H11" s="209" t="s">
        <v>313</v>
      </c>
      <c r="I11" s="203" t="n">
        <v>5</v>
      </c>
      <c r="J11" s="203" t="n">
        <v>0</v>
      </c>
      <c r="K11" s="110" t="n">
        <v>1418</v>
      </c>
      <c r="L11" s="110" t="n">
        <v>38</v>
      </c>
      <c r="M11" s="176" t="n">
        <v>25</v>
      </c>
      <c r="N11" s="176" t="n">
        <v>5</v>
      </c>
      <c r="O11" s="154"/>
      <c r="P11" s="154"/>
      <c r="Q11" s="154"/>
      <c r="R11" s="154"/>
      <c r="S11" s="154"/>
      <c r="T11" s="154"/>
      <c r="U11" s="154"/>
    </row>
    <row r="12" customFormat="false" ht="15" hidden="false" customHeight="true" outlineLevel="0" collapsed="false">
      <c r="A12" s="209" t="s">
        <v>181</v>
      </c>
      <c r="B12" s="203" t="n">
        <v>20</v>
      </c>
      <c r="C12" s="203" t="n">
        <v>1</v>
      </c>
      <c r="D12" s="212" t="s">
        <v>54</v>
      </c>
      <c r="E12" s="213" t="s">
        <v>54</v>
      </c>
      <c r="F12" s="210" t="s">
        <v>45</v>
      </c>
      <c r="G12" s="210" t="s">
        <v>45</v>
      </c>
      <c r="H12" s="209" t="s">
        <v>181</v>
      </c>
      <c r="I12" s="203" t="n">
        <v>0</v>
      </c>
      <c r="J12" s="210" t="s">
        <v>45</v>
      </c>
      <c r="K12" s="110" t="n">
        <v>19</v>
      </c>
      <c r="L12" s="110" t="n">
        <v>0</v>
      </c>
      <c r="M12" s="212" t="s">
        <v>54</v>
      </c>
      <c r="N12" s="212" t="s">
        <v>54</v>
      </c>
      <c r="O12" s="154"/>
      <c r="P12" s="226"/>
      <c r="Q12" s="154"/>
      <c r="R12" s="154"/>
      <c r="S12" s="154"/>
      <c r="T12" s="154"/>
      <c r="U12" s="154"/>
    </row>
    <row r="13" customFormat="false" ht="15" hidden="false" customHeight="true" outlineLevel="0" collapsed="false">
      <c r="A13" s="209" t="s">
        <v>314</v>
      </c>
      <c r="B13" s="203" t="n">
        <v>100</v>
      </c>
      <c r="C13" s="203" t="n">
        <v>4</v>
      </c>
      <c r="D13" s="210" t="s">
        <v>45</v>
      </c>
      <c r="E13" s="210" t="s">
        <v>45</v>
      </c>
      <c r="F13" s="203" t="n">
        <v>0</v>
      </c>
      <c r="G13" s="210" t="s">
        <v>45</v>
      </c>
      <c r="H13" s="209" t="s">
        <v>314</v>
      </c>
      <c r="I13" s="210" t="s">
        <v>45</v>
      </c>
      <c r="J13" s="210" t="s">
        <v>45</v>
      </c>
      <c r="K13" s="110" t="n">
        <v>100</v>
      </c>
      <c r="L13" s="110" t="n">
        <v>4</v>
      </c>
      <c r="M13" s="176" t="n">
        <v>0</v>
      </c>
      <c r="N13" s="143" t="s">
        <v>45</v>
      </c>
      <c r="O13" s="154"/>
      <c r="P13" s="154"/>
      <c r="Q13" s="154"/>
      <c r="R13" s="154"/>
      <c r="S13" s="154"/>
      <c r="T13" s="154"/>
      <c r="U13" s="154"/>
    </row>
    <row r="14" customFormat="false" ht="15" hidden="false" customHeight="true" outlineLevel="0" collapsed="false">
      <c r="A14" s="209" t="s">
        <v>315</v>
      </c>
      <c r="B14" s="203" t="n">
        <v>15</v>
      </c>
      <c r="C14" s="203" t="n">
        <v>3</v>
      </c>
      <c r="D14" s="212" t="s">
        <v>54</v>
      </c>
      <c r="E14" s="212" t="s">
        <v>54</v>
      </c>
      <c r="F14" s="203" t="n">
        <v>13</v>
      </c>
      <c r="G14" s="203" t="n">
        <v>3</v>
      </c>
      <c r="H14" s="209" t="s">
        <v>315</v>
      </c>
      <c r="I14" s="210" t="s">
        <v>45</v>
      </c>
      <c r="J14" s="210" t="s">
        <v>45</v>
      </c>
      <c r="K14" s="110" t="n">
        <v>1</v>
      </c>
      <c r="L14" s="110" t="n">
        <v>0</v>
      </c>
      <c r="M14" s="212" t="s">
        <v>54</v>
      </c>
      <c r="N14" s="213" t="s">
        <v>54</v>
      </c>
      <c r="O14" s="154"/>
      <c r="P14" s="154"/>
      <c r="Q14" s="154"/>
      <c r="R14" s="154"/>
      <c r="S14" s="154"/>
      <c r="T14" s="154"/>
      <c r="U14" s="154"/>
    </row>
    <row r="15" customFormat="false" ht="15" hidden="false" customHeight="true" outlineLevel="0" collapsed="false">
      <c r="A15" s="209" t="s">
        <v>247</v>
      </c>
      <c r="B15" s="203" t="n">
        <v>5217</v>
      </c>
      <c r="C15" s="203" t="n">
        <v>137</v>
      </c>
      <c r="D15" s="203" t="n">
        <v>263</v>
      </c>
      <c r="E15" s="203" t="n">
        <v>8</v>
      </c>
      <c r="F15" s="203" t="n">
        <v>1331</v>
      </c>
      <c r="G15" s="203" t="n">
        <v>47</v>
      </c>
      <c r="H15" s="209" t="s">
        <v>247</v>
      </c>
      <c r="I15" s="203" t="n">
        <v>25</v>
      </c>
      <c r="J15" s="203" t="n">
        <v>0</v>
      </c>
      <c r="K15" s="110" t="n">
        <v>3542</v>
      </c>
      <c r="L15" s="110" t="n">
        <v>80</v>
      </c>
      <c r="M15" s="176" t="n">
        <v>56</v>
      </c>
      <c r="N15" s="176" t="n">
        <v>1</v>
      </c>
      <c r="O15" s="154"/>
      <c r="P15" s="154"/>
      <c r="Q15" s="154"/>
      <c r="R15" s="154"/>
      <c r="S15" s="154"/>
      <c r="T15" s="154"/>
      <c r="U15" s="154"/>
    </row>
    <row r="16" customFormat="false" ht="15" hidden="false" customHeight="true" outlineLevel="0" collapsed="false">
      <c r="A16" s="209" t="s">
        <v>188</v>
      </c>
      <c r="B16" s="203" t="n">
        <v>81</v>
      </c>
      <c r="C16" s="203" t="n">
        <v>14</v>
      </c>
      <c r="D16" s="212" t="s">
        <v>54</v>
      </c>
      <c r="E16" s="212" t="s">
        <v>54</v>
      </c>
      <c r="F16" s="203" t="n">
        <v>3</v>
      </c>
      <c r="G16" s="203" t="n">
        <v>3</v>
      </c>
      <c r="H16" s="209" t="s">
        <v>188</v>
      </c>
      <c r="I16" s="210" t="s">
        <v>45</v>
      </c>
      <c r="J16" s="210" t="s">
        <v>45</v>
      </c>
      <c r="K16" s="110" t="n">
        <v>26</v>
      </c>
      <c r="L16" s="110" t="n">
        <v>9</v>
      </c>
      <c r="M16" s="212" t="s">
        <v>54</v>
      </c>
      <c r="N16" s="212" t="s">
        <v>54</v>
      </c>
      <c r="O16" s="154"/>
      <c r="P16" s="154"/>
      <c r="Q16" s="154"/>
      <c r="R16" s="154"/>
      <c r="S16" s="154"/>
      <c r="T16" s="154"/>
      <c r="U16" s="154"/>
    </row>
    <row r="17" customFormat="false" ht="15" hidden="false" customHeight="true" outlineLevel="0" collapsed="false">
      <c r="A17" s="209" t="s">
        <v>316</v>
      </c>
      <c r="B17" s="203" t="n">
        <v>864</v>
      </c>
      <c r="C17" s="203" t="n">
        <v>33</v>
      </c>
      <c r="D17" s="203" t="n">
        <v>214</v>
      </c>
      <c r="E17" s="203" t="n">
        <v>9</v>
      </c>
      <c r="F17" s="203" t="n">
        <v>38</v>
      </c>
      <c r="G17" s="203" t="n">
        <v>2</v>
      </c>
      <c r="H17" s="209" t="s">
        <v>316</v>
      </c>
      <c r="I17" s="203" t="n">
        <v>9</v>
      </c>
      <c r="J17" s="203" t="n">
        <v>0</v>
      </c>
      <c r="K17" s="110" t="n">
        <v>546</v>
      </c>
      <c r="L17" s="110" t="n">
        <v>21</v>
      </c>
      <c r="M17" s="176" t="n">
        <v>55</v>
      </c>
      <c r="N17" s="176" t="n">
        <v>1</v>
      </c>
      <c r="O17" s="154"/>
      <c r="P17" s="154"/>
      <c r="Q17" s="154"/>
      <c r="R17" s="154"/>
      <c r="S17" s="154"/>
      <c r="T17" s="154"/>
      <c r="U17" s="154"/>
    </row>
    <row r="18" customFormat="false" ht="15" hidden="false" customHeight="true" outlineLevel="0" collapsed="false">
      <c r="A18" s="209" t="s">
        <v>191</v>
      </c>
      <c r="B18" s="203" t="n">
        <v>10</v>
      </c>
      <c r="C18" s="203" t="n">
        <v>2</v>
      </c>
      <c r="D18" s="212" t="s">
        <v>54</v>
      </c>
      <c r="E18" s="213" t="s">
        <v>54</v>
      </c>
      <c r="F18" s="203" t="n">
        <v>0</v>
      </c>
      <c r="G18" s="210" t="s">
        <v>45</v>
      </c>
      <c r="H18" s="209" t="s">
        <v>191</v>
      </c>
      <c r="I18" s="203" t="n">
        <v>1</v>
      </c>
      <c r="J18" s="210" t="s">
        <v>45</v>
      </c>
      <c r="K18" s="110" t="n">
        <v>8</v>
      </c>
      <c r="L18" s="110" t="n">
        <v>2</v>
      </c>
      <c r="M18" s="212" t="s">
        <v>54</v>
      </c>
      <c r="N18" s="213" t="s">
        <v>54</v>
      </c>
      <c r="O18" s="154"/>
      <c r="P18" s="154"/>
      <c r="Q18" s="154"/>
      <c r="R18" s="154"/>
      <c r="S18" s="154"/>
      <c r="T18" s="154"/>
      <c r="U18" s="154"/>
    </row>
    <row r="19" customFormat="false" ht="15" hidden="false" customHeight="true" outlineLevel="0" collapsed="false">
      <c r="A19" s="209" t="s">
        <v>317</v>
      </c>
      <c r="B19" s="203" t="n">
        <v>64</v>
      </c>
      <c r="C19" s="203" t="n">
        <v>2</v>
      </c>
      <c r="D19" s="210" t="s">
        <v>45</v>
      </c>
      <c r="E19" s="210" t="s">
        <v>45</v>
      </c>
      <c r="F19" s="203" t="n">
        <v>1</v>
      </c>
      <c r="G19" s="210" t="s">
        <v>45</v>
      </c>
      <c r="H19" s="209" t="s">
        <v>317</v>
      </c>
      <c r="I19" s="210" t="s">
        <v>45</v>
      </c>
      <c r="J19" s="210" t="s">
        <v>45</v>
      </c>
      <c r="K19" s="110" t="n">
        <v>63</v>
      </c>
      <c r="L19" s="110" t="n">
        <v>2</v>
      </c>
      <c r="M19" s="143" t="s">
        <v>45</v>
      </c>
      <c r="N19" s="143" t="s">
        <v>45</v>
      </c>
      <c r="O19" s="154"/>
      <c r="P19" s="154"/>
      <c r="Q19" s="154"/>
      <c r="R19" s="154"/>
      <c r="S19" s="154"/>
      <c r="T19" s="154"/>
      <c r="U19" s="154"/>
    </row>
    <row r="20" customFormat="false" ht="15" hidden="false" customHeight="true" outlineLevel="0" collapsed="false">
      <c r="A20" s="209" t="s">
        <v>318</v>
      </c>
      <c r="B20" s="203" t="n">
        <v>199</v>
      </c>
      <c r="C20" s="203" t="n">
        <v>30</v>
      </c>
      <c r="D20" s="203" t="n">
        <v>38</v>
      </c>
      <c r="E20" s="203" t="n">
        <v>8</v>
      </c>
      <c r="F20" s="203" t="n">
        <v>19</v>
      </c>
      <c r="G20" s="203" t="n">
        <v>3</v>
      </c>
      <c r="H20" s="209" t="s">
        <v>318</v>
      </c>
      <c r="I20" s="203" t="n">
        <v>21</v>
      </c>
      <c r="J20" s="203" t="n">
        <v>5</v>
      </c>
      <c r="K20" s="110" t="n">
        <v>116</v>
      </c>
      <c r="L20" s="110" t="n">
        <v>11</v>
      </c>
      <c r="M20" s="176" t="n">
        <v>5</v>
      </c>
      <c r="N20" s="176" t="n">
        <v>3</v>
      </c>
      <c r="O20" s="154"/>
      <c r="P20" s="154"/>
      <c r="Q20" s="154"/>
      <c r="R20" s="154"/>
      <c r="S20" s="154"/>
      <c r="T20" s="154"/>
      <c r="U20" s="154"/>
    </row>
    <row r="21" customFormat="false" ht="12" hidden="false" customHeight="false" outlineLevel="0" collapsed="false">
      <c r="A21" s="227"/>
      <c r="B21" s="202"/>
      <c r="C21" s="203"/>
      <c r="D21" s="203"/>
      <c r="E21" s="203"/>
      <c r="F21" s="203"/>
      <c r="G21" s="203"/>
      <c r="H21" s="227"/>
      <c r="I21" s="203"/>
      <c r="J21" s="203"/>
      <c r="K21" s="203"/>
      <c r="L21" s="203"/>
      <c r="M21" s="176"/>
      <c r="N21" s="176"/>
      <c r="O21" s="228"/>
      <c r="P21" s="226"/>
      <c r="Q21" s="154"/>
      <c r="R21" s="154"/>
      <c r="S21" s="154"/>
      <c r="T21" s="154"/>
      <c r="U21" s="154"/>
    </row>
    <row r="22" customFormat="false" ht="15" hidden="false" customHeight="true" outlineLevel="0" collapsed="false">
      <c r="A22" s="208" t="s">
        <v>319</v>
      </c>
      <c r="B22" s="203" t="n">
        <v>36639</v>
      </c>
      <c r="C22" s="203" t="n">
        <v>424</v>
      </c>
      <c r="D22" s="203" t="n">
        <v>15041</v>
      </c>
      <c r="E22" s="203" t="n">
        <v>200</v>
      </c>
      <c r="F22" s="203" t="n">
        <v>1201</v>
      </c>
      <c r="G22" s="203" t="n">
        <v>6</v>
      </c>
      <c r="H22" s="208" t="s">
        <v>319</v>
      </c>
      <c r="I22" s="203" t="n">
        <v>554</v>
      </c>
      <c r="J22" s="203" t="n">
        <v>11</v>
      </c>
      <c r="K22" s="203" t="n">
        <v>19550</v>
      </c>
      <c r="L22" s="203" t="n">
        <v>189</v>
      </c>
      <c r="M22" s="176" t="n">
        <v>292</v>
      </c>
      <c r="N22" s="176" t="n">
        <v>18</v>
      </c>
      <c r="O22" s="154"/>
      <c r="P22" s="154"/>
      <c r="Q22" s="154"/>
      <c r="R22" s="154"/>
      <c r="S22" s="154"/>
      <c r="T22" s="154"/>
      <c r="U22" s="154"/>
    </row>
    <row r="23" customFormat="false" ht="10.5" hidden="false" customHeight="true" outlineLevel="0" collapsed="false">
      <c r="A23" s="229" t="s">
        <v>320</v>
      </c>
      <c r="B23" s="203"/>
      <c r="C23" s="203"/>
      <c r="D23" s="203"/>
      <c r="E23" s="203"/>
      <c r="F23" s="203"/>
      <c r="G23" s="203"/>
      <c r="H23" s="229" t="s">
        <v>320</v>
      </c>
      <c r="I23" s="203"/>
      <c r="J23" s="203"/>
      <c r="K23" s="203"/>
      <c r="L23" s="203"/>
      <c r="M23" s="176"/>
      <c r="N23" s="176"/>
      <c r="O23" s="154"/>
      <c r="P23" s="154"/>
      <c r="Q23" s="154"/>
      <c r="R23" s="154"/>
      <c r="S23" s="154"/>
      <c r="T23" s="154"/>
      <c r="U23" s="154"/>
    </row>
    <row r="24" customFormat="false" ht="15" hidden="false" customHeight="true" outlineLevel="0" collapsed="false">
      <c r="A24" s="209" t="s">
        <v>196</v>
      </c>
      <c r="B24" s="203" t="n">
        <v>481</v>
      </c>
      <c r="C24" s="203" t="n">
        <v>2</v>
      </c>
      <c r="D24" s="203" t="n">
        <v>249</v>
      </c>
      <c r="E24" s="203" t="n">
        <v>1</v>
      </c>
      <c r="F24" s="203" t="n">
        <v>50</v>
      </c>
      <c r="G24" s="203" t="n">
        <v>0</v>
      </c>
      <c r="H24" s="209" t="s">
        <v>196</v>
      </c>
      <c r="I24" s="210" t="s">
        <v>45</v>
      </c>
      <c r="J24" s="210" t="s">
        <v>45</v>
      </c>
      <c r="K24" s="203" t="n">
        <v>181</v>
      </c>
      <c r="L24" s="203" t="n">
        <v>1</v>
      </c>
      <c r="M24" s="176" t="n">
        <v>1</v>
      </c>
      <c r="N24" s="176" t="n">
        <v>0</v>
      </c>
      <c r="O24" s="154"/>
      <c r="P24" s="154"/>
      <c r="Q24" s="154"/>
      <c r="R24" s="154"/>
      <c r="S24" s="154"/>
      <c r="T24" s="154"/>
      <c r="U24" s="154"/>
    </row>
    <row r="25" customFormat="false" ht="15" hidden="false" customHeight="true" outlineLevel="0" collapsed="false">
      <c r="A25" s="209" t="s">
        <v>321</v>
      </c>
      <c r="B25" s="203" t="n">
        <v>5</v>
      </c>
      <c r="C25" s="210" t="s">
        <v>45</v>
      </c>
      <c r="D25" s="210" t="s">
        <v>45</v>
      </c>
      <c r="E25" s="210" t="s">
        <v>45</v>
      </c>
      <c r="F25" s="210" t="s">
        <v>45</v>
      </c>
      <c r="G25" s="210" t="s">
        <v>45</v>
      </c>
      <c r="H25" s="209" t="s">
        <v>321</v>
      </c>
      <c r="I25" s="210" t="s">
        <v>45</v>
      </c>
      <c r="J25" s="210" t="s">
        <v>45</v>
      </c>
      <c r="K25" s="210" t="s">
        <v>45</v>
      </c>
      <c r="L25" s="143" t="s">
        <v>45</v>
      </c>
      <c r="M25" s="176" t="n">
        <v>5</v>
      </c>
      <c r="N25" s="143" t="s">
        <v>45</v>
      </c>
      <c r="O25" s="154"/>
      <c r="P25" s="154"/>
      <c r="Q25" s="154"/>
      <c r="R25" s="154"/>
      <c r="S25" s="154"/>
      <c r="T25" s="154"/>
      <c r="U25" s="154"/>
    </row>
    <row r="26" customFormat="false" ht="15" hidden="false" customHeight="true" outlineLevel="0" collapsed="false">
      <c r="A26" s="209" t="s">
        <v>322</v>
      </c>
      <c r="B26" s="203" t="n">
        <v>3</v>
      </c>
      <c r="C26" s="203" t="n">
        <v>0</v>
      </c>
      <c r="D26" s="212" t="s">
        <v>54</v>
      </c>
      <c r="E26" s="213" t="s">
        <v>54</v>
      </c>
      <c r="F26" s="203" t="n">
        <v>2</v>
      </c>
      <c r="G26" s="203" t="n">
        <v>0</v>
      </c>
      <c r="H26" s="209" t="s">
        <v>322</v>
      </c>
      <c r="I26" s="210" t="s">
        <v>45</v>
      </c>
      <c r="J26" s="210" t="s">
        <v>45</v>
      </c>
      <c r="K26" s="210" t="s">
        <v>45</v>
      </c>
      <c r="L26" s="143" t="s">
        <v>45</v>
      </c>
      <c r="M26" s="213" t="s">
        <v>54</v>
      </c>
      <c r="N26" s="213" t="s">
        <v>54</v>
      </c>
      <c r="O26" s="154"/>
      <c r="P26" s="154"/>
      <c r="Q26" s="154"/>
      <c r="R26" s="154"/>
      <c r="S26" s="154"/>
      <c r="T26" s="154"/>
      <c r="U26" s="154"/>
    </row>
    <row r="27" customFormat="false" ht="15" hidden="false" customHeight="true" outlineLevel="0" collapsed="false">
      <c r="A27" s="209" t="s">
        <v>199</v>
      </c>
      <c r="B27" s="203" t="n">
        <v>29</v>
      </c>
      <c r="C27" s="203" t="n">
        <v>1</v>
      </c>
      <c r="D27" s="203" t="n">
        <v>27</v>
      </c>
      <c r="E27" s="203" t="n">
        <v>1</v>
      </c>
      <c r="F27" s="203" t="n">
        <v>1</v>
      </c>
      <c r="G27" s="210" t="s">
        <v>45</v>
      </c>
      <c r="H27" s="209" t="s">
        <v>199</v>
      </c>
      <c r="I27" s="210" t="s">
        <v>45</v>
      </c>
      <c r="J27" s="210" t="s">
        <v>45</v>
      </c>
      <c r="K27" s="203" t="n">
        <v>1</v>
      </c>
      <c r="L27" s="203" t="n">
        <v>0</v>
      </c>
      <c r="M27" s="176" t="n">
        <v>0</v>
      </c>
      <c r="N27" s="143" t="s">
        <v>45</v>
      </c>
      <c r="O27" s="154"/>
      <c r="P27" s="154"/>
      <c r="Q27" s="154"/>
      <c r="R27" s="154"/>
      <c r="S27" s="154"/>
      <c r="T27" s="154"/>
      <c r="U27" s="154"/>
    </row>
    <row r="28" customFormat="false" ht="15" hidden="false" customHeight="true" outlineLevel="0" collapsed="false">
      <c r="A28" s="209" t="s">
        <v>200</v>
      </c>
      <c r="B28" s="203" t="n">
        <v>59</v>
      </c>
      <c r="C28" s="203" t="n">
        <v>0</v>
      </c>
      <c r="D28" s="203" t="n">
        <v>21</v>
      </c>
      <c r="E28" s="203" t="n">
        <v>0</v>
      </c>
      <c r="F28" s="203" t="n">
        <v>1</v>
      </c>
      <c r="G28" s="210" t="s">
        <v>45</v>
      </c>
      <c r="H28" s="209" t="s">
        <v>200</v>
      </c>
      <c r="I28" s="210" t="s">
        <v>45</v>
      </c>
      <c r="J28" s="210" t="s">
        <v>45</v>
      </c>
      <c r="K28" s="203" t="n">
        <v>38</v>
      </c>
      <c r="L28" s="203" t="n">
        <v>0</v>
      </c>
      <c r="M28" s="143" t="s">
        <v>45</v>
      </c>
      <c r="N28" s="143" t="s">
        <v>45</v>
      </c>
      <c r="O28" s="154"/>
      <c r="P28" s="154"/>
      <c r="Q28" s="154"/>
      <c r="R28" s="154"/>
      <c r="S28" s="154"/>
      <c r="T28" s="154"/>
      <c r="U28" s="154"/>
    </row>
    <row r="29" customFormat="false" ht="15" hidden="false" customHeight="true" outlineLevel="0" collapsed="false">
      <c r="A29" s="209" t="s">
        <v>201</v>
      </c>
      <c r="B29" s="203" t="n">
        <v>36</v>
      </c>
      <c r="C29" s="210" t="s">
        <v>45</v>
      </c>
      <c r="D29" s="203" t="n">
        <v>12</v>
      </c>
      <c r="E29" s="210" t="s">
        <v>45</v>
      </c>
      <c r="F29" s="203" t="n">
        <v>1</v>
      </c>
      <c r="G29" s="210" t="s">
        <v>45</v>
      </c>
      <c r="H29" s="209" t="s">
        <v>201</v>
      </c>
      <c r="I29" s="203" t="n">
        <v>1</v>
      </c>
      <c r="J29" s="210" t="s">
        <v>45</v>
      </c>
      <c r="K29" s="203" t="n">
        <v>22</v>
      </c>
      <c r="L29" s="143" t="s">
        <v>45</v>
      </c>
      <c r="M29" s="176" t="n">
        <v>0</v>
      </c>
      <c r="N29" s="143" t="s">
        <v>45</v>
      </c>
      <c r="O29" s="154"/>
      <c r="P29" s="154"/>
      <c r="Q29" s="154"/>
      <c r="R29" s="154"/>
      <c r="S29" s="154"/>
      <c r="T29" s="154"/>
      <c r="U29" s="154"/>
    </row>
    <row r="30" customFormat="false" ht="15" hidden="false" customHeight="true" outlineLevel="0" collapsed="false">
      <c r="A30" s="209" t="s">
        <v>202</v>
      </c>
      <c r="B30" s="203" t="n">
        <v>240</v>
      </c>
      <c r="C30" s="203" t="n">
        <v>6</v>
      </c>
      <c r="D30" s="203" t="n">
        <v>73</v>
      </c>
      <c r="E30" s="203" t="n">
        <v>3</v>
      </c>
      <c r="F30" s="203" t="n">
        <v>21</v>
      </c>
      <c r="G30" s="210" t="s">
        <v>45</v>
      </c>
      <c r="H30" s="209" t="s">
        <v>202</v>
      </c>
      <c r="I30" s="203" t="n">
        <v>1</v>
      </c>
      <c r="J30" s="210" t="s">
        <v>45</v>
      </c>
      <c r="K30" s="203" t="n">
        <v>141</v>
      </c>
      <c r="L30" s="203" t="n">
        <v>2</v>
      </c>
      <c r="M30" s="176" t="n">
        <v>4</v>
      </c>
      <c r="N30" s="176" t="n">
        <v>1</v>
      </c>
      <c r="O30" s="154"/>
      <c r="P30" s="154"/>
      <c r="Q30" s="154"/>
      <c r="R30" s="154"/>
      <c r="S30" s="154"/>
      <c r="T30" s="154"/>
      <c r="U30" s="154"/>
    </row>
    <row r="31" customFormat="false" ht="15" hidden="false" customHeight="true" outlineLevel="0" collapsed="false">
      <c r="A31" s="209" t="s">
        <v>203</v>
      </c>
      <c r="B31" s="203" t="n">
        <v>19</v>
      </c>
      <c r="C31" s="203" t="n">
        <v>3</v>
      </c>
      <c r="D31" s="203" t="n">
        <v>9</v>
      </c>
      <c r="E31" s="203" t="n">
        <v>1</v>
      </c>
      <c r="F31" s="203" t="n">
        <v>0</v>
      </c>
      <c r="G31" s="210" t="s">
        <v>45</v>
      </c>
      <c r="H31" s="209" t="s">
        <v>203</v>
      </c>
      <c r="I31" s="203" t="n">
        <v>0</v>
      </c>
      <c r="J31" s="210" t="s">
        <v>45</v>
      </c>
      <c r="K31" s="203" t="n">
        <v>10</v>
      </c>
      <c r="L31" s="203" t="n">
        <v>2</v>
      </c>
      <c r="M31" s="143" t="s">
        <v>45</v>
      </c>
      <c r="N31" s="143" t="s">
        <v>45</v>
      </c>
      <c r="O31" s="154"/>
      <c r="P31" s="154"/>
      <c r="Q31" s="154"/>
      <c r="R31" s="154"/>
      <c r="S31" s="154"/>
      <c r="T31" s="154"/>
      <c r="U31" s="154"/>
    </row>
    <row r="32" customFormat="false" ht="15" hidden="false" customHeight="true" outlineLevel="0" collapsed="false">
      <c r="A32" s="209" t="s">
        <v>204</v>
      </c>
      <c r="B32" s="203" t="n">
        <v>322</v>
      </c>
      <c r="C32" s="203" t="n">
        <v>3</v>
      </c>
      <c r="D32" s="203" t="n">
        <v>164</v>
      </c>
      <c r="E32" s="203" t="n">
        <v>2</v>
      </c>
      <c r="F32" s="203" t="n">
        <v>3</v>
      </c>
      <c r="G32" s="203" t="n">
        <v>0</v>
      </c>
      <c r="H32" s="209" t="s">
        <v>204</v>
      </c>
      <c r="I32" s="203" t="n">
        <v>5</v>
      </c>
      <c r="J32" s="203" t="n">
        <v>0</v>
      </c>
      <c r="K32" s="203" t="n">
        <v>147</v>
      </c>
      <c r="L32" s="203" t="n">
        <v>1</v>
      </c>
      <c r="M32" s="176" t="n">
        <v>2</v>
      </c>
      <c r="N32" s="176" t="n">
        <v>0</v>
      </c>
      <c r="O32" s="154"/>
      <c r="P32" s="154"/>
      <c r="Q32" s="154"/>
      <c r="R32" s="154"/>
      <c r="S32" s="154"/>
      <c r="T32" s="154"/>
      <c r="U32" s="154"/>
    </row>
    <row r="33" customFormat="false" ht="15" hidden="false" customHeight="true" outlineLevel="0" collapsed="false">
      <c r="A33" s="209" t="s">
        <v>205</v>
      </c>
      <c r="B33" s="203" t="n">
        <v>307</v>
      </c>
      <c r="C33" s="203" t="n">
        <v>11</v>
      </c>
      <c r="D33" s="203" t="n">
        <v>33</v>
      </c>
      <c r="E33" s="203" t="n">
        <v>2</v>
      </c>
      <c r="F33" s="203" t="n">
        <v>3</v>
      </c>
      <c r="G33" s="203" t="n">
        <v>0</v>
      </c>
      <c r="H33" s="209" t="s">
        <v>205</v>
      </c>
      <c r="I33" s="203" t="n">
        <v>4</v>
      </c>
      <c r="J33" s="210" t="s">
        <v>45</v>
      </c>
      <c r="K33" s="203" t="n">
        <v>267</v>
      </c>
      <c r="L33" s="203" t="n">
        <v>8</v>
      </c>
      <c r="M33" s="143" t="s">
        <v>45</v>
      </c>
      <c r="N33" s="143" t="s">
        <v>45</v>
      </c>
      <c r="O33" s="154"/>
      <c r="P33" s="154"/>
      <c r="Q33" s="154"/>
      <c r="R33" s="154"/>
      <c r="S33" s="154"/>
      <c r="T33" s="154"/>
      <c r="U33" s="154"/>
    </row>
    <row r="34" customFormat="false" ht="15" hidden="false" customHeight="true" outlineLevel="0" collapsed="false">
      <c r="A34" s="209" t="s">
        <v>206</v>
      </c>
      <c r="B34" s="203" t="n">
        <v>57</v>
      </c>
      <c r="C34" s="203" t="n">
        <v>1</v>
      </c>
      <c r="D34" s="212" t="s">
        <v>54</v>
      </c>
      <c r="E34" s="212" t="s">
        <v>54</v>
      </c>
      <c r="F34" s="203" t="n">
        <v>0</v>
      </c>
      <c r="G34" s="210" t="s">
        <v>45</v>
      </c>
      <c r="H34" s="209" t="s">
        <v>206</v>
      </c>
      <c r="I34" s="203" t="n">
        <v>7</v>
      </c>
      <c r="J34" s="203" t="n">
        <v>0</v>
      </c>
      <c r="K34" s="203" t="n">
        <v>30</v>
      </c>
      <c r="L34" s="203" t="n">
        <v>0</v>
      </c>
      <c r="M34" s="213" t="s">
        <v>54</v>
      </c>
      <c r="N34" s="213" t="s">
        <v>54</v>
      </c>
      <c r="O34" s="154"/>
      <c r="P34" s="154"/>
      <c r="Q34" s="154"/>
      <c r="R34" s="154"/>
      <c r="S34" s="154"/>
      <c r="T34" s="154"/>
      <c r="U34" s="154"/>
    </row>
    <row r="35" customFormat="false" ht="15" hidden="false" customHeight="true" outlineLevel="0" collapsed="false">
      <c r="A35" s="209" t="s">
        <v>323</v>
      </c>
      <c r="B35" s="203" t="n">
        <v>19</v>
      </c>
      <c r="C35" s="203" t="n">
        <v>0</v>
      </c>
      <c r="D35" s="212" t="s">
        <v>54</v>
      </c>
      <c r="E35" s="212" t="s">
        <v>54</v>
      </c>
      <c r="F35" s="203" t="n">
        <v>0</v>
      </c>
      <c r="G35" s="210" t="s">
        <v>45</v>
      </c>
      <c r="H35" s="209" t="s">
        <v>323</v>
      </c>
      <c r="I35" s="203" t="n">
        <v>0</v>
      </c>
      <c r="J35" s="210" t="s">
        <v>45</v>
      </c>
      <c r="K35" s="203" t="n">
        <v>2</v>
      </c>
      <c r="L35" s="143" t="s">
        <v>45</v>
      </c>
      <c r="M35" s="213" t="s">
        <v>54</v>
      </c>
      <c r="N35" s="213" t="s">
        <v>54</v>
      </c>
      <c r="O35" s="154"/>
      <c r="P35" s="230"/>
      <c r="Q35" s="154"/>
      <c r="R35" s="154"/>
      <c r="S35" s="154"/>
      <c r="T35" s="154"/>
      <c r="U35" s="154"/>
    </row>
    <row r="36" customFormat="false" ht="15" hidden="false" customHeight="true" outlineLevel="0" collapsed="false">
      <c r="A36" s="209" t="s">
        <v>261</v>
      </c>
      <c r="B36" s="203" t="n">
        <v>400</v>
      </c>
      <c r="C36" s="203" t="n">
        <v>1</v>
      </c>
      <c r="D36" s="212" t="s">
        <v>54</v>
      </c>
      <c r="E36" s="213" t="s">
        <v>54</v>
      </c>
      <c r="F36" s="203" t="n">
        <v>345</v>
      </c>
      <c r="G36" s="203" t="n">
        <v>1</v>
      </c>
      <c r="H36" s="209" t="s">
        <v>261</v>
      </c>
      <c r="I36" s="203" t="n">
        <v>1</v>
      </c>
      <c r="J36" s="210" t="s">
        <v>45</v>
      </c>
      <c r="K36" s="203" t="n">
        <v>51</v>
      </c>
      <c r="L36" s="203" t="n">
        <v>0</v>
      </c>
      <c r="M36" s="212" t="s">
        <v>54</v>
      </c>
      <c r="N36" s="212" t="s">
        <v>54</v>
      </c>
      <c r="O36" s="154"/>
      <c r="P36" s="154"/>
      <c r="Q36" s="154"/>
      <c r="R36" s="154"/>
      <c r="S36" s="154"/>
      <c r="T36" s="154"/>
      <c r="U36" s="154"/>
    </row>
    <row r="37" customFormat="false" ht="15" hidden="false" customHeight="true" outlineLevel="0" collapsed="false">
      <c r="A37" s="209" t="s">
        <v>246</v>
      </c>
      <c r="B37" s="203" t="n">
        <v>7952</v>
      </c>
      <c r="C37" s="203" t="n">
        <v>36</v>
      </c>
      <c r="D37" s="203" t="n">
        <v>386</v>
      </c>
      <c r="E37" s="203" t="n">
        <v>5</v>
      </c>
      <c r="F37" s="203" t="n">
        <v>153</v>
      </c>
      <c r="G37" s="203" t="n">
        <v>0</v>
      </c>
      <c r="H37" s="209" t="s">
        <v>246</v>
      </c>
      <c r="I37" s="203" t="n">
        <v>34</v>
      </c>
      <c r="J37" s="203" t="n">
        <v>0</v>
      </c>
      <c r="K37" s="203" t="n">
        <v>7303</v>
      </c>
      <c r="L37" s="203" t="n">
        <v>26</v>
      </c>
      <c r="M37" s="176" t="n">
        <v>77</v>
      </c>
      <c r="N37" s="176" t="n">
        <v>5</v>
      </c>
      <c r="O37" s="154"/>
      <c r="P37" s="154"/>
      <c r="Q37" s="154"/>
      <c r="R37" s="154"/>
      <c r="S37" s="154"/>
      <c r="T37" s="154"/>
      <c r="U37" s="154"/>
    </row>
    <row r="38" customFormat="false" ht="15" hidden="false" customHeight="true" outlineLevel="0" collapsed="false">
      <c r="A38" s="209" t="s">
        <v>324</v>
      </c>
      <c r="B38" s="203" t="n">
        <v>330</v>
      </c>
      <c r="C38" s="203" t="n">
        <v>3</v>
      </c>
      <c r="D38" s="203" t="n">
        <v>47</v>
      </c>
      <c r="E38" s="203" t="n">
        <v>1</v>
      </c>
      <c r="F38" s="203" t="n">
        <v>0</v>
      </c>
      <c r="G38" s="203" t="n">
        <v>0</v>
      </c>
      <c r="H38" s="209" t="s">
        <v>324</v>
      </c>
      <c r="I38" s="203" t="n">
        <v>12</v>
      </c>
      <c r="J38" s="203" t="n">
        <v>0</v>
      </c>
      <c r="K38" s="203" t="n">
        <v>270</v>
      </c>
      <c r="L38" s="203" t="n">
        <v>1</v>
      </c>
      <c r="M38" s="176" t="n">
        <v>1</v>
      </c>
      <c r="N38" s="143" t="s">
        <v>45</v>
      </c>
      <c r="O38" s="154"/>
      <c r="P38" s="154"/>
      <c r="Q38" s="154"/>
      <c r="R38" s="154"/>
      <c r="S38" s="154"/>
      <c r="T38" s="154"/>
      <c r="U38" s="154"/>
    </row>
    <row r="39" customFormat="false" ht="15" hidden="false" customHeight="true" outlineLevel="0" collapsed="false">
      <c r="A39" s="209" t="s">
        <v>325</v>
      </c>
      <c r="B39" s="203" t="n">
        <v>260</v>
      </c>
      <c r="C39" s="203" t="n">
        <v>7</v>
      </c>
      <c r="D39" s="203" t="n">
        <v>12</v>
      </c>
      <c r="E39" s="203" t="n">
        <v>0</v>
      </c>
      <c r="F39" s="203" t="n">
        <v>16</v>
      </c>
      <c r="G39" s="203" t="n">
        <v>0</v>
      </c>
      <c r="H39" s="209" t="s">
        <v>325</v>
      </c>
      <c r="I39" s="203" t="n">
        <v>10</v>
      </c>
      <c r="J39" s="203" t="n">
        <v>0</v>
      </c>
      <c r="K39" s="203" t="n">
        <v>210</v>
      </c>
      <c r="L39" s="203" t="n">
        <v>4</v>
      </c>
      <c r="M39" s="176" t="n">
        <v>12</v>
      </c>
      <c r="N39" s="176" t="n">
        <v>2</v>
      </c>
      <c r="O39" s="154"/>
      <c r="P39" s="154"/>
      <c r="Q39" s="154"/>
      <c r="R39" s="154"/>
      <c r="S39" s="154"/>
      <c r="T39" s="154"/>
      <c r="U39" s="154"/>
    </row>
    <row r="40" customFormat="false" ht="15" hidden="false" customHeight="true" outlineLevel="0" collapsed="false">
      <c r="A40" s="209" t="s">
        <v>326</v>
      </c>
      <c r="B40" s="203" t="n">
        <v>9</v>
      </c>
      <c r="C40" s="210" t="s">
        <v>45</v>
      </c>
      <c r="D40" s="212" t="s">
        <v>54</v>
      </c>
      <c r="E40" s="213" t="s">
        <v>54</v>
      </c>
      <c r="F40" s="210" t="s">
        <v>45</v>
      </c>
      <c r="G40" s="210" t="s">
        <v>45</v>
      </c>
      <c r="H40" s="209" t="s">
        <v>326</v>
      </c>
      <c r="I40" s="210" t="s">
        <v>45</v>
      </c>
      <c r="J40" s="210" t="s">
        <v>45</v>
      </c>
      <c r="K40" s="203" t="n">
        <v>2</v>
      </c>
      <c r="L40" s="143" t="s">
        <v>45</v>
      </c>
      <c r="M40" s="213" t="s">
        <v>54</v>
      </c>
      <c r="N40" s="213" t="s">
        <v>54</v>
      </c>
      <c r="O40" s="154"/>
      <c r="P40" s="230"/>
      <c r="Q40" s="154"/>
      <c r="R40" s="154"/>
      <c r="S40" s="154"/>
      <c r="T40" s="154"/>
      <c r="U40" s="154"/>
    </row>
    <row r="41" customFormat="false" ht="15" hidden="false" customHeight="true" outlineLevel="0" collapsed="false">
      <c r="A41" s="209" t="s">
        <v>327</v>
      </c>
      <c r="B41" s="203" t="n">
        <v>18</v>
      </c>
      <c r="C41" s="203" t="n">
        <v>0</v>
      </c>
      <c r="D41" s="203" t="n">
        <v>17</v>
      </c>
      <c r="E41" s="203" t="n">
        <v>0</v>
      </c>
      <c r="F41" s="203" t="n">
        <v>0</v>
      </c>
      <c r="G41" s="210" t="s">
        <v>45</v>
      </c>
      <c r="H41" s="209" t="s">
        <v>327</v>
      </c>
      <c r="I41" s="210" t="s">
        <v>45</v>
      </c>
      <c r="J41" s="210" t="s">
        <v>45</v>
      </c>
      <c r="K41" s="203" t="n">
        <v>0</v>
      </c>
      <c r="L41" s="143" t="s">
        <v>45</v>
      </c>
      <c r="M41" s="143" t="s">
        <v>45</v>
      </c>
      <c r="N41" s="143" t="s">
        <v>45</v>
      </c>
      <c r="O41" s="154"/>
      <c r="P41" s="230"/>
      <c r="Q41" s="154"/>
      <c r="R41" s="154"/>
      <c r="S41" s="154"/>
      <c r="T41" s="154"/>
      <c r="U41" s="154"/>
    </row>
    <row r="42" customFormat="false" ht="15" hidden="false" customHeight="true" outlineLevel="0" collapsed="false">
      <c r="A42" s="209" t="s">
        <v>328</v>
      </c>
      <c r="B42" s="203" t="n">
        <v>142</v>
      </c>
      <c r="C42" s="203" t="n">
        <v>1</v>
      </c>
      <c r="D42" s="212" t="s">
        <v>54</v>
      </c>
      <c r="E42" s="212" t="s">
        <v>54</v>
      </c>
      <c r="F42" s="210" t="s">
        <v>45</v>
      </c>
      <c r="G42" s="210" t="s">
        <v>45</v>
      </c>
      <c r="H42" s="209" t="s">
        <v>328</v>
      </c>
      <c r="I42" s="210" t="s">
        <v>45</v>
      </c>
      <c r="J42" s="210" t="s">
        <v>45</v>
      </c>
      <c r="K42" s="203" t="n">
        <v>120</v>
      </c>
      <c r="L42" s="203" t="n">
        <v>1</v>
      </c>
      <c r="M42" s="213" t="s">
        <v>54</v>
      </c>
      <c r="N42" s="213" t="s">
        <v>54</v>
      </c>
      <c r="O42" s="154"/>
      <c r="P42" s="154"/>
      <c r="Q42" s="154"/>
      <c r="R42" s="154"/>
      <c r="S42" s="154"/>
      <c r="T42" s="154"/>
      <c r="U42" s="154"/>
    </row>
    <row r="43" customFormat="false" ht="15" hidden="false" customHeight="true" outlineLevel="0" collapsed="false">
      <c r="A43" s="209" t="s">
        <v>258</v>
      </c>
      <c r="B43" s="203" t="n">
        <v>1768</v>
      </c>
      <c r="C43" s="203" t="n">
        <v>32</v>
      </c>
      <c r="D43" s="203" t="n">
        <v>1701</v>
      </c>
      <c r="E43" s="203" t="n">
        <v>29</v>
      </c>
      <c r="F43" s="203" t="n">
        <v>6</v>
      </c>
      <c r="G43" s="203" t="n">
        <v>0</v>
      </c>
      <c r="H43" s="209" t="s">
        <v>258</v>
      </c>
      <c r="I43" s="203" t="n">
        <v>2</v>
      </c>
      <c r="J43" s="210" t="s">
        <v>45</v>
      </c>
      <c r="K43" s="203" t="n">
        <v>51</v>
      </c>
      <c r="L43" s="203" t="n">
        <v>1</v>
      </c>
      <c r="M43" s="176" t="n">
        <v>8</v>
      </c>
      <c r="N43" s="176" t="n">
        <v>1</v>
      </c>
      <c r="O43" s="154"/>
      <c r="P43" s="154"/>
      <c r="Q43" s="154"/>
      <c r="R43" s="154"/>
      <c r="S43" s="154"/>
      <c r="T43" s="154"/>
      <c r="U43" s="154"/>
    </row>
    <row r="44" customFormat="false" ht="15" hidden="false" customHeight="true" outlineLevel="0" collapsed="false">
      <c r="A44" s="209" t="s">
        <v>217</v>
      </c>
      <c r="B44" s="203" t="n">
        <v>495</v>
      </c>
      <c r="C44" s="203" t="n">
        <v>27</v>
      </c>
      <c r="D44" s="203" t="n">
        <v>67</v>
      </c>
      <c r="E44" s="203" t="n">
        <v>7</v>
      </c>
      <c r="F44" s="203" t="n">
        <v>8</v>
      </c>
      <c r="G44" s="203" t="n">
        <v>0</v>
      </c>
      <c r="H44" s="209" t="s">
        <v>217</v>
      </c>
      <c r="I44" s="203" t="n">
        <v>6</v>
      </c>
      <c r="J44" s="203" t="n">
        <v>0</v>
      </c>
      <c r="K44" s="203" t="n">
        <v>414</v>
      </c>
      <c r="L44" s="203" t="n">
        <v>19</v>
      </c>
      <c r="M44" s="143" t="s">
        <v>45</v>
      </c>
      <c r="N44" s="143" t="s">
        <v>45</v>
      </c>
      <c r="O44" s="154"/>
      <c r="P44" s="154"/>
      <c r="Q44" s="154"/>
      <c r="R44" s="154"/>
      <c r="S44" s="154"/>
      <c r="T44" s="154"/>
      <c r="U44" s="154"/>
    </row>
    <row r="45" customFormat="false" ht="15" hidden="false" customHeight="true" outlineLevel="0" collapsed="false">
      <c r="A45" s="209" t="s">
        <v>218</v>
      </c>
      <c r="B45" s="203" t="n">
        <v>73</v>
      </c>
      <c r="C45" s="203" t="n">
        <v>6</v>
      </c>
      <c r="D45" s="203" t="n">
        <v>72</v>
      </c>
      <c r="E45" s="203" t="n">
        <v>6</v>
      </c>
      <c r="F45" s="210" t="s">
        <v>45</v>
      </c>
      <c r="G45" s="210" t="s">
        <v>45</v>
      </c>
      <c r="H45" s="209" t="s">
        <v>218</v>
      </c>
      <c r="I45" s="210" t="s">
        <v>45</v>
      </c>
      <c r="J45" s="210" t="s">
        <v>45</v>
      </c>
      <c r="K45" s="203" t="n">
        <v>1</v>
      </c>
      <c r="L45" s="143" t="s">
        <v>45</v>
      </c>
      <c r="M45" s="143" t="s">
        <v>45</v>
      </c>
      <c r="N45" s="143" t="s">
        <v>45</v>
      </c>
      <c r="O45" s="154"/>
      <c r="P45" s="154"/>
      <c r="Q45" s="154"/>
      <c r="R45" s="154"/>
      <c r="S45" s="154"/>
      <c r="T45" s="154"/>
      <c r="U45" s="154"/>
    </row>
    <row r="46" customFormat="false" ht="15" hidden="false" customHeight="true" outlineLevel="0" collapsed="false">
      <c r="A46" s="209" t="s">
        <v>329</v>
      </c>
      <c r="B46" s="203" t="n">
        <v>2263</v>
      </c>
      <c r="C46" s="203" t="n">
        <v>17</v>
      </c>
      <c r="D46" s="203" t="n">
        <v>1911</v>
      </c>
      <c r="E46" s="203" t="n">
        <v>14</v>
      </c>
      <c r="F46" s="203" t="n">
        <v>87</v>
      </c>
      <c r="G46" s="203" t="n">
        <v>1</v>
      </c>
      <c r="H46" s="209" t="s">
        <v>329</v>
      </c>
      <c r="I46" s="203" t="n">
        <v>3</v>
      </c>
      <c r="J46" s="210" t="s">
        <v>45</v>
      </c>
      <c r="K46" s="203" t="n">
        <v>260</v>
      </c>
      <c r="L46" s="203" t="n">
        <v>2</v>
      </c>
      <c r="M46" s="176" t="n">
        <v>2</v>
      </c>
      <c r="N46" s="143" t="s">
        <v>45</v>
      </c>
      <c r="O46" s="154"/>
      <c r="P46" s="154"/>
      <c r="Q46" s="154"/>
      <c r="R46" s="154"/>
      <c r="S46" s="154"/>
      <c r="T46" s="154"/>
      <c r="U46" s="154"/>
    </row>
    <row r="47" customFormat="false" ht="15" hidden="false" customHeight="true" outlineLevel="0" collapsed="false">
      <c r="A47" s="209" t="s">
        <v>220</v>
      </c>
      <c r="B47" s="203" t="n">
        <v>8</v>
      </c>
      <c r="C47" s="210" t="s">
        <v>45</v>
      </c>
      <c r="D47" s="212" t="s">
        <v>54</v>
      </c>
      <c r="E47" s="213" t="s">
        <v>54</v>
      </c>
      <c r="F47" s="203" t="n">
        <v>0</v>
      </c>
      <c r="G47" s="210" t="s">
        <v>45</v>
      </c>
      <c r="H47" s="209" t="s">
        <v>220</v>
      </c>
      <c r="I47" s="210" t="s">
        <v>45</v>
      </c>
      <c r="J47" s="210" t="s">
        <v>45</v>
      </c>
      <c r="K47" s="203" t="n">
        <v>3</v>
      </c>
      <c r="L47" s="143" t="s">
        <v>45</v>
      </c>
      <c r="M47" s="213" t="s">
        <v>54</v>
      </c>
      <c r="N47" s="213" t="s">
        <v>54</v>
      </c>
      <c r="O47" s="154"/>
      <c r="P47" s="154"/>
      <c r="Q47" s="154"/>
      <c r="R47" s="154"/>
      <c r="S47" s="154"/>
      <c r="T47" s="154"/>
      <c r="U47" s="154"/>
    </row>
    <row r="48" customFormat="false" ht="15" hidden="false" customHeight="true" outlineLevel="0" collapsed="false">
      <c r="A48" s="209" t="s">
        <v>263</v>
      </c>
      <c r="B48" s="203" t="n">
        <v>4098</v>
      </c>
      <c r="C48" s="203" t="n">
        <v>26</v>
      </c>
      <c r="D48" s="203" t="n">
        <v>203</v>
      </c>
      <c r="E48" s="203" t="n">
        <v>2</v>
      </c>
      <c r="F48" s="203" t="n">
        <v>70</v>
      </c>
      <c r="G48" s="203" t="n">
        <v>0</v>
      </c>
      <c r="H48" s="209" t="s">
        <v>263</v>
      </c>
      <c r="I48" s="203" t="n">
        <v>10</v>
      </c>
      <c r="J48" s="210" t="s">
        <v>45</v>
      </c>
      <c r="K48" s="203" t="n">
        <v>3766</v>
      </c>
      <c r="L48" s="203" t="n">
        <v>23</v>
      </c>
      <c r="M48" s="176" t="n">
        <v>49</v>
      </c>
      <c r="N48" s="176" t="n">
        <v>1</v>
      </c>
      <c r="O48" s="154"/>
      <c r="P48" s="154"/>
      <c r="Q48" s="154"/>
      <c r="R48" s="154"/>
      <c r="S48" s="154"/>
      <c r="T48" s="154"/>
      <c r="U48" s="154"/>
    </row>
    <row r="49" customFormat="false" ht="15" hidden="false" customHeight="true" outlineLevel="0" collapsed="false">
      <c r="A49" s="209" t="s">
        <v>330</v>
      </c>
      <c r="B49" s="203" t="n">
        <v>2090</v>
      </c>
      <c r="C49" s="203" t="n">
        <v>5</v>
      </c>
      <c r="D49" s="203" t="n">
        <v>337</v>
      </c>
      <c r="E49" s="203" t="n">
        <v>1</v>
      </c>
      <c r="F49" s="203" t="n">
        <v>142</v>
      </c>
      <c r="G49" s="203" t="n">
        <v>1</v>
      </c>
      <c r="H49" s="209" t="s">
        <v>330</v>
      </c>
      <c r="I49" s="203" t="n">
        <v>9</v>
      </c>
      <c r="J49" s="203" t="n">
        <v>0</v>
      </c>
      <c r="K49" s="203" t="n">
        <v>1571</v>
      </c>
      <c r="L49" s="203" t="n">
        <v>2</v>
      </c>
      <c r="M49" s="176" t="n">
        <v>31</v>
      </c>
      <c r="N49" s="176" t="n">
        <v>1</v>
      </c>
      <c r="O49" s="154"/>
      <c r="P49" s="154"/>
      <c r="Q49" s="154"/>
      <c r="R49" s="154"/>
      <c r="S49" s="154"/>
      <c r="T49" s="154"/>
      <c r="U49" s="154"/>
    </row>
    <row r="50" customFormat="false" ht="15" hidden="false" customHeight="true" outlineLevel="0" collapsed="false">
      <c r="A50" s="209" t="s">
        <v>331</v>
      </c>
      <c r="B50" s="203" t="n">
        <v>11</v>
      </c>
      <c r="C50" s="203" t="n">
        <v>1</v>
      </c>
      <c r="D50" s="212" t="s">
        <v>54</v>
      </c>
      <c r="E50" s="212" t="s">
        <v>54</v>
      </c>
      <c r="F50" s="203" t="n">
        <v>1</v>
      </c>
      <c r="G50" s="210" t="s">
        <v>45</v>
      </c>
      <c r="H50" s="209" t="s">
        <v>331</v>
      </c>
      <c r="I50" s="210" t="s">
        <v>45</v>
      </c>
      <c r="J50" s="210" t="s">
        <v>45</v>
      </c>
      <c r="K50" s="203" t="n">
        <v>8</v>
      </c>
      <c r="L50" s="143" t="s">
        <v>45</v>
      </c>
      <c r="M50" s="212" t="s">
        <v>54</v>
      </c>
      <c r="N50" s="212" t="s">
        <v>54</v>
      </c>
      <c r="O50" s="154"/>
      <c r="P50" s="154"/>
      <c r="Q50" s="154"/>
      <c r="R50" s="154"/>
      <c r="S50" s="154"/>
      <c r="T50" s="154"/>
      <c r="U50" s="154"/>
    </row>
    <row r="51" customFormat="false" ht="15" hidden="false" customHeight="true" outlineLevel="0" collapsed="false">
      <c r="A51" s="209" t="s">
        <v>332</v>
      </c>
      <c r="B51" s="203" t="n">
        <v>14</v>
      </c>
      <c r="C51" s="203" t="n">
        <v>0</v>
      </c>
      <c r="D51" s="212" t="s">
        <v>54</v>
      </c>
      <c r="E51" s="213" t="s">
        <v>54</v>
      </c>
      <c r="F51" s="210" t="s">
        <v>45</v>
      </c>
      <c r="G51" s="210" t="s">
        <v>45</v>
      </c>
      <c r="H51" s="209" t="s">
        <v>332</v>
      </c>
      <c r="I51" s="203" t="n">
        <v>7</v>
      </c>
      <c r="J51" s="210" t="s">
        <v>45</v>
      </c>
      <c r="K51" s="203" t="n">
        <v>5</v>
      </c>
      <c r="L51" s="203" t="n">
        <v>0</v>
      </c>
      <c r="M51" s="213" t="s">
        <v>54</v>
      </c>
      <c r="N51" s="213" t="s">
        <v>54</v>
      </c>
      <c r="O51" s="154"/>
      <c r="P51" s="226"/>
      <c r="Q51" s="154"/>
      <c r="R51" s="154"/>
      <c r="S51" s="154"/>
      <c r="T51" s="154"/>
      <c r="U51" s="154"/>
    </row>
    <row r="52" customFormat="false" ht="15" hidden="false" customHeight="true" outlineLevel="0" collapsed="false">
      <c r="A52" s="209" t="s">
        <v>225</v>
      </c>
      <c r="B52" s="203" t="n">
        <v>14</v>
      </c>
      <c r="C52" s="203" t="n">
        <v>1</v>
      </c>
      <c r="D52" s="210" t="s">
        <v>45</v>
      </c>
      <c r="E52" s="210" t="s">
        <v>45</v>
      </c>
      <c r="F52" s="210" t="s">
        <v>45</v>
      </c>
      <c r="G52" s="210" t="s">
        <v>45</v>
      </c>
      <c r="H52" s="209" t="s">
        <v>225</v>
      </c>
      <c r="I52" s="210" t="s">
        <v>45</v>
      </c>
      <c r="J52" s="210" t="s">
        <v>45</v>
      </c>
      <c r="K52" s="203" t="n">
        <v>14</v>
      </c>
      <c r="L52" s="203" t="n">
        <v>1</v>
      </c>
      <c r="M52" s="143" t="s">
        <v>45</v>
      </c>
      <c r="N52" s="143" t="s">
        <v>45</v>
      </c>
      <c r="O52" s="154"/>
      <c r="P52" s="226"/>
      <c r="Q52" s="154"/>
      <c r="R52" s="154"/>
      <c r="S52" s="154"/>
      <c r="T52" s="154"/>
      <c r="U52" s="154"/>
    </row>
    <row r="53" customFormat="false" ht="15" hidden="false" customHeight="true" outlineLevel="0" collapsed="false">
      <c r="A53" s="209" t="s">
        <v>333</v>
      </c>
      <c r="B53" s="203" t="n">
        <v>669</v>
      </c>
      <c r="C53" s="203" t="n">
        <v>6</v>
      </c>
      <c r="D53" s="203" t="n">
        <v>19</v>
      </c>
      <c r="E53" s="203" t="n">
        <v>0</v>
      </c>
      <c r="F53" s="203" t="n">
        <v>4</v>
      </c>
      <c r="G53" s="203" t="n">
        <v>0</v>
      </c>
      <c r="H53" s="209" t="s">
        <v>333</v>
      </c>
      <c r="I53" s="203" t="n">
        <v>13</v>
      </c>
      <c r="J53" s="203" t="n">
        <v>0</v>
      </c>
      <c r="K53" s="203" t="n">
        <v>633</v>
      </c>
      <c r="L53" s="203" t="n">
        <v>6</v>
      </c>
      <c r="M53" s="176" t="n">
        <v>0</v>
      </c>
      <c r="N53" s="176" t="n">
        <v>0</v>
      </c>
      <c r="O53" s="154"/>
      <c r="P53" s="154"/>
      <c r="Q53" s="154"/>
      <c r="R53" s="154"/>
      <c r="S53" s="154"/>
      <c r="T53" s="154"/>
      <c r="U53" s="154"/>
    </row>
    <row r="54" customFormat="false" ht="15" hidden="false" customHeight="true" outlineLevel="0" collapsed="false">
      <c r="A54" s="231" t="s">
        <v>227</v>
      </c>
      <c r="B54" s="203" t="n">
        <v>11742</v>
      </c>
      <c r="C54" s="203" t="n">
        <v>188</v>
      </c>
      <c r="D54" s="203" t="n">
        <v>7035</v>
      </c>
      <c r="E54" s="203" t="n">
        <v>93</v>
      </c>
      <c r="F54" s="203" t="n">
        <v>262</v>
      </c>
      <c r="G54" s="203" t="n">
        <v>2</v>
      </c>
      <c r="H54" s="231" t="s">
        <v>227</v>
      </c>
      <c r="I54" s="203" t="n">
        <v>425</v>
      </c>
      <c r="J54" s="203" t="n">
        <v>9</v>
      </c>
      <c r="K54" s="203" t="n">
        <v>3950</v>
      </c>
      <c r="L54" s="203" t="n">
        <v>80</v>
      </c>
      <c r="M54" s="176" t="n">
        <v>70</v>
      </c>
      <c r="N54" s="176" t="n">
        <v>4</v>
      </c>
      <c r="O54" s="154" t="n">
        <f aca="false">SUM(M54+K54+I54+F54+D54)</f>
        <v>11742</v>
      </c>
      <c r="P54" s="154" t="n">
        <f aca="false">SUM(N54+L54+J54+G54+E54)</f>
        <v>188</v>
      </c>
      <c r="Q54" s="154"/>
      <c r="R54" s="154"/>
      <c r="S54" s="154"/>
      <c r="T54" s="154"/>
      <c r="U54" s="154"/>
    </row>
    <row r="55" customFormat="false" ht="15" hidden="false" customHeight="true" outlineLevel="0" collapsed="false">
      <c r="A55" s="209" t="s">
        <v>228</v>
      </c>
      <c r="B55" s="203" t="n">
        <v>32</v>
      </c>
      <c r="C55" s="203" t="n">
        <v>5</v>
      </c>
      <c r="D55" s="203" t="n">
        <v>11</v>
      </c>
      <c r="E55" s="203" t="n">
        <v>1</v>
      </c>
      <c r="F55" s="210" t="s">
        <v>45</v>
      </c>
      <c r="G55" s="210" t="s">
        <v>45</v>
      </c>
      <c r="H55" s="209" t="s">
        <v>228</v>
      </c>
      <c r="I55" s="210" t="s">
        <v>45</v>
      </c>
      <c r="J55" s="210" t="s">
        <v>45</v>
      </c>
      <c r="K55" s="203" t="n">
        <v>21</v>
      </c>
      <c r="L55" s="203" t="n">
        <v>4</v>
      </c>
      <c r="M55" s="143" t="s">
        <v>45</v>
      </c>
      <c r="N55" s="143" t="s">
        <v>45</v>
      </c>
      <c r="O55" s="154"/>
      <c r="P55" s="154"/>
      <c r="Q55" s="154"/>
      <c r="R55" s="154"/>
      <c r="S55" s="154"/>
      <c r="T55" s="154"/>
      <c r="U55" s="154"/>
    </row>
    <row r="56" customFormat="false" ht="15" hidden="false" customHeight="true" outlineLevel="0" collapsed="false">
      <c r="A56" s="209" t="s">
        <v>334</v>
      </c>
      <c r="B56" s="203" t="n">
        <v>14</v>
      </c>
      <c r="C56" s="210" t="s">
        <v>45</v>
      </c>
      <c r="D56" s="203" t="n">
        <v>12</v>
      </c>
      <c r="E56" s="210" t="s">
        <v>45</v>
      </c>
      <c r="F56" s="203" t="n">
        <v>2</v>
      </c>
      <c r="G56" s="210" t="s">
        <v>45</v>
      </c>
      <c r="H56" s="209" t="s">
        <v>334</v>
      </c>
      <c r="I56" s="210" t="s">
        <v>45</v>
      </c>
      <c r="J56" s="210" t="s">
        <v>45</v>
      </c>
      <c r="K56" s="210" t="s">
        <v>45</v>
      </c>
      <c r="L56" s="143" t="s">
        <v>45</v>
      </c>
      <c r="M56" s="143" t="s">
        <v>45</v>
      </c>
      <c r="N56" s="143" t="s">
        <v>45</v>
      </c>
      <c r="O56" s="154"/>
      <c r="P56" s="154"/>
      <c r="Q56" s="154"/>
      <c r="R56" s="154"/>
      <c r="S56" s="154"/>
      <c r="T56" s="154"/>
      <c r="U56" s="154"/>
    </row>
    <row r="57" customFormat="false" ht="15" hidden="false" customHeight="true" outlineLevel="0" collapsed="false">
      <c r="A57" s="209" t="s">
        <v>256</v>
      </c>
      <c r="B57" s="203" t="n">
        <v>2403</v>
      </c>
      <c r="C57" s="203" t="n">
        <v>24</v>
      </c>
      <c r="D57" s="203" t="n">
        <v>2392</v>
      </c>
      <c r="E57" s="203" t="n">
        <v>24</v>
      </c>
      <c r="F57" s="210" t="s">
        <v>45</v>
      </c>
      <c r="G57" s="210" t="s">
        <v>45</v>
      </c>
      <c r="H57" s="209" t="s">
        <v>256</v>
      </c>
      <c r="I57" s="210" t="s">
        <v>45</v>
      </c>
      <c r="J57" s="210" t="s">
        <v>45</v>
      </c>
      <c r="K57" s="203" t="n">
        <v>10</v>
      </c>
      <c r="L57" s="143" t="s">
        <v>45</v>
      </c>
      <c r="M57" s="176" t="n">
        <v>0</v>
      </c>
      <c r="N57" s="143" t="s">
        <v>45</v>
      </c>
      <c r="O57" s="154"/>
      <c r="P57" s="154"/>
      <c r="Q57" s="154"/>
      <c r="R57" s="154"/>
      <c r="S57" s="154"/>
      <c r="T57" s="154"/>
      <c r="U57" s="154"/>
    </row>
    <row r="58" customFormat="false" ht="15" hidden="false" customHeight="true" outlineLevel="0" collapsed="false">
      <c r="A58" s="209" t="s">
        <v>335</v>
      </c>
      <c r="B58" s="203" t="n">
        <v>102</v>
      </c>
      <c r="C58" s="203" t="n">
        <v>2</v>
      </c>
      <c r="D58" s="203" t="n">
        <v>60</v>
      </c>
      <c r="E58" s="203" t="n">
        <v>1</v>
      </c>
      <c r="F58" s="203" t="n">
        <v>15</v>
      </c>
      <c r="G58" s="210" t="s">
        <v>45</v>
      </c>
      <c r="H58" s="209" t="s">
        <v>335</v>
      </c>
      <c r="I58" s="203" t="n">
        <v>1</v>
      </c>
      <c r="J58" s="210" t="s">
        <v>45</v>
      </c>
      <c r="K58" s="203" t="n">
        <v>4</v>
      </c>
      <c r="L58" s="143" t="s">
        <v>45</v>
      </c>
      <c r="M58" s="176" t="n">
        <v>22</v>
      </c>
      <c r="N58" s="176" t="n">
        <v>1</v>
      </c>
      <c r="O58" s="154"/>
      <c r="P58" s="154"/>
    </row>
    <row r="59" customFormat="false" ht="15" hidden="false" customHeight="true" outlineLevel="0" collapsed="false">
      <c r="A59" s="209" t="s">
        <v>232</v>
      </c>
      <c r="B59" s="203" t="n">
        <v>153</v>
      </c>
      <c r="C59" s="203" t="n">
        <v>10</v>
      </c>
      <c r="D59" s="203" t="n">
        <v>98</v>
      </c>
      <c r="E59" s="203" t="n">
        <v>5</v>
      </c>
      <c r="F59" s="203" t="n">
        <v>7</v>
      </c>
      <c r="G59" s="203" t="n">
        <v>1</v>
      </c>
      <c r="H59" s="209" t="s">
        <v>232</v>
      </c>
      <c r="I59" s="203" t="n">
        <v>5</v>
      </c>
      <c r="J59" s="203" t="n">
        <v>0</v>
      </c>
      <c r="K59" s="203" t="n">
        <v>40</v>
      </c>
      <c r="L59" s="203" t="n">
        <v>4</v>
      </c>
      <c r="M59" s="176" t="n">
        <v>3</v>
      </c>
      <c r="N59" s="176" t="n">
        <v>0</v>
      </c>
      <c r="O59" s="154" t="n">
        <f aca="false">SUM(M59+K59+I59+F59+D59)</f>
        <v>153</v>
      </c>
      <c r="P59" s="154" t="n">
        <f aca="false">SUM(N59+L59+J59+G59+E59)</f>
        <v>10</v>
      </c>
    </row>
    <row r="60" customFormat="false" ht="12.75" hidden="false" customHeight="false" outlineLevel="0" collapsed="false">
      <c r="A60" s="232"/>
      <c r="B60" s="233"/>
      <c r="C60" s="233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154"/>
      <c r="P60" s="154"/>
    </row>
    <row r="61" customFormat="false" ht="12.75" hidden="false" customHeight="false" outlineLevel="0" collapsed="false">
      <c r="A61" s="235"/>
      <c r="B61" s="154"/>
      <c r="C61" s="154"/>
      <c r="D61" s="154"/>
      <c r="E61" s="154"/>
      <c r="F61" s="226"/>
      <c r="G61" s="154"/>
      <c r="H61" s="68"/>
      <c r="J61" s="226"/>
      <c r="K61" s="154"/>
      <c r="L61" s="154"/>
      <c r="M61" s="154"/>
      <c r="N61" s="154"/>
      <c r="O61" s="154"/>
      <c r="P61" s="154"/>
    </row>
    <row r="62" customFormat="false" ht="12" hidden="false" customHeight="false" outlineLevel="0" collapsed="false">
      <c r="A62" s="126" t="s">
        <v>119</v>
      </c>
      <c r="B62" s="154"/>
      <c r="C62" s="154"/>
      <c r="D62" s="154"/>
      <c r="E62" s="154"/>
      <c r="G62" s="154"/>
      <c r="H62" s="126" t="s">
        <v>119</v>
      </c>
      <c r="J62" s="154"/>
      <c r="K62" s="154"/>
      <c r="L62" s="154"/>
      <c r="M62" s="154"/>
      <c r="N62" s="154"/>
      <c r="O62" s="154"/>
      <c r="P62" s="154"/>
    </row>
    <row r="63" customFormat="false" ht="12" hidden="false" customHeight="false" outlineLevel="0" collapsed="false">
      <c r="A63" s="68" t="s">
        <v>121</v>
      </c>
      <c r="B63" s="154"/>
      <c r="C63" s="154"/>
      <c r="D63" s="154"/>
      <c r="E63" s="154"/>
      <c r="F63" s="154"/>
      <c r="G63" s="154"/>
      <c r="H63" s="68" t="s">
        <v>121</v>
      </c>
      <c r="I63" s="154"/>
      <c r="J63" s="154"/>
      <c r="K63" s="154"/>
      <c r="L63" s="154"/>
      <c r="M63" s="154"/>
      <c r="N63" s="154"/>
      <c r="O63" s="154"/>
      <c r="P63" s="154"/>
    </row>
    <row r="64" customFormat="false" ht="12" hidden="false" customHeight="false" outlineLevel="0" collapsed="false">
      <c r="A64" s="68" t="s">
        <v>122</v>
      </c>
      <c r="C64" s="236"/>
      <c r="D64" s="113"/>
      <c r="E64" s="113"/>
      <c r="F64" s="113"/>
      <c r="G64" s="113"/>
      <c r="H64" s="68" t="s">
        <v>122</v>
      </c>
      <c r="I64" s="113"/>
      <c r="O64" s="154"/>
      <c r="P64" s="154"/>
    </row>
    <row r="65" customFormat="false" ht="12" hidden="false" customHeight="false" outlineLevel="0" collapsed="false">
      <c r="A65" s="68" t="s">
        <v>120</v>
      </c>
      <c r="C65" s="113"/>
      <c r="D65" s="113"/>
      <c r="E65" s="113"/>
      <c r="F65" s="113"/>
      <c r="G65" s="113"/>
      <c r="H65" s="68" t="s">
        <v>120</v>
      </c>
      <c r="I65" s="113"/>
      <c r="O65" s="154"/>
      <c r="P65" s="154"/>
    </row>
    <row r="66" customFormat="false" ht="12.75" hidden="false" customHeight="false" outlineLevel="0" collapsed="false">
      <c r="A66" s="45"/>
      <c r="C66" s="113"/>
      <c r="D66" s="113"/>
      <c r="E66" s="113"/>
      <c r="F66" s="113"/>
      <c r="G66" s="113"/>
      <c r="H66" s="45"/>
      <c r="I66" s="113"/>
      <c r="O66" s="154"/>
      <c r="P66" s="154"/>
    </row>
    <row r="67" customFormat="false" ht="12" hidden="false" customHeight="false" outlineLevel="0" collapsed="false">
      <c r="A67" s="126" t="s">
        <v>40</v>
      </c>
      <c r="H67" s="126" t="s">
        <v>40</v>
      </c>
      <c r="O67" s="154"/>
      <c r="P67" s="154"/>
    </row>
    <row r="68" customFormat="false" ht="12.75" hidden="false" customHeight="false" outlineLevel="0" collapsed="false">
      <c r="A68" s="45"/>
      <c r="B68" s="154"/>
      <c r="C68" s="154"/>
      <c r="D68" s="154"/>
      <c r="E68" s="99"/>
      <c r="G68" s="154"/>
      <c r="H68" s="45"/>
      <c r="I68" s="154"/>
      <c r="J68" s="154"/>
      <c r="K68" s="154"/>
      <c r="L68" s="154"/>
      <c r="M68" s="154"/>
      <c r="N68" s="154"/>
      <c r="O68" s="154"/>
      <c r="P68" s="154"/>
    </row>
    <row r="69" customFormat="false" ht="12.75" hidden="false" customHeight="false" outlineLevel="0" collapsed="false">
      <c r="A69" s="45"/>
      <c r="B69" s="154"/>
      <c r="C69" s="154"/>
      <c r="D69" s="154"/>
      <c r="E69" s="154"/>
      <c r="F69" s="154"/>
      <c r="G69" s="154"/>
      <c r="H69" s="45"/>
      <c r="I69" s="154"/>
      <c r="J69" s="154"/>
      <c r="K69" s="154"/>
      <c r="L69" s="154"/>
      <c r="M69" s="154"/>
      <c r="N69" s="154"/>
      <c r="O69" s="154"/>
      <c r="P69" s="154"/>
    </row>
    <row r="70" customFormat="false" ht="12" hidden="false" customHeight="false" outlineLevel="0" collapsed="false">
      <c r="O70" s="154"/>
      <c r="P70" s="154"/>
    </row>
    <row r="71" customFormat="false" ht="12" hidden="false" customHeight="false" outlineLevel="0" collapsed="false">
      <c r="O71" s="154"/>
      <c r="P71" s="154"/>
    </row>
    <row r="72" customFormat="false" ht="12" hidden="false" customHeight="false" outlineLevel="0" collapsed="false">
      <c r="O72" s="154"/>
      <c r="P72" s="154"/>
    </row>
    <row r="73" customFormat="false" ht="12" hidden="false" customHeight="false" outlineLevel="0" collapsed="false">
      <c r="O73" s="154"/>
      <c r="P73" s="154"/>
    </row>
    <row r="74" customFormat="false" ht="12" hidden="false" customHeight="false" outlineLevel="0" collapsed="false">
      <c r="O74" s="154"/>
      <c r="P74" s="154"/>
    </row>
    <row r="75" customFormat="false" ht="12" hidden="false" customHeight="false" outlineLevel="0" collapsed="false">
      <c r="O75" s="154"/>
      <c r="P75" s="154"/>
    </row>
    <row r="76" customFormat="false" ht="12" hidden="false" customHeight="false" outlineLevel="0" collapsed="false">
      <c r="O76" s="154"/>
      <c r="P76" s="154"/>
    </row>
    <row r="77" customFormat="false" ht="12" hidden="false" customHeight="false" outlineLevel="0" collapsed="false">
      <c r="O77" s="154"/>
      <c r="P77" s="154"/>
    </row>
    <row r="78" customFormat="false" ht="12" hidden="false" customHeight="false" outlineLevel="0" collapsed="false">
      <c r="O78" s="216"/>
      <c r="P78" s="216"/>
    </row>
    <row r="79" customFormat="false" ht="12" hidden="false" customHeight="false" outlineLevel="0" collapsed="false">
      <c r="O79" s="237"/>
      <c r="P79" s="237"/>
    </row>
    <row r="80" customFormat="false" ht="12" hidden="false" customHeight="false" outlineLevel="0" collapsed="false">
      <c r="O80" s="154"/>
      <c r="P80" s="154"/>
    </row>
    <row r="81" customFormat="false" ht="12" hidden="false" customHeight="false" outlineLevel="0" collapsed="false">
      <c r="O81" s="154"/>
      <c r="P81" s="154"/>
    </row>
    <row r="82" customFormat="false" ht="12" hidden="false" customHeight="false" outlineLevel="0" collapsed="false">
      <c r="O82" s="154"/>
      <c r="P82" s="154"/>
    </row>
    <row r="83" customFormat="false" ht="12" hidden="false" customHeight="false" outlineLevel="0" collapsed="false">
      <c r="O83" s="154"/>
      <c r="P83" s="154"/>
    </row>
    <row r="84" customFormat="false" ht="12" hidden="false" customHeight="false" outlineLevel="0" collapsed="false">
      <c r="O84" s="154"/>
      <c r="P84" s="154"/>
    </row>
    <row r="85" customFormat="false" ht="12" hidden="false" customHeight="false" outlineLevel="0" collapsed="false">
      <c r="O85" s="154"/>
      <c r="P85" s="154"/>
    </row>
    <row r="86" customFormat="false" ht="12" hidden="false" customHeight="false" outlineLevel="0" collapsed="false">
      <c r="O86" s="154"/>
      <c r="P86" s="154"/>
    </row>
    <row r="87" customFormat="false" ht="12" hidden="false" customHeight="false" outlineLevel="0" collapsed="false">
      <c r="O87" s="154"/>
      <c r="P87" s="154"/>
    </row>
    <row r="88" customFormat="false" ht="12" hidden="false" customHeight="false" outlineLevel="0" collapsed="false">
      <c r="O88" s="154"/>
      <c r="P88" s="154"/>
    </row>
    <row r="89" customFormat="false" ht="12" hidden="false" customHeight="false" outlineLevel="0" collapsed="false">
      <c r="O89" s="154"/>
      <c r="P89" s="154"/>
    </row>
    <row r="90" customFormat="false" ht="12" hidden="false" customHeight="false" outlineLevel="0" collapsed="false">
      <c r="O90" s="154"/>
      <c r="P90" s="154"/>
    </row>
    <row r="91" customFormat="false" ht="12" hidden="false" customHeight="false" outlineLevel="0" collapsed="false">
      <c r="O91" s="154"/>
      <c r="P91" s="154"/>
    </row>
    <row r="92" customFormat="false" ht="12" hidden="false" customHeight="false" outlineLevel="0" collapsed="false">
      <c r="O92" s="154"/>
      <c r="P92" s="154"/>
    </row>
    <row r="93" customFormat="false" ht="12" hidden="false" customHeight="false" outlineLevel="0" collapsed="false">
      <c r="O93" s="154"/>
      <c r="P93" s="154"/>
    </row>
    <row r="94" customFormat="false" ht="12" hidden="false" customHeight="false" outlineLevel="0" collapsed="false">
      <c r="O94" s="154"/>
      <c r="P94" s="154"/>
    </row>
    <row r="95" customFormat="false" ht="12" hidden="false" customHeight="false" outlineLevel="0" collapsed="false">
      <c r="O95" s="154"/>
      <c r="P95" s="154"/>
    </row>
    <row r="96" customFormat="false" ht="12" hidden="false" customHeight="false" outlineLevel="0" collapsed="false">
      <c r="O96" s="154"/>
      <c r="P96" s="154"/>
    </row>
    <row r="97" customFormat="false" ht="12" hidden="false" customHeight="false" outlineLevel="0" collapsed="false">
      <c r="O97" s="154"/>
      <c r="P97" s="154"/>
    </row>
    <row r="98" customFormat="false" ht="12" hidden="false" customHeight="false" outlineLevel="0" collapsed="false">
      <c r="O98" s="154"/>
      <c r="P98" s="154"/>
    </row>
    <row r="99" customFormat="false" ht="12" hidden="false" customHeight="false" outlineLevel="0" collapsed="false">
      <c r="O99" s="154"/>
      <c r="P99" s="154"/>
    </row>
    <row r="100" customFormat="false" ht="12" hidden="false" customHeight="false" outlineLevel="0" collapsed="false">
      <c r="O100" s="154"/>
      <c r="P100" s="154"/>
    </row>
    <row r="101" customFormat="false" ht="12" hidden="false" customHeight="false" outlineLevel="0" collapsed="false">
      <c r="O101" s="154"/>
      <c r="P101" s="154"/>
    </row>
    <row r="102" customFormat="false" ht="12" hidden="false" customHeight="false" outlineLevel="0" collapsed="false">
      <c r="O102" s="154"/>
      <c r="P102" s="154"/>
    </row>
    <row r="103" customFormat="false" ht="12" hidden="false" customHeight="false" outlineLevel="0" collapsed="false">
      <c r="O103" s="154"/>
      <c r="P103" s="154"/>
    </row>
    <row r="104" customFormat="false" ht="12" hidden="false" customHeight="false" outlineLevel="0" collapsed="false">
      <c r="O104" s="154"/>
      <c r="P104" s="154"/>
    </row>
    <row r="105" customFormat="false" ht="12" hidden="false" customHeight="false" outlineLevel="0" collapsed="false">
      <c r="O105" s="154"/>
      <c r="P105" s="154"/>
    </row>
    <row r="106" customFormat="false" ht="11.25" hidden="false" customHeight="true" outlineLevel="0" collapsed="false"/>
    <row r="128" customFormat="false" ht="12" hidden="false" customHeight="false" outlineLevel="0" collapsed="false">
      <c r="I128" s="107"/>
      <c r="J128" s="107"/>
      <c r="K128" s="107"/>
      <c r="L128" s="107"/>
      <c r="M128" s="107"/>
      <c r="N128" s="107"/>
    </row>
  </sheetData>
  <mergeCells count="26">
    <mergeCell ref="A1:F1"/>
    <mergeCell ref="H1:M1"/>
    <mergeCell ref="A2:F2"/>
    <mergeCell ref="H2:M2"/>
    <mergeCell ref="A4:A10"/>
    <mergeCell ref="B4:C5"/>
    <mergeCell ref="D4:G4"/>
    <mergeCell ref="H4:H10"/>
    <mergeCell ref="I4:N4"/>
    <mergeCell ref="D5:E5"/>
    <mergeCell ref="F5:G5"/>
    <mergeCell ref="I5:J5"/>
    <mergeCell ref="K5:L5"/>
    <mergeCell ref="M5:N5"/>
    <mergeCell ref="B6:B10"/>
    <mergeCell ref="D6:D10"/>
    <mergeCell ref="F6:F10"/>
    <mergeCell ref="I6:I10"/>
    <mergeCell ref="K6:K10"/>
    <mergeCell ref="M6:M10"/>
    <mergeCell ref="C7:C10"/>
    <mergeCell ref="E7:E10"/>
    <mergeCell ref="G7:G10"/>
    <mergeCell ref="J7:J10"/>
    <mergeCell ref="L7:L10"/>
    <mergeCell ref="N7:N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84"/>
    <col collapsed="false" customWidth="true" hidden="false" outlineLevel="0" max="2" min="2" style="45" width="11.28"/>
    <col collapsed="false" customWidth="true" hidden="false" outlineLevel="0" max="3" min="3" style="45" width="10.13"/>
    <col collapsed="false" customWidth="true" hidden="false" outlineLevel="0" max="4" min="4" style="45" width="10.71"/>
    <col collapsed="false" customWidth="true" hidden="false" outlineLevel="0" max="5" min="5" style="45" width="9.85"/>
    <col collapsed="false" customWidth="true" hidden="false" outlineLevel="0" max="6" min="6" style="45" width="8.99"/>
    <col collapsed="false" customWidth="true" hidden="false" outlineLevel="0" max="7" min="7" style="45" width="9.99"/>
    <col collapsed="false" customWidth="true" hidden="false" outlineLevel="0" max="8" min="8" style="45" width="8.99"/>
    <col collapsed="false" customWidth="true" hidden="false" outlineLevel="0" max="9" min="9" style="45" width="40.84"/>
    <col collapsed="false" customWidth="true" hidden="false" outlineLevel="0" max="10" min="10" style="45" width="8.99"/>
    <col collapsed="false" customWidth="true" hidden="false" outlineLevel="0" max="11" min="11" style="45" width="9.14"/>
    <col collapsed="false" customWidth="true" hidden="false" outlineLevel="0" max="12" min="12" style="45" width="8.14"/>
    <col collapsed="false" customWidth="true" hidden="false" outlineLevel="0" max="13" min="13" style="45" width="10.41"/>
    <col collapsed="false" customWidth="true" hidden="false" outlineLevel="0" max="14" min="14" style="45" width="10.28"/>
    <col collapsed="false" customWidth="true" hidden="false" outlineLevel="0" max="16" min="15" style="45" width="8.99"/>
    <col collapsed="false" customWidth="false" hidden="false" outlineLevel="0" max="257" min="17" style="45" width="11.42"/>
  </cols>
  <sheetData>
    <row r="1" customFormat="false" ht="14.25" hidden="false" customHeight="false" outlineLevel="0" collapsed="false">
      <c r="A1" s="61" t="s">
        <v>336</v>
      </c>
      <c r="B1" s="61"/>
      <c r="C1" s="61"/>
      <c r="D1" s="61"/>
      <c r="E1" s="61"/>
      <c r="F1" s="61"/>
      <c r="G1" s="61"/>
      <c r="H1" s="100"/>
      <c r="I1" s="61" t="s">
        <v>336</v>
      </c>
      <c r="J1" s="61"/>
      <c r="K1" s="61"/>
      <c r="L1" s="61"/>
      <c r="M1" s="61"/>
      <c r="N1" s="61"/>
      <c r="O1" s="61"/>
      <c r="P1" s="100"/>
      <c r="Q1" s="238"/>
      <c r="R1" s="238"/>
      <c r="S1" s="238"/>
      <c r="T1" s="238"/>
      <c r="U1" s="238"/>
      <c r="V1" s="238"/>
      <c r="W1" s="238"/>
      <c r="X1" s="153"/>
    </row>
    <row r="2" customFormat="false" ht="15" hidden="false" customHeight="false" outlineLevel="0" collapsed="false">
      <c r="A2" s="180" t="s">
        <v>337</v>
      </c>
      <c r="B2" s="180"/>
      <c r="C2" s="180"/>
      <c r="D2" s="180"/>
      <c r="E2" s="180"/>
      <c r="F2" s="180"/>
      <c r="G2" s="180"/>
      <c r="H2" s="181"/>
      <c r="I2" s="180" t="s">
        <v>337</v>
      </c>
      <c r="J2" s="180"/>
      <c r="K2" s="180"/>
      <c r="L2" s="180"/>
      <c r="M2" s="180"/>
      <c r="N2" s="180"/>
      <c r="O2" s="180"/>
      <c r="P2" s="238"/>
    </row>
    <row r="3" customFormat="false" ht="15" hidden="false" customHeight="false" outlineLevel="0" collapsed="false">
      <c r="A3" s="232"/>
      <c r="B3" s="153"/>
      <c r="C3" s="153"/>
      <c r="D3" s="153"/>
      <c r="E3" s="153"/>
      <c r="F3" s="153"/>
      <c r="G3" s="239"/>
      <c r="H3" s="240"/>
      <c r="I3" s="240"/>
      <c r="J3" s="153"/>
      <c r="K3" s="153"/>
      <c r="L3" s="153"/>
      <c r="M3" s="153"/>
      <c r="N3" s="153"/>
      <c r="O3" s="153"/>
      <c r="P3" s="153"/>
    </row>
    <row r="4" customFormat="false" ht="12.75" hidden="false" customHeight="false" outlineLevel="0" collapsed="false">
      <c r="A4" s="235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customFormat="false" ht="25.5" hidden="false" customHeight="true" outlineLevel="0" collapsed="false">
      <c r="A5" s="158" t="s">
        <v>124</v>
      </c>
      <c r="B5" s="158" t="s">
        <v>72</v>
      </c>
      <c r="C5" s="241" t="s">
        <v>338</v>
      </c>
      <c r="D5" s="241"/>
      <c r="E5" s="241"/>
      <c r="F5" s="241"/>
      <c r="G5" s="241"/>
      <c r="H5" s="241"/>
      <c r="I5" s="189" t="s">
        <v>124</v>
      </c>
      <c r="J5" s="241" t="s">
        <v>338</v>
      </c>
      <c r="K5" s="241"/>
      <c r="L5" s="241"/>
      <c r="M5" s="241"/>
      <c r="N5" s="241"/>
      <c r="O5" s="241"/>
      <c r="P5" s="241"/>
    </row>
    <row r="6" customFormat="false" ht="48" hidden="false" customHeight="true" outlineLevel="0" collapsed="false">
      <c r="A6" s="158"/>
      <c r="B6" s="158"/>
      <c r="C6" s="200" t="s">
        <v>339</v>
      </c>
      <c r="D6" s="63" t="s">
        <v>75</v>
      </c>
      <c r="E6" s="63" t="s">
        <v>77</v>
      </c>
      <c r="F6" s="65" t="s">
        <v>340</v>
      </c>
      <c r="G6" s="241" t="s">
        <v>80</v>
      </c>
      <c r="H6" s="241" t="s">
        <v>82</v>
      </c>
      <c r="I6" s="189"/>
      <c r="J6" s="242" t="s">
        <v>341</v>
      </c>
      <c r="K6" s="243" t="s">
        <v>342</v>
      </c>
      <c r="L6" s="244" t="s">
        <v>85</v>
      </c>
      <c r="M6" s="243" t="s">
        <v>343</v>
      </c>
      <c r="N6" s="244" t="s">
        <v>87</v>
      </c>
      <c r="O6" s="243" t="s">
        <v>344</v>
      </c>
      <c r="P6" s="199" t="s">
        <v>118</v>
      </c>
    </row>
    <row r="7" customFormat="false" ht="19.5" hidden="false" customHeight="true" outlineLevel="0" collapsed="false">
      <c r="A7" s="150" t="s">
        <v>234</v>
      </c>
      <c r="B7" s="245" t="n">
        <v>102197</v>
      </c>
      <c r="C7" s="109" t="n">
        <v>11421</v>
      </c>
      <c r="D7" s="109" t="n">
        <v>15837</v>
      </c>
      <c r="E7" s="109" t="n">
        <v>6109</v>
      </c>
      <c r="F7" s="109" t="n">
        <v>436</v>
      </c>
      <c r="G7" s="109" t="n">
        <v>3107</v>
      </c>
      <c r="H7" s="110" t="n">
        <v>559</v>
      </c>
      <c r="I7" s="246" t="s">
        <v>234</v>
      </c>
      <c r="J7" s="78" t="n">
        <v>456</v>
      </c>
      <c r="K7" s="78" t="n">
        <v>8871</v>
      </c>
      <c r="L7" s="109" t="n">
        <v>4155</v>
      </c>
      <c r="M7" s="109" t="n">
        <v>26523</v>
      </c>
      <c r="N7" s="109" t="n">
        <v>23445</v>
      </c>
      <c r="O7" s="78" t="n">
        <v>735</v>
      </c>
      <c r="P7" s="110" t="n">
        <v>478</v>
      </c>
      <c r="Q7" s="204"/>
    </row>
    <row r="8" customFormat="false" ht="8.25" hidden="false" customHeight="true" outlineLevel="0" collapsed="false">
      <c r="A8" s="205"/>
      <c r="B8" s="202"/>
      <c r="C8" s="203"/>
      <c r="D8" s="203"/>
      <c r="E8" s="203"/>
      <c r="F8" s="203"/>
      <c r="G8" s="203"/>
      <c r="H8" s="203"/>
      <c r="I8" s="205"/>
      <c r="J8" s="78"/>
      <c r="K8" s="78"/>
      <c r="L8" s="203"/>
      <c r="M8" s="203"/>
      <c r="N8" s="203"/>
      <c r="O8" s="78"/>
      <c r="P8" s="110"/>
      <c r="Q8" s="204"/>
    </row>
    <row r="9" customFormat="false" ht="12" hidden="false" customHeight="true" outlineLevel="0" collapsed="false">
      <c r="A9" s="208" t="s">
        <v>272</v>
      </c>
      <c r="B9" s="247" t="n">
        <v>65557</v>
      </c>
      <c r="C9" s="110" t="n">
        <v>3280</v>
      </c>
      <c r="D9" s="110" t="n">
        <v>8937</v>
      </c>
      <c r="E9" s="110" t="n">
        <v>4922</v>
      </c>
      <c r="F9" s="110" t="n">
        <v>345</v>
      </c>
      <c r="G9" s="110" t="n">
        <v>2644</v>
      </c>
      <c r="H9" s="110" t="n">
        <v>83</v>
      </c>
      <c r="I9" s="208" t="s">
        <v>272</v>
      </c>
      <c r="J9" s="78" t="n">
        <v>388</v>
      </c>
      <c r="K9" s="78" t="n">
        <v>8051</v>
      </c>
      <c r="L9" s="110" t="n">
        <v>3119</v>
      </c>
      <c r="M9" s="110" t="n">
        <v>18352</v>
      </c>
      <c r="N9" s="110" t="n">
        <v>14466</v>
      </c>
      <c r="O9" s="78" t="n">
        <v>539</v>
      </c>
      <c r="P9" s="110" t="n">
        <v>387</v>
      </c>
      <c r="Q9" s="204"/>
    </row>
    <row r="10" customFormat="false" ht="14.85" hidden="false" customHeight="true" outlineLevel="0" collapsed="false">
      <c r="A10" s="205" t="s">
        <v>243</v>
      </c>
      <c r="B10" s="110"/>
      <c r="C10" s="110"/>
      <c r="D10" s="110"/>
      <c r="E10" s="110"/>
      <c r="F10" s="110"/>
      <c r="G10" s="110"/>
      <c r="H10" s="110"/>
      <c r="I10" s="205" t="s">
        <v>243</v>
      </c>
      <c r="J10" s="110"/>
      <c r="K10" s="110"/>
      <c r="L10" s="110"/>
      <c r="M10" s="110"/>
      <c r="N10" s="110"/>
      <c r="O10" s="110"/>
      <c r="P10" s="110"/>
      <c r="Q10" s="204"/>
    </row>
    <row r="11" customFormat="false" ht="15" hidden="false" customHeight="true" outlineLevel="0" collapsed="false">
      <c r="A11" s="209" t="s">
        <v>273</v>
      </c>
      <c r="B11" s="203" t="n">
        <v>15</v>
      </c>
      <c r="C11" s="210" t="s">
        <v>45</v>
      </c>
      <c r="D11" s="210" t="s">
        <v>45</v>
      </c>
      <c r="E11" s="203" t="n">
        <v>3</v>
      </c>
      <c r="F11" s="210" t="s">
        <v>45</v>
      </c>
      <c r="G11" s="203" t="n">
        <v>1</v>
      </c>
      <c r="H11" s="210" t="s">
        <v>45</v>
      </c>
      <c r="I11" s="209" t="s">
        <v>273</v>
      </c>
      <c r="J11" s="248" t="s">
        <v>45</v>
      </c>
      <c r="K11" s="248" t="s">
        <v>45</v>
      </c>
      <c r="L11" s="203" t="n">
        <v>1</v>
      </c>
      <c r="M11" s="203" t="n">
        <v>6</v>
      </c>
      <c r="N11" s="203" t="n">
        <v>5</v>
      </c>
      <c r="O11" s="248" t="s">
        <v>45</v>
      </c>
      <c r="P11" s="143" t="s">
        <v>45</v>
      </c>
      <c r="Q11" s="204"/>
    </row>
    <row r="12" customFormat="false" ht="15" hidden="false" customHeight="true" outlineLevel="0" collapsed="false">
      <c r="A12" s="209" t="s">
        <v>274</v>
      </c>
      <c r="B12" s="203" t="n">
        <v>203</v>
      </c>
      <c r="C12" s="212" t="s">
        <v>54</v>
      </c>
      <c r="D12" s="203" t="n">
        <v>67</v>
      </c>
      <c r="E12" s="203" t="n">
        <v>2</v>
      </c>
      <c r="F12" s="203" t="n">
        <v>1</v>
      </c>
      <c r="G12" s="203" t="n">
        <v>1</v>
      </c>
      <c r="H12" s="210" t="s">
        <v>45</v>
      </c>
      <c r="I12" s="209" t="s">
        <v>274</v>
      </c>
      <c r="J12" s="78" t="n">
        <v>0</v>
      </c>
      <c r="K12" s="78" t="n">
        <v>31</v>
      </c>
      <c r="L12" s="203" t="n">
        <v>5</v>
      </c>
      <c r="M12" s="203" t="n">
        <v>24</v>
      </c>
      <c r="N12" s="203" t="n">
        <v>66</v>
      </c>
      <c r="O12" s="78" t="n">
        <v>4</v>
      </c>
      <c r="P12" s="143" t="s">
        <v>45</v>
      </c>
      <c r="Q12" s="204"/>
    </row>
    <row r="13" customFormat="false" ht="15" hidden="false" customHeight="true" outlineLevel="0" collapsed="false">
      <c r="A13" s="209" t="s">
        <v>260</v>
      </c>
      <c r="B13" s="203" t="n">
        <v>1943</v>
      </c>
      <c r="C13" s="203" t="n">
        <v>7</v>
      </c>
      <c r="D13" s="203" t="n">
        <v>43</v>
      </c>
      <c r="E13" s="203" t="n">
        <v>741</v>
      </c>
      <c r="F13" s="203" t="n">
        <v>0</v>
      </c>
      <c r="G13" s="203" t="n">
        <v>1</v>
      </c>
      <c r="H13" s="203" t="n">
        <v>0</v>
      </c>
      <c r="I13" s="209" t="s">
        <v>260</v>
      </c>
      <c r="J13" s="78" t="n">
        <v>2</v>
      </c>
      <c r="K13" s="78" t="n">
        <v>77</v>
      </c>
      <c r="L13" s="203" t="n">
        <v>150</v>
      </c>
      <c r="M13" s="203" t="n">
        <v>743</v>
      </c>
      <c r="N13" s="203" t="n">
        <v>136</v>
      </c>
      <c r="O13" s="78" t="n">
        <v>32</v>
      </c>
      <c r="P13" s="110" t="n">
        <v>10</v>
      </c>
      <c r="Q13" s="204"/>
      <c r="R13" s="204"/>
    </row>
    <row r="14" customFormat="false" ht="15" hidden="false" customHeight="true" outlineLevel="0" collapsed="false">
      <c r="A14" s="209" t="s">
        <v>275</v>
      </c>
      <c r="B14" s="203" t="n">
        <v>3</v>
      </c>
      <c r="C14" s="212" t="s">
        <v>54</v>
      </c>
      <c r="D14" s="212" t="s">
        <v>54</v>
      </c>
      <c r="E14" s="203" t="n">
        <v>0</v>
      </c>
      <c r="F14" s="210" t="s">
        <v>45</v>
      </c>
      <c r="G14" s="210" t="s">
        <v>45</v>
      </c>
      <c r="H14" s="210" t="s">
        <v>45</v>
      </c>
      <c r="I14" s="209" t="s">
        <v>275</v>
      </c>
      <c r="J14" s="248" t="s">
        <v>45</v>
      </c>
      <c r="K14" s="78" t="n">
        <v>0</v>
      </c>
      <c r="L14" s="210" t="s">
        <v>45</v>
      </c>
      <c r="M14" s="203" t="n">
        <v>0</v>
      </c>
      <c r="N14" s="210" t="s">
        <v>45</v>
      </c>
      <c r="O14" s="249" t="s">
        <v>54</v>
      </c>
      <c r="P14" s="213" t="s">
        <v>54</v>
      </c>
      <c r="Q14" s="204"/>
    </row>
    <row r="15" customFormat="false" ht="15" hidden="false" customHeight="true" outlineLevel="0" collapsed="false">
      <c r="A15" s="209" t="s">
        <v>259</v>
      </c>
      <c r="B15" s="203" t="n">
        <v>4106</v>
      </c>
      <c r="C15" s="203" t="n">
        <v>87</v>
      </c>
      <c r="D15" s="203" t="n">
        <v>1228</v>
      </c>
      <c r="E15" s="203" t="n">
        <v>133</v>
      </c>
      <c r="F15" s="203" t="n">
        <v>18</v>
      </c>
      <c r="G15" s="203" t="n">
        <v>43</v>
      </c>
      <c r="H15" s="203" t="n">
        <v>12</v>
      </c>
      <c r="I15" s="209" t="s">
        <v>259</v>
      </c>
      <c r="J15" s="78" t="n">
        <v>13</v>
      </c>
      <c r="K15" s="78" t="n">
        <v>268</v>
      </c>
      <c r="L15" s="203" t="n">
        <v>238</v>
      </c>
      <c r="M15" s="203" t="n">
        <v>959</v>
      </c>
      <c r="N15" s="203" t="n">
        <v>955</v>
      </c>
      <c r="O15" s="78" t="n">
        <v>92</v>
      </c>
      <c r="P15" s="110" t="n">
        <v>58</v>
      </c>
      <c r="Q15" s="204"/>
    </row>
    <row r="16" customFormat="false" ht="15" hidden="false" customHeight="true" outlineLevel="0" collapsed="false">
      <c r="A16" s="209" t="s">
        <v>276</v>
      </c>
      <c r="B16" s="203" t="n">
        <v>1301</v>
      </c>
      <c r="C16" s="203" t="n">
        <v>47</v>
      </c>
      <c r="D16" s="203" t="n">
        <v>170</v>
      </c>
      <c r="E16" s="203" t="n">
        <v>12</v>
      </c>
      <c r="F16" s="203" t="n">
        <v>2</v>
      </c>
      <c r="G16" s="203" t="n">
        <v>11</v>
      </c>
      <c r="H16" s="203" t="n">
        <v>0</v>
      </c>
      <c r="I16" s="209" t="s">
        <v>276</v>
      </c>
      <c r="J16" s="78" t="n">
        <v>1</v>
      </c>
      <c r="K16" s="78" t="n">
        <v>38</v>
      </c>
      <c r="L16" s="203" t="n">
        <v>42</v>
      </c>
      <c r="M16" s="203" t="n">
        <v>457</v>
      </c>
      <c r="N16" s="203" t="n">
        <v>518</v>
      </c>
      <c r="O16" s="78" t="n">
        <v>1</v>
      </c>
      <c r="P16" s="110" t="n">
        <v>0</v>
      </c>
      <c r="Q16" s="204"/>
    </row>
    <row r="17" customFormat="false" ht="15" hidden="false" customHeight="true" outlineLevel="0" collapsed="false">
      <c r="A17" s="209" t="s">
        <v>277</v>
      </c>
      <c r="B17" s="203" t="n">
        <v>10</v>
      </c>
      <c r="C17" s="210" t="s">
        <v>45</v>
      </c>
      <c r="D17" s="210" t="s">
        <v>45</v>
      </c>
      <c r="E17" s="210" t="s">
        <v>45</v>
      </c>
      <c r="F17" s="210" t="s">
        <v>45</v>
      </c>
      <c r="G17" s="203" t="n">
        <v>1</v>
      </c>
      <c r="H17" s="210" t="s">
        <v>45</v>
      </c>
      <c r="I17" s="209" t="s">
        <v>277</v>
      </c>
      <c r="J17" s="78" t="n">
        <v>0</v>
      </c>
      <c r="K17" s="78" t="n">
        <v>1</v>
      </c>
      <c r="L17" s="210" t="s">
        <v>45</v>
      </c>
      <c r="M17" s="203" t="n">
        <v>8</v>
      </c>
      <c r="N17" s="203" t="n">
        <v>0</v>
      </c>
      <c r="O17" s="248" t="s">
        <v>45</v>
      </c>
      <c r="P17" s="143" t="s">
        <v>45</v>
      </c>
      <c r="Q17" s="204"/>
    </row>
    <row r="18" customFormat="false" ht="15" hidden="false" customHeight="true" outlineLevel="0" collapsed="false">
      <c r="A18" s="209" t="s">
        <v>278</v>
      </c>
      <c r="B18" s="203" t="n">
        <v>81</v>
      </c>
      <c r="C18" s="212" t="s">
        <v>54</v>
      </c>
      <c r="D18" s="212" t="s">
        <v>54</v>
      </c>
      <c r="E18" s="203" t="n">
        <v>1</v>
      </c>
      <c r="F18" s="203" t="n">
        <v>3</v>
      </c>
      <c r="G18" s="203" t="n">
        <v>10</v>
      </c>
      <c r="H18" s="210" t="s">
        <v>45</v>
      </c>
      <c r="I18" s="209" t="s">
        <v>278</v>
      </c>
      <c r="J18" s="78" t="n">
        <v>1</v>
      </c>
      <c r="K18" s="78" t="n">
        <v>3</v>
      </c>
      <c r="L18" s="203" t="n">
        <v>11</v>
      </c>
      <c r="M18" s="203" t="n">
        <v>25</v>
      </c>
      <c r="N18" s="203" t="n">
        <v>27</v>
      </c>
      <c r="O18" s="249" t="s">
        <v>54</v>
      </c>
      <c r="P18" s="213" t="s">
        <v>54</v>
      </c>
      <c r="Q18" s="204"/>
    </row>
    <row r="19" customFormat="false" ht="15" hidden="false" customHeight="true" outlineLevel="0" collapsed="false">
      <c r="A19" s="209" t="s">
        <v>279</v>
      </c>
      <c r="B19" s="203" t="n">
        <v>11</v>
      </c>
      <c r="C19" s="210" t="s">
        <v>45</v>
      </c>
      <c r="D19" s="210" t="s">
        <v>45</v>
      </c>
      <c r="E19" s="210" t="s">
        <v>45</v>
      </c>
      <c r="F19" s="210" t="s">
        <v>45</v>
      </c>
      <c r="G19" s="210" t="s">
        <v>45</v>
      </c>
      <c r="H19" s="210" t="s">
        <v>45</v>
      </c>
      <c r="I19" s="209" t="s">
        <v>279</v>
      </c>
      <c r="J19" s="248" t="s">
        <v>45</v>
      </c>
      <c r="K19" s="78" t="n">
        <v>11</v>
      </c>
      <c r="L19" s="210" t="s">
        <v>45</v>
      </c>
      <c r="M19" s="210" t="s">
        <v>45</v>
      </c>
      <c r="N19" s="203" t="n">
        <v>0</v>
      </c>
      <c r="O19" s="248" t="s">
        <v>45</v>
      </c>
      <c r="P19" s="143" t="s">
        <v>45</v>
      </c>
      <c r="Q19" s="204"/>
    </row>
    <row r="20" customFormat="false" ht="15" hidden="false" customHeight="true" outlineLevel="0" collapsed="false">
      <c r="A20" s="209" t="s">
        <v>280</v>
      </c>
      <c r="B20" s="203" t="n">
        <v>562</v>
      </c>
      <c r="C20" s="212" t="s">
        <v>54</v>
      </c>
      <c r="D20" s="212" t="s">
        <v>54</v>
      </c>
      <c r="E20" s="203" t="n">
        <v>0</v>
      </c>
      <c r="F20" s="210" t="s">
        <v>45</v>
      </c>
      <c r="G20" s="210" t="s">
        <v>45</v>
      </c>
      <c r="H20" s="210" t="s">
        <v>45</v>
      </c>
      <c r="I20" s="209" t="s">
        <v>280</v>
      </c>
      <c r="J20" s="78" t="n">
        <v>0</v>
      </c>
      <c r="K20" s="78" t="n">
        <v>549</v>
      </c>
      <c r="L20" s="203" t="n">
        <v>0</v>
      </c>
      <c r="M20" s="210" t="s">
        <v>45</v>
      </c>
      <c r="N20" s="203" t="n">
        <v>0</v>
      </c>
      <c r="O20" s="250" t="s">
        <v>54</v>
      </c>
      <c r="P20" s="212" t="s">
        <v>54</v>
      </c>
      <c r="Q20" s="204"/>
    </row>
    <row r="21" customFormat="false" ht="15" hidden="false" customHeight="true" outlineLevel="0" collapsed="false">
      <c r="A21" s="209" t="s">
        <v>281</v>
      </c>
      <c r="B21" s="203" t="n">
        <v>521</v>
      </c>
      <c r="C21" s="210" t="s">
        <v>45</v>
      </c>
      <c r="D21" s="210" t="s">
        <v>45</v>
      </c>
      <c r="E21" s="203" t="n">
        <v>7</v>
      </c>
      <c r="F21" s="210" t="s">
        <v>45</v>
      </c>
      <c r="G21" s="203" t="n">
        <v>1</v>
      </c>
      <c r="H21" s="210" t="s">
        <v>45</v>
      </c>
      <c r="I21" s="209" t="s">
        <v>281</v>
      </c>
      <c r="J21" s="78" t="n">
        <v>0</v>
      </c>
      <c r="K21" s="78" t="n">
        <v>1</v>
      </c>
      <c r="L21" s="203" t="n">
        <v>26</v>
      </c>
      <c r="M21" s="203" t="n">
        <v>444</v>
      </c>
      <c r="N21" s="203" t="n">
        <v>43</v>
      </c>
      <c r="O21" s="248" t="s">
        <v>45</v>
      </c>
      <c r="P21" s="143" t="s">
        <v>45</v>
      </c>
      <c r="Q21" s="204"/>
    </row>
    <row r="22" customFormat="false" ht="15" hidden="false" customHeight="true" outlineLevel="0" collapsed="false">
      <c r="A22" s="209" t="s">
        <v>282</v>
      </c>
      <c r="B22" s="203" t="n">
        <v>27</v>
      </c>
      <c r="C22" s="210" t="s">
        <v>45</v>
      </c>
      <c r="D22" s="203" t="n">
        <v>12</v>
      </c>
      <c r="E22" s="210" t="s">
        <v>45</v>
      </c>
      <c r="F22" s="210" t="s">
        <v>45</v>
      </c>
      <c r="G22" s="210" t="s">
        <v>45</v>
      </c>
      <c r="H22" s="210" t="s">
        <v>45</v>
      </c>
      <c r="I22" s="209" t="s">
        <v>282</v>
      </c>
      <c r="J22" s="78" t="n">
        <v>0</v>
      </c>
      <c r="K22" s="78" t="n">
        <v>14</v>
      </c>
      <c r="L22" s="210" t="s">
        <v>45</v>
      </c>
      <c r="M22" s="203" t="n">
        <v>1</v>
      </c>
      <c r="N22" s="210" t="s">
        <v>45</v>
      </c>
      <c r="O22" s="248" t="s">
        <v>45</v>
      </c>
      <c r="P22" s="143" t="s">
        <v>45</v>
      </c>
      <c r="Q22" s="204"/>
    </row>
    <row r="23" customFormat="false" ht="15" hidden="false" customHeight="true" outlineLevel="0" collapsed="false">
      <c r="A23" s="209" t="s">
        <v>283</v>
      </c>
      <c r="B23" s="203" t="n">
        <v>3</v>
      </c>
      <c r="C23" s="210" t="s">
        <v>45</v>
      </c>
      <c r="D23" s="203" t="n">
        <v>2</v>
      </c>
      <c r="E23" s="210" t="s">
        <v>45</v>
      </c>
      <c r="F23" s="210" t="s">
        <v>45</v>
      </c>
      <c r="G23" s="210" t="s">
        <v>45</v>
      </c>
      <c r="H23" s="210" t="s">
        <v>45</v>
      </c>
      <c r="I23" s="209" t="s">
        <v>283</v>
      </c>
      <c r="J23" s="248" t="s">
        <v>45</v>
      </c>
      <c r="K23" s="248" t="s">
        <v>45</v>
      </c>
      <c r="L23" s="203" t="n">
        <v>1</v>
      </c>
      <c r="M23" s="203" t="n">
        <v>1</v>
      </c>
      <c r="N23" s="210" t="s">
        <v>45</v>
      </c>
      <c r="O23" s="248" t="s">
        <v>45</v>
      </c>
      <c r="P23" s="143" t="s">
        <v>45</v>
      </c>
      <c r="Q23" s="204"/>
    </row>
    <row r="24" customFormat="false" ht="15" hidden="false" customHeight="true" outlineLevel="0" collapsed="false">
      <c r="A24" s="209" t="s">
        <v>284</v>
      </c>
      <c r="B24" s="203" t="n">
        <v>21</v>
      </c>
      <c r="C24" s="210" t="s">
        <v>45</v>
      </c>
      <c r="D24" s="210" t="s">
        <v>45</v>
      </c>
      <c r="E24" s="210" t="s">
        <v>45</v>
      </c>
      <c r="F24" s="210" t="s">
        <v>45</v>
      </c>
      <c r="G24" s="210" t="s">
        <v>45</v>
      </c>
      <c r="H24" s="210" t="s">
        <v>45</v>
      </c>
      <c r="I24" s="209" t="s">
        <v>284</v>
      </c>
      <c r="J24" s="248" t="s">
        <v>45</v>
      </c>
      <c r="K24" s="78" t="n">
        <v>0</v>
      </c>
      <c r="L24" s="210" t="s">
        <v>45</v>
      </c>
      <c r="M24" s="210" t="s">
        <v>45</v>
      </c>
      <c r="N24" s="210" t="s">
        <v>45</v>
      </c>
      <c r="O24" s="248" t="s">
        <v>45</v>
      </c>
      <c r="P24" s="110" t="n">
        <v>21</v>
      </c>
      <c r="Q24" s="204"/>
    </row>
    <row r="25" customFormat="false" ht="15" hidden="false" customHeight="true" outlineLevel="0" collapsed="false">
      <c r="A25" s="209" t="s">
        <v>285</v>
      </c>
      <c r="B25" s="203" t="n">
        <v>1139</v>
      </c>
      <c r="C25" s="212" t="s">
        <v>54</v>
      </c>
      <c r="D25" s="203" t="n">
        <v>1109</v>
      </c>
      <c r="E25" s="203" t="n">
        <v>0</v>
      </c>
      <c r="F25" s="210" t="s">
        <v>45</v>
      </c>
      <c r="G25" s="210" t="s">
        <v>45</v>
      </c>
      <c r="H25" s="210" t="s">
        <v>45</v>
      </c>
      <c r="I25" s="209" t="s">
        <v>285</v>
      </c>
      <c r="J25" s="248" t="s">
        <v>45</v>
      </c>
      <c r="K25" s="248" t="s">
        <v>45</v>
      </c>
      <c r="L25" s="210" t="s">
        <v>45</v>
      </c>
      <c r="M25" s="203" t="n">
        <v>1</v>
      </c>
      <c r="N25" s="203" t="n">
        <v>1</v>
      </c>
      <c r="O25" s="78" t="n">
        <v>24</v>
      </c>
      <c r="P25" s="110" t="n">
        <v>3</v>
      </c>
      <c r="Q25" s="204"/>
    </row>
    <row r="26" customFormat="false" ht="15" hidden="false" customHeight="true" outlineLevel="0" collapsed="false">
      <c r="A26" s="209" t="s">
        <v>286</v>
      </c>
      <c r="B26" s="203" t="n">
        <v>6</v>
      </c>
      <c r="C26" s="212" t="s">
        <v>54</v>
      </c>
      <c r="D26" s="212" t="s">
        <v>54</v>
      </c>
      <c r="E26" s="210" t="s">
        <v>45</v>
      </c>
      <c r="F26" s="210" t="s">
        <v>45</v>
      </c>
      <c r="G26" s="210" t="s">
        <v>45</v>
      </c>
      <c r="H26" s="210" t="s">
        <v>45</v>
      </c>
      <c r="I26" s="209" t="s">
        <v>286</v>
      </c>
      <c r="J26" s="248" t="s">
        <v>45</v>
      </c>
      <c r="K26" s="248" t="s">
        <v>45</v>
      </c>
      <c r="L26" s="203" t="n">
        <v>0</v>
      </c>
      <c r="M26" s="203" t="n">
        <v>2</v>
      </c>
      <c r="N26" s="203" t="n">
        <v>1</v>
      </c>
      <c r="O26" s="250" t="s">
        <v>54</v>
      </c>
      <c r="P26" s="213" t="s">
        <v>54</v>
      </c>
      <c r="Q26" s="204"/>
    </row>
    <row r="27" customFormat="false" ht="15" hidden="false" customHeight="true" outlineLevel="0" collapsed="false">
      <c r="A27" s="209" t="s">
        <v>287</v>
      </c>
      <c r="B27" s="203" t="n">
        <v>592</v>
      </c>
      <c r="C27" s="213" t="s">
        <v>54</v>
      </c>
      <c r="D27" s="212" t="s">
        <v>54</v>
      </c>
      <c r="E27" s="203" t="n">
        <v>1</v>
      </c>
      <c r="F27" s="210" t="s">
        <v>45</v>
      </c>
      <c r="G27" s="203" t="n">
        <v>0</v>
      </c>
      <c r="H27" s="203" t="n">
        <v>0</v>
      </c>
      <c r="I27" s="209" t="s">
        <v>287</v>
      </c>
      <c r="J27" s="78" t="n">
        <v>1</v>
      </c>
      <c r="K27" s="78" t="n">
        <v>2</v>
      </c>
      <c r="L27" s="203" t="n">
        <v>18</v>
      </c>
      <c r="M27" s="203" t="n">
        <v>397</v>
      </c>
      <c r="N27" s="203" t="n">
        <v>173</v>
      </c>
      <c r="O27" s="249" t="s">
        <v>54</v>
      </c>
      <c r="P27" s="212" t="s">
        <v>54</v>
      </c>
      <c r="Q27" s="204"/>
    </row>
    <row r="28" customFormat="false" ht="15" hidden="false" customHeight="true" outlineLevel="0" collapsed="false">
      <c r="A28" s="209" t="s">
        <v>151</v>
      </c>
      <c r="B28" s="203" t="n">
        <v>85</v>
      </c>
      <c r="C28" s="203" t="n">
        <v>4</v>
      </c>
      <c r="D28" s="203" t="n">
        <v>19</v>
      </c>
      <c r="E28" s="203" t="n">
        <v>13</v>
      </c>
      <c r="F28" s="203" t="n">
        <v>1</v>
      </c>
      <c r="G28" s="203" t="n">
        <v>1</v>
      </c>
      <c r="H28" s="203" t="n">
        <v>1</v>
      </c>
      <c r="I28" s="209" t="s">
        <v>151</v>
      </c>
      <c r="J28" s="78" t="n">
        <v>0</v>
      </c>
      <c r="K28" s="78" t="n">
        <v>5</v>
      </c>
      <c r="L28" s="203" t="n">
        <v>3</v>
      </c>
      <c r="M28" s="203" t="n">
        <v>23</v>
      </c>
      <c r="N28" s="203" t="n">
        <v>8</v>
      </c>
      <c r="O28" s="78" t="n">
        <v>1</v>
      </c>
      <c r="P28" s="110" t="n">
        <v>2</v>
      </c>
      <c r="Q28" s="204"/>
    </row>
    <row r="29" customFormat="false" ht="15" hidden="false" customHeight="true" outlineLevel="0" collapsed="false">
      <c r="A29" s="209" t="s">
        <v>288</v>
      </c>
      <c r="B29" s="203" t="n">
        <v>22</v>
      </c>
      <c r="C29" s="212" t="s">
        <v>54</v>
      </c>
      <c r="D29" s="212" t="s">
        <v>54</v>
      </c>
      <c r="E29" s="210" t="s">
        <v>45</v>
      </c>
      <c r="F29" s="210" t="s">
        <v>45</v>
      </c>
      <c r="G29" s="210" t="s">
        <v>45</v>
      </c>
      <c r="H29" s="210" t="s">
        <v>45</v>
      </c>
      <c r="I29" s="209" t="s">
        <v>288</v>
      </c>
      <c r="J29" s="248" t="s">
        <v>45</v>
      </c>
      <c r="K29" s="78" t="n">
        <v>2</v>
      </c>
      <c r="L29" s="203" t="n">
        <v>1</v>
      </c>
      <c r="M29" s="203" t="n">
        <v>14</v>
      </c>
      <c r="N29" s="203" t="n">
        <v>2</v>
      </c>
      <c r="O29" s="249" t="s">
        <v>54</v>
      </c>
      <c r="P29" s="213" t="s">
        <v>54</v>
      </c>
      <c r="Q29" s="204"/>
    </row>
    <row r="30" customFormat="false" ht="15" hidden="false" customHeight="true" outlineLevel="0" collapsed="false">
      <c r="A30" s="209" t="s">
        <v>289</v>
      </c>
      <c r="B30" s="203" t="n">
        <v>33</v>
      </c>
      <c r="C30" s="210" t="s">
        <v>45</v>
      </c>
      <c r="D30" s="210" t="s">
        <v>45</v>
      </c>
      <c r="E30" s="203" t="n">
        <v>1</v>
      </c>
      <c r="F30" s="210" t="s">
        <v>45</v>
      </c>
      <c r="G30" s="210" t="s">
        <v>45</v>
      </c>
      <c r="H30" s="210" t="s">
        <v>45</v>
      </c>
      <c r="I30" s="209" t="s">
        <v>289</v>
      </c>
      <c r="J30" s="248" t="s">
        <v>45</v>
      </c>
      <c r="K30" s="248" t="s">
        <v>45</v>
      </c>
      <c r="L30" s="203" t="n">
        <v>3</v>
      </c>
      <c r="M30" s="203" t="n">
        <v>19</v>
      </c>
      <c r="N30" s="203" t="n">
        <v>10</v>
      </c>
      <c r="O30" s="248" t="s">
        <v>45</v>
      </c>
      <c r="P30" s="143" t="s">
        <v>45</v>
      </c>
      <c r="Q30" s="204"/>
    </row>
    <row r="31" customFormat="false" ht="15" hidden="false" customHeight="true" outlineLevel="0" collapsed="false">
      <c r="A31" s="209" t="s">
        <v>262</v>
      </c>
      <c r="B31" s="203" t="n">
        <v>3474</v>
      </c>
      <c r="C31" s="203" t="n">
        <v>325</v>
      </c>
      <c r="D31" s="203" t="n">
        <v>69</v>
      </c>
      <c r="E31" s="203" t="n">
        <v>221</v>
      </c>
      <c r="F31" s="203" t="n">
        <v>13</v>
      </c>
      <c r="G31" s="203" t="n">
        <v>16</v>
      </c>
      <c r="H31" s="203" t="n">
        <v>2</v>
      </c>
      <c r="I31" s="209" t="s">
        <v>262</v>
      </c>
      <c r="J31" s="78" t="n">
        <v>13</v>
      </c>
      <c r="K31" s="78" t="n">
        <v>333</v>
      </c>
      <c r="L31" s="203" t="n">
        <v>183</v>
      </c>
      <c r="M31" s="203" t="n">
        <v>1150</v>
      </c>
      <c r="N31" s="203" t="n">
        <v>1078</v>
      </c>
      <c r="O31" s="78" t="n">
        <v>44</v>
      </c>
      <c r="P31" s="110" t="n">
        <v>27</v>
      </c>
      <c r="Q31" s="204"/>
    </row>
    <row r="32" customFormat="false" ht="15" hidden="false" customHeight="true" outlineLevel="0" collapsed="false">
      <c r="A32" s="209" t="s">
        <v>290</v>
      </c>
      <c r="B32" s="203" t="n">
        <v>17</v>
      </c>
      <c r="C32" s="213" t="s">
        <v>54</v>
      </c>
      <c r="D32" s="212" t="s">
        <v>54</v>
      </c>
      <c r="E32" s="203" t="n">
        <v>0</v>
      </c>
      <c r="F32" s="210" t="s">
        <v>45</v>
      </c>
      <c r="G32" s="210" t="s">
        <v>45</v>
      </c>
      <c r="H32" s="210" t="s">
        <v>45</v>
      </c>
      <c r="I32" s="209" t="s">
        <v>290</v>
      </c>
      <c r="J32" s="248" t="s">
        <v>45</v>
      </c>
      <c r="K32" s="78" t="n">
        <v>2</v>
      </c>
      <c r="L32" s="203" t="n">
        <v>1</v>
      </c>
      <c r="M32" s="203" t="n">
        <v>3</v>
      </c>
      <c r="N32" s="203" t="n">
        <v>4</v>
      </c>
      <c r="O32" s="250" t="s">
        <v>54</v>
      </c>
      <c r="P32" s="212" t="s">
        <v>54</v>
      </c>
      <c r="Q32" s="204"/>
    </row>
    <row r="33" customFormat="false" ht="15" hidden="false" customHeight="true" outlineLevel="0" collapsed="false">
      <c r="A33" s="209" t="s">
        <v>291</v>
      </c>
      <c r="B33" s="203" t="n">
        <v>4</v>
      </c>
      <c r="C33" s="210" t="s">
        <v>45</v>
      </c>
      <c r="D33" s="210" t="s">
        <v>45</v>
      </c>
      <c r="E33" s="210" t="s">
        <v>45</v>
      </c>
      <c r="F33" s="210" t="s">
        <v>45</v>
      </c>
      <c r="G33" s="210" t="s">
        <v>45</v>
      </c>
      <c r="H33" s="210" t="s">
        <v>45</v>
      </c>
      <c r="I33" s="209" t="s">
        <v>291</v>
      </c>
      <c r="J33" s="248" t="s">
        <v>45</v>
      </c>
      <c r="K33" s="248" t="s">
        <v>45</v>
      </c>
      <c r="L33" s="210" t="s">
        <v>45</v>
      </c>
      <c r="M33" s="203" t="n">
        <v>4</v>
      </c>
      <c r="N33" s="203" t="n">
        <v>0</v>
      </c>
      <c r="O33" s="248" t="s">
        <v>45</v>
      </c>
      <c r="P33" s="143" t="s">
        <v>45</v>
      </c>
      <c r="Q33" s="204"/>
    </row>
    <row r="34" customFormat="false" ht="15" hidden="false" customHeight="true" outlineLevel="0" collapsed="false">
      <c r="A34" s="209" t="s">
        <v>292</v>
      </c>
      <c r="B34" s="203" t="n">
        <v>4</v>
      </c>
      <c r="C34" s="212" t="s">
        <v>54</v>
      </c>
      <c r="D34" s="212" t="s">
        <v>54</v>
      </c>
      <c r="E34" s="203" t="n">
        <v>1</v>
      </c>
      <c r="F34" s="210" t="s">
        <v>45</v>
      </c>
      <c r="G34" s="210" t="s">
        <v>45</v>
      </c>
      <c r="H34" s="210" t="s">
        <v>45</v>
      </c>
      <c r="I34" s="209" t="s">
        <v>292</v>
      </c>
      <c r="J34" s="248" t="s">
        <v>45</v>
      </c>
      <c r="K34" s="78" t="n">
        <v>0</v>
      </c>
      <c r="L34" s="210" t="s">
        <v>45</v>
      </c>
      <c r="M34" s="203" t="n">
        <v>0</v>
      </c>
      <c r="N34" s="210" t="s">
        <v>45</v>
      </c>
      <c r="O34" s="249" t="s">
        <v>54</v>
      </c>
      <c r="P34" s="213" t="s">
        <v>54</v>
      </c>
      <c r="Q34" s="204"/>
    </row>
    <row r="35" customFormat="false" ht="15" hidden="false" customHeight="true" outlineLevel="0" collapsed="false">
      <c r="A35" s="209" t="s">
        <v>293</v>
      </c>
      <c r="B35" s="203" t="n">
        <v>471</v>
      </c>
      <c r="C35" s="213" t="s">
        <v>54</v>
      </c>
      <c r="D35" s="212" t="s">
        <v>54</v>
      </c>
      <c r="E35" s="203" t="n">
        <v>3</v>
      </c>
      <c r="F35" s="203" t="n">
        <v>0</v>
      </c>
      <c r="G35" s="210" t="s">
        <v>45</v>
      </c>
      <c r="H35" s="210" t="s">
        <v>45</v>
      </c>
      <c r="I35" s="209" t="s">
        <v>293</v>
      </c>
      <c r="J35" s="248" t="s">
        <v>45</v>
      </c>
      <c r="K35" s="78" t="n">
        <v>1</v>
      </c>
      <c r="L35" s="203" t="n">
        <v>10</v>
      </c>
      <c r="M35" s="203" t="n">
        <v>202</v>
      </c>
      <c r="N35" s="203" t="n">
        <v>252</v>
      </c>
      <c r="O35" s="250" t="s">
        <v>54</v>
      </c>
      <c r="P35" s="212" t="s">
        <v>54</v>
      </c>
      <c r="Q35" s="204"/>
    </row>
    <row r="36" customFormat="false" ht="15" hidden="false" customHeight="true" outlineLevel="0" collapsed="false">
      <c r="A36" s="209" t="s">
        <v>245</v>
      </c>
      <c r="B36" s="203" t="n">
        <v>13554</v>
      </c>
      <c r="C36" s="203" t="n">
        <v>332</v>
      </c>
      <c r="D36" s="203" t="n">
        <v>2668</v>
      </c>
      <c r="E36" s="203" t="n">
        <v>1785</v>
      </c>
      <c r="F36" s="203" t="n">
        <v>29</v>
      </c>
      <c r="G36" s="203" t="n">
        <v>45</v>
      </c>
      <c r="H36" s="203" t="n">
        <v>16</v>
      </c>
      <c r="I36" s="209" t="s">
        <v>245</v>
      </c>
      <c r="J36" s="78" t="n">
        <v>28</v>
      </c>
      <c r="K36" s="78" t="n">
        <v>1208</v>
      </c>
      <c r="L36" s="203" t="n">
        <v>555</v>
      </c>
      <c r="M36" s="203" t="n">
        <v>4386</v>
      </c>
      <c r="N36" s="203" t="n">
        <v>2275</v>
      </c>
      <c r="O36" s="78" t="n">
        <v>130</v>
      </c>
      <c r="P36" s="110" t="n">
        <v>82</v>
      </c>
      <c r="Q36" s="204"/>
    </row>
    <row r="37" customFormat="false" ht="15" hidden="false" customHeight="true" outlineLevel="0" collapsed="false">
      <c r="A37" s="209" t="s">
        <v>294</v>
      </c>
      <c r="B37" s="203" t="n">
        <v>207</v>
      </c>
      <c r="C37" s="203" t="n">
        <v>39</v>
      </c>
      <c r="D37" s="203" t="n">
        <v>68</v>
      </c>
      <c r="E37" s="203" t="n">
        <v>3</v>
      </c>
      <c r="F37" s="210" t="s">
        <v>45</v>
      </c>
      <c r="G37" s="210" t="s">
        <v>45</v>
      </c>
      <c r="H37" s="210" t="s">
        <v>45</v>
      </c>
      <c r="I37" s="209" t="s">
        <v>294</v>
      </c>
      <c r="J37" s="78" t="n">
        <v>0</v>
      </c>
      <c r="K37" s="78" t="n">
        <v>1</v>
      </c>
      <c r="L37" s="203" t="n">
        <v>5</v>
      </c>
      <c r="M37" s="203" t="n">
        <v>26</v>
      </c>
      <c r="N37" s="203" t="n">
        <v>66</v>
      </c>
      <c r="O37" s="78" t="n">
        <v>1</v>
      </c>
      <c r="P37" s="143" t="s">
        <v>45</v>
      </c>
      <c r="Q37" s="204"/>
    </row>
    <row r="38" customFormat="false" ht="15" hidden="false" customHeight="true" outlineLevel="0" collapsed="false">
      <c r="A38" s="209" t="s">
        <v>295</v>
      </c>
      <c r="B38" s="203" t="n">
        <v>3</v>
      </c>
      <c r="C38" s="210" t="s">
        <v>45</v>
      </c>
      <c r="D38" s="210" t="s">
        <v>45</v>
      </c>
      <c r="E38" s="203" t="n">
        <v>0</v>
      </c>
      <c r="F38" s="210" t="s">
        <v>45</v>
      </c>
      <c r="G38" s="210" t="s">
        <v>45</v>
      </c>
      <c r="H38" s="210" t="s">
        <v>45</v>
      </c>
      <c r="I38" s="209" t="s">
        <v>295</v>
      </c>
      <c r="J38" s="248" t="s">
        <v>45</v>
      </c>
      <c r="K38" s="78" t="n">
        <v>0</v>
      </c>
      <c r="L38" s="203" t="n">
        <v>1</v>
      </c>
      <c r="M38" s="203" t="n">
        <v>0</v>
      </c>
      <c r="N38" s="203" t="n">
        <v>2</v>
      </c>
      <c r="O38" s="248" t="s">
        <v>45</v>
      </c>
      <c r="P38" s="143" t="s">
        <v>45</v>
      </c>
      <c r="Q38" s="204"/>
    </row>
    <row r="39" customFormat="false" ht="15" hidden="false" customHeight="true" outlineLevel="0" collapsed="false">
      <c r="A39" s="209" t="s">
        <v>296</v>
      </c>
      <c r="B39" s="203" t="n">
        <v>13</v>
      </c>
      <c r="C39" s="213" t="s">
        <v>54</v>
      </c>
      <c r="D39" s="212" t="s">
        <v>54</v>
      </c>
      <c r="E39" s="203" t="n">
        <v>0</v>
      </c>
      <c r="F39" s="210" t="s">
        <v>45</v>
      </c>
      <c r="G39" s="210" t="s">
        <v>45</v>
      </c>
      <c r="H39" s="210" t="s">
        <v>45</v>
      </c>
      <c r="I39" s="209" t="s">
        <v>296</v>
      </c>
      <c r="J39" s="78" t="n">
        <v>0</v>
      </c>
      <c r="K39" s="78" t="n">
        <v>0</v>
      </c>
      <c r="L39" s="203" t="n">
        <v>0</v>
      </c>
      <c r="M39" s="203" t="n">
        <v>3</v>
      </c>
      <c r="N39" s="203" t="n">
        <v>4</v>
      </c>
      <c r="O39" s="249" t="s">
        <v>54</v>
      </c>
      <c r="P39" s="213" t="s">
        <v>54</v>
      </c>
      <c r="Q39" s="204"/>
    </row>
    <row r="40" customFormat="false" ht="15" hidden="false" customHeight="true" outlineLevel="0" collapsed="false">
      <c r="A40" s="209" t="s">
        <v>297</v>
      </c>
      <c r="B40" s="203" t="n">
        <v>61</v>
      </c>
      <c r="C40" s="212" t="s">
        <v>54</v>
      </c>
      <c r="D40" s="212" t="s">
        <v>54</v>
      </c>
      <c r="E40" s="210" t="s">
        <v>45</v>
      </c>
      <c r="F40" s="210" t="s">
        <v>45</v>
      </c>
      <c r="G40" s="210" t="s">
        <v>45</v>
      </c>
      <c r="H40" s="210" t="s">
        <v>45</v>
      </c>
      <c r="I40" s="209" t="s">
        <v>297</v>
      </c>
      <c r="J40" s="78" t="n">
        <v>0</v>
      </c>
      <c r="K40" s="248" t="s">
        <v>45</v>
      </c>
      <c r="L40" s="210" t="s">
        <v>45</v>
      </c>
      <c r="M40" s="203" t="n">
        <v>0</v>
      </c>
      <c r="N40" s="203" t="n">
        <v>1</v>
      </c>
      <c r="O40" s="249" t="s">
        <v>54</v>
      </c>
      <c r="P40" s="213" t="s">
        <v>54</v>
      </c>
      <c r="Q40" s="204"/>
    </row>
    <row r="41" customFormat="false" ht="15" hidden="false" customHeight="true" outlineLevel="0" collapsed="false">
      <c r="A41" s="209" t="s">
        <v>298</v>
      </c>
      <c r="B41" s="203" t="n">
        <v>54</v>
      </c>
      <c r="C41" s="210" t="s">
        <v>45</v>
      </c>
      <c r="D41" s="210" t="s">
        <v>45</v>
      </c>
      <c r="E41" s="203" t="n">
        <v>2</v>
      </c>
      <c r="F41" s="210" t="s">
        <v>45</v>
      </c>
      <c r="G41" s="203" t="n">
        <v>0</v>
      </c>
      <c r="H41" s="203" t="n">
        <v>0</v>
      </c>
      <c r="I41" s="209" t="s">
        <v>298</v>
      </c>
      <c r="J41" s="78" t="n">
        <v>1</v>
      </c>
      <c r="K41" s="78" t="n">
        <v>12</v>
      </c>
      <c r="L41" s="203" t="n">
        <v>9</v>
      </c>
      <c r="M41" s="203" t="n">
        <v>27</v>
      </c>
      <c r="N41" s="203" t="n">
        <v>3</v>
      </c>
      <c r="O41" s="248" t="s">
        <v>45</v>
      </c>
      <c r="P41" s="143" t="s">
        <v>45</v>
      </c>
      <c r="Q41" s="204"/>
    </row>
    <row r="42" customFormat="false" ht="15" hidden="false" customHeight="true" outlineLevel="0" collapsed="false">
      <c r="A42" s="209" t="s">
        <v>299</v>
      </c>
      <c r="B42" s="203" t="n">
        <v>3</v>
      </c>
      <c r="C42" s="213" t="s">
        <v>54</v>
      </c>
      <c r="D42" s="212" t="s">
        <v>54</v>
      </c>
      <c r="E42" s="210" t="s">
        <v>45</v>
      </c>
      <c r="F42" s="210" t="s">
        <v>45</v>
      </c>
      <c r="G42" s="210" t="s">
        <v>45</v>
      </c>
      <c r="H42" s="210" t="s">
        <v>45</v>
      </c>
      <c r="I42" s="209" t="s">
        <v>299</v>
      </c>
      <c r="J42" s="248" t="s">
        <v>45</v>
      </c>
      <c r="K42" s="248" t="s">
        <v>45</v>
      </c>
      <c r="L42" s="203" t="n">
        <v>0</v>
      </c>
      <c r="M42" s="203" t="n">
        <v>2</v>
      </c>
      <c r="N42" s="203" t="n">
        <v>0</v>
      </c>
      <c r="O42" s="249" t="s">
        <v>54</v>
      </c>
      <c r="P42" s="212" t="s">
        <v>54</v>
      </c>
      <c r="Q42" s="204"/>
    </row>
    <row r="43" customFormat="false" ht="15" hidden="false" customHeight="true" outlineLevel="0" collapsed="false">
      <c r="A43" s="209" t="s">
        <v>300</v>
      </c>
      <c r="B43" s="203" t="n">
        <v>615</v>
      </c>
      <c r="C43" s="212" t="s">
        <v>54</v>
      </c>
      <c r="D43" s="212" t="s">
        <v>54</v>
      </c>
      <c r="E43" s="203" t="n">
        <v>21</v>
      </c>
      <c r="F43" s="210" t="s">
        <v>45</v>
      </c>
      <c r="G43" s="210" t="s">
        <v>45</v>
      </c>
      <c r="H43" s="203" t="n">
        <v>1</v>
      </c>
      <c r="I43" s="209" t="s">
        <v>300</v>
      </c>
      <c r="J43" s="78" t="n">
        <v>1</v>
      </c>
      <c r="K43" s="78" t="n">
        <v>17</v>
      </c>
      <c r="L43" s="203" t="n">
        <v>15</v>
      </c>
      <c r="M43" s="203" t="n">
        <v>344</v>
      </c>
      <c r="N43" s="203" t="n">
        <v>211</v>
      </c>
      <c r="O43" s="250" t="s">
        <v>54</v>
      </c>
      <c r="P43" s="213" t="s">
        <v>54</v>
      </c>
    </row>
    <row r="44" customFormat="false" ht="15" hidden="false" customHeight="true" outlineLevel="0" collapsed="false">
      <c r="A44" s="209" t="s">
        <v>301</v>
      </c>
      <c r="B44" s="203" t="n">
        <v>31</v>
      </c>
      <c r="C44" s="212" t="s">
        <v>54</v>
      </c>
      <c r="D44" s="212" t="s">
        <v>54</v>
      </c>
      <c r="E44" s="203" t="n">
        <v>17</v>
      </c>
      <c r="F44" s="210" t="s">
        <v>45</v>
      </c>
      <c r="G44" s="210" t="s">
        <v>45</v>
      </c>
      <c r="H44" s="210" t="s">
        <v>45</v>
      </c>
      <c r="I44" s="209" t="s">
        <v>301</v>
      </c>
      <c r="J44" s="248" t="s">
        <v>45</v>
      </c>
      <c r="K44" s="78" t="n">
        <v>0</v>
      </c>
      <c r="L44" s="203" t="n">
        <v>0</v>
      </c>
      <c r="M44" s="203" t="n">
        <v>10</v>
      </c>
      <c r="N44" s="203" t="n">
        <v>2</v>
      </c>
      <c r="O44" s="249" t="s">
        <v>54</v>
      </c>
      <c r="P44" s="213" t="s">
        <v>54</v>
      </c>
    </row>
    <row r="45" customFormat="false" ht="15" hidden="false" customHeight="true" outlineLevel="0" collapsed="false">
      <c r="A45" s="209" t="s">
        <v>302</v>
      </c>
      <c r="B45" s="203" t="n">
        <v>48</v>
      </c>
      <c r="C45" s="212" t="s">
        <v>54</v>
      </c>
      <c r="D45" s="212" t="s">
        <v>54</v>
      </c>
      <c r="E45" s="203" t="n">
        <v>0</v>
      </c>
      <c r="F45" s="210" t="s">
        <v>45</v>
      </c>
      <c r="G45" s="203" t="n">
        <v>0</v>
      </c>
      <c r="H45" s="210" t="s">
        <v>45</v>
      </c>
      <c r="I45" s="209" t="s">
        <v>302</v>
      </c>
      <c r="J45" s="78" t="n">
        <v>0</v>
      </c>
      <c r="K45" s="78" t="n">
        <v>3</v>
      </c>
      <c r="L45" s="203" t="n">
        <v>14</v>
      </c>
      <c r="M45" s="203" t="n">
        <v>20</v>
      </c>
      <c r="N45" s="203" t="n">
        <v>9</v>
      </c>
      <c r="O45" s="250" t="s">
        <v>54</v>
      </c>
      <c r="P45" s="212" t="s">
        <v>54</v>
      </c>
    </row>
    <row r="46" customFormat="false" ht="15" hidden="false" customHeight="true" outlineLevel="0" collapsed="false">
      <c r="A46" s="209" t="s">
        <v>303</v>
      </c>
      <c r="B46" s="203" t="n">
        <v>3</v>
      </c>
      <c r="C46" s="212" t="s">
        <v>54</v>
      </c>
      <c r="D46" s="213" t="s">
        <v>54</v>
      </c>
      <c r="E46" s="203" t="n">
        <v>0</v>
      </c>
      <c r="F46" s="210" t="s">
        <v>45</v>
      </c>
      <c r="G46" s="210" t="s">
        <v>45</v>
      </c>
      <c r="H46" s="210" t="s">
        <v>45</v>
      </c>
      <c r="I46" s="209" t="s">
        <v>303</v>
      </c>
      <c r="J46" s="248" t="s">
        <v>45</v>
      </c>
      <c r="K46" s="78" t="n">
        <v>0</v>
      </c>
      <c r="L46" s="203" t="n">
        <v>1</v>
      </c>
      <c r="M46" s="203" t="n">
        <v>1</v>
      </c>
      <c r="N46" s="203" t="n">
        <v>0</v>
      </c>
      <c r="O46" s="249" t="s">
        <v>54</v>
      </c>
      <c r="P46" s="213" t="s">
        <v>54</v>
      </c>
    </row>
    <row r="47" customFormat="false" ht="15" hidden="false" customHeight="true" outlineLevel="0" collapsed="false">
      <c r="A47" s="209" t="s">
        <v>304</v>
      </c>
      <c r="B47" s="203" t="n">
        <v>39</v>
      </c>
      <c r="C47" s="210" t="s">
        <v>45</v>
      </c>
      <c r="D47" s="210" t="s">
        <v>45</v>
      </c>
      <c r="E47" s="210" t="s">
        <v>45</v>
      </c>
      <c r="F47" s="210" t="s">
        <v>45</v>
      </c>
      <c r="G47" s="210" t="s">
        <v>45</v>
      </c>
      <c r="H47" s="203" t="n">
        <v>0</v>
      </c>
      <c r="I47" s="209" t="s">
        <v>304</v>
      </c>
      <c r="J47" s="248" t="s">
        <v>45</v>
      </c>
      <c r="K47" s="78" t="n">
        <v>0</v>
      </c>
      <c r="L47" s="203" t="n">
        <v>1</v>
      </c>
      <c r="M47" s="203" t="n">
        <v>38</v>
      </c>
      <c r="N47" s="203" t="n">
        <v>0</v>
      </c>
      <c r="O47" s="248" t="s">
        <v>45</v>
      </c>
      <c r="P47" s="143" t="s">
        <v>45</v>
      </c>
    </row>
    <row r="48" customFormat="false" ht="15" hidden="false" customHeight="true" outlineLevel="0" collapsed="false">
      <c r="A48" s="209" t="s">
        <v>305</v>
      </c>
      <c r="B48" s="203" t="n">
        <v>91</v>
      </c>
      <c r="C48" s="210" t="s">
        <v>45</v>
      </c>
      <c r="D48" s="210" t="s">
        <v>45</v>
      </c>
      <c r="E48" s="210" t="s">
        <v>45</v>
      </c>
      <c r="F48" s="203" t="n">
        <v>1</v>
      </c>
      <c r="G48" s="203" t="n">
        <v>1</v>
      </c>
      <c r="H48" s="210" t="s">
        <v>45</v>
      </c>
      <c r="I48" s="209" t="s">
        <v>305</v>
      </c>
      <c r="J48" s="78" t="n">
        <v>0</v>
      </c>
      <c r="K48" s="78" t="n">
        <v>24</v>
      </c>
      <c r="L48" s="203" t="n">
        <v>1</v>
      </c>
      <c r="M48" s="203" t="n">
        <v>57</v>
      </c>
      <c r="N48" s="203" t="n">
        <v>7</v>
      </c>
      <c r="O48" s="248" t="s">
        <v>45</v>
      </c>
      <c r="P48" s="143" t="s">
        <v>45</v>
      </c>
    </row>
    <row r="49" customFormat="false" ht="15" hidden="false" customHeight="true" outlineLevel="0" collapsed="false">
      <c r="A49" s="209" t="s">
        <v>306</v>
      </c>
      <c r="B49" s="203" t="n">
        <v>86</v>
      </c>
      <c r="C49" s="212" t="s">
        <v>54</v>
      </c>
      <c r="D49" s="212" t="s">
        <v>54</v>
      </c>
      <c r="E49" s="203" t="n">
        <v>38</v>
      </c>
      <c r="F49" s="210" t="s">
        <v>45</v>
      </c>
      <c r="G49" s="203" t="n">
        <v>1</v>
      </c>
      <c r="H49" s="210" t="s">
        <v>45</v>
      </c>
      <c r="I49" s="209" t="s">
        <v>306</v>
      </c>
      <c r="J49" s="248" t="s">
        <v>45</v>
      </c>
      <c r="K49" s="78" t="n">
        <v>1</v>
      </c>
      <c r="L49" s="203" t="n">
        <v>0</v>
      </c>
      <c r="M49" s="203" t="n">
        <v>6</v>
      </c>
      <c r="N49" s="203" t="n">
        <v>39</v>
      </c>
      <c r="O49" s="250" t="s">
        <v>54</v>
      </c>
      <c r="P49" s="212" t="s">
        <v>54</v>
      </c>
    </row>
    <row r="50" s="225" customFormat="true" ht="15" hidden="false" customHeight="true" outlineLevel="0" collapsed="false">
      <c r="A50" s="209" t="s">
        <v>244</v>
      </c>
      <c r="B50" s="202" t="n">
        <v>22601</v>
      </c>
      <c r="C50" s="203" t="n">
        <v>2076</v>
      </c>
      <c r="D50" s="203" t="n">
        <v>1148</v>
      </c>
      <c r="E50" s="203" t="n">
        <v>314</v>
      </c>
      <c r="F50" s="203" t="n">
        <v>207</v>
      </c>
      <c r="G50" s="203" t="n">
        <v>2451</v>
      </c>
      <c r="H50" s="203" t="n">
        <v>44</v>
      </c>
      <c r="I50" s="209" t="s">
        <v>244</v>
      </c>
      <c r="J50" s="78" t="n">
        <v>305</v>
      </c>
      <c r="K50" s="78" t="n">
        <v>5325</v>
      </c>
      <c r="L50" s="203" t="n">
        <v>1138</v>
      </c>
      <c r="M50" s="203" t="n">
        <v>3923</v>
      </c>
      <c r="N50" s="203" t="n">
        <v>5541</v>
      </c>
      <c r="O50" s="78" t="n">
        <v>58</v>
      </c>
      <c r="P50" s="110" t="n">
        <v>69</v>
      </c>
      <c r="Q50" s="226"/>
    </row>
    <row r="51" s="225" customFormat="true" ht="15" hidden="false" customHeight="true" outlineLevel="0" collapsed="false">
      <c r="A51" s="209" t="s">
        <v>307</v>
      </c>
      <c r="B51" s="202" t="n">
        <v>4705</v>
      </c>
      <c r="C51" s="203" t="n">
        <v>125</v>
      </c>
      <c r="D51" s="203" t="n">
        <v>1747</v>
      </c>
      <c r="E51" s="203" t="n">
        <v>57</v>
      </c>
      <c r="F51" s="203" t="n">
        <v>39</v>
      </c>
      <c r="G51" s="203" t="n">
        <v>21</v>
      </c>
      <c r="H51" s="203" t="n">
        <v>4</v>
      </c>
      <c r="I51" s="209" t="s">
        <v>307</v>
      </c>
      <c r="J51" s="78" t="n">
        <v>10</v>
      </c>
      <c r="K51" s="78" t="n">
        <v>93</v>
      </c>
      <c r="L51" s="203" t="n">
        <v>229</v>
      </c>
      <c r="M51" s="203" t="n">
        <v>1195</v>
      </c>
      <c r="N51" s="203" t="n">
        <v>1092</v>
      </c>
      <c r="O51" s="78" t="n">
        <v>45</v>
      </c>
      <c r="P51" s="110" t="n">
        <v>45</v>
      </c>
      <c r="Q51" s="226"/>
    </row>
    <row r="52" s="225" customFormat="true" ht="15" hidden="false" customHeight="true" outlineLevel="0" collapsed="false">
      <c r="A52" s="209" t="s">
        <v>308</v>
      </c>
      <c r="B52" s="202" t="n">
        <v>581</v>
      </c>
      <c r="C52" s="203" t="n">
        <v>40</v>
      </c>
      <c r="D52" s="203" t="n">
        <v>97</v>
      </c>
      <c r="E52" s="203" t="n">
        <v>12</v>
      </c>
      <c r="F52" s="203" t="n">
        <v>1</v>
      </c>
      <c r="G52" s="203" t="n">
        <v>7</v>
      </c>
      <c r="H52" s="210" t="s">
        <v>45</v>
      </c>
      <c r="I52" s="209" t="s">
        <v>308</v>
      </c>
      <c r="J52" s="78" t="n">
        <v>1</v>
      </c>
      <c r="K52" s="78" t="n">
        <v>9</v>
      </c>
      <c r="L52" s="203" t="n">
        <v>12</v>
      </c>
      <c r="M52" s="203" t="n">
        <v>148</v>
      </c>
      <c r="N52" s="203" t="n">
        <v>248</v>
      </c>
      <c r="O52" s="78" t="n">
        <v>5</v>
      </c>
      <c r="P52" s="143" t="s">
        <v>45</v>
      </c>
      <c r="Q52" s="226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3"/>
    </row>
    <row r="55" customFormat="false" ht="12.75" hidden="false" customHeight="false" outlineLevel="0" collapsed="false">
      <c r="A55" s="251"/>
      <c r="B55" s="172"/>
      <c r="C55" s="252"/>
      <c r="D55" s="252"/>
      <c r="E55" s="252"/>
      <c r="F55" s="252"/>
      <c r="G55" s="252"/>
      <c r="I55" s="126"/>
      <c r="J55" s="253"/>
      <c r="K55" s="253"/>
      <c r="L55" s="253"/>
      <c r="M55" s="253"/>
      <c r="N55" s="253"/>
      <c r="O55" s="253"/>
      <c r="P55" s="253"/>
    </row>
    <row r="56" customFormat="false" ht="12.75" hidden="false" customHeight="false" outlineLevel="0" collapsed="false">
      <c r="A56" s="126" t="s">
        <v>119</v>
      </c>
      <c r="B56" s="172"/>
      <c r="C56" s="216"/>
      <c r="D56" s="216"/>
      <c r="E56" s="216"/>
      <c r="F56" s="216"/>
      <c r="G56" s="216"/>
      <c r="I56" s="126" t="s">
        <v>119</v>
      </c>
      <c r="J56" s="225"/>
      <c r="K56" s="225"/>
      <c r="L56" s="216"/>
      <c r="M56" s="216"/>
      <c r="N56" s="216"/>
      <c r="O56" s="216"/>
      <c r="P56" s="225"/>
    </row>
    <row r="57" customFormat="false" ht="12.75" hidden="false" customHeight="false" outlineLevel="0" collapsed="false">
      <c r="A57" s="68" t="s">
        <v>121</v>
      </c>
      <c r="B57" s="172"/>
      <c r="C57" s="216"/>
      <c r="D57" s="216"/>
      <c r="E57" s="216"/>
      <c r="F57" s="216"/>
      <c r="G57" s="216"/>
      <c r="I57" s="68" t="s">
        <v>121</v>
      </c>
      <c r="J57" s="225"/>
      <c r="K57" s="225"/>
      <c r="L57" s="216"/>
      <c r="M57" s="216"/>
      <c r="N57" s="216"/>
      <c r="O57" s="216"/>
      <c r="P57" s="225"/>
    </row>
    <row r="58" customFormat="false" ht="12.75" hidden="false" customHeight="false" outlineLevel="0" collapsed="false">
      <c r="A58" s="68" t="s">
        <v>122</v>
      </c>
      <c r="B58" s="172"/>
      <c r="C58" s="216"/>
      <c r="D58" s="216"/>
      <c r="E58" s="216"/>
      <c r="F58" s="216"/>
      <c r="G58" s="216"/>
      <c r="I58" s="68" t="s">
        <v>122</v>
      </c>
      <c r="J58" s="225"/>
      <c r="K58" s="225"/>
      <c r="L58" s="216"/>
      <c r="M58" s="216"/>
      <c r="N58" s="216"/>
      <c r="O58" s="216"/>
      <c r="P58" s="225"/>
    </row>
    <row r="59" customFormat="false" ht="12.75" hidden="false" customHeight="false" outlineLevel="0" collapsed="false">
      <c r="A59" s="68" t="s">
        <v>120</v>
      </c>
      <c r="I59" s="68" t="s">
        <v>120</v>
      </c>
    </row>
    <row r="61" customFormat="false" ht="12.75" hidden="false" customHeight="false" outlineLevel="0" collapsed="false">
      <c r="D61" s="216"/>
      <c r="E61" s="216"/>
      <c r="F61" s="216"/>
      <c r="G61" s="99"/>
      <c r="I61" s="126"/>
      <c r="J61" s="225"/>
      <c r="K61" s="225"/>
      <c r="L61" s="216"/>
    </row>
    <row r="64" customFormat="false" ht="12.75" hidden="false" customHeight="false" outlineLevel="0" collapsed="false">
      <c r="A64" s="126" t="s">
        <v>40</v>
      </c>
      <c r="I64" s="126" t="s">
        <v>40</v>
      </c>
    </row>
  </sheetData>
  <mergeCells count="9">
    <mergeCell ref="A1:G1"/>
    <mergeCell ref="I1:O1"/>
    <mergeCell ref="A2:G2"/>
    <mergeCell ref="I2:O2"/>
    <mergeCell ref="A5:A6"/>
    <mergeCell ref="B5:B6"/>
    <mergeCell ref="C5:H5"/>
    <mergeCell ref="I5:I6"/>
    <mergeCell ref="J5:P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4" activeCellId="0" sqref="E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0.84"/>
    <col collapsed="false" customWidth="true" hidden="false" outlineLevel="0" max="2" min="2" style="153" width="10.56"/>
    <col collapsed="false" customWidth="true" hidden="false" outlineLevel="0" max="3" min="3" style="153" width="9.56"/>
    <col collapsed="false" customWidth="true" hidden="false" outlineLevel="0" max="4" min="4" style="153" width="9.7"/>
    <col collapsed="false" customWidth="true" hidden="false" outlineLevel="0" max="5" min="5" style="153" width="9.41"/>
    <col collapsed="false" customWidth="true" hidden="false" outlineLevel="0" max="6" min="6" style="153" width="8.99"/>
    <col collapsed="false" customWidth="true" hidden="false" outlineLevel="0" max="7" min="7" style="153" width="9.41"/>
    <col collapsed="false" customWidth="true" hidden="false" outlineLevel="0" max="8" min="8" style="153" width="8.99"/>
    <col collapsed="false" customWidth="true" hidden="false" outlineLevel="0" max="9" min="9" style="153" width="40.84"/>
    <col collapsed="false" customWidth="true" hidden="false" outlineLevel="0" max="10" min="10" style="153" width="8.99"/>
    <col collapsed="false" customWidth="true" hidden="false" outlineLevel="0" max="12" min="11" style="153" width="9.41"/>
    <col collapsed="false" customWidth="true" hidden="false" outlineLevel="0" max="13" min="13" style="153" width="9.14"/>
    <col collapsed="false" customWidth="true" hidden="false" outlineLevel="0" max="14" min="14" style="153" width="9.41"/>
    <col collapsed="false" customWidth="true" hidden="false" outlineLevel="0" max="16" min="15" style="153" width="8.99"/>
    <col collapsed="false" customWidth="false" hidden="false" outlineLevel="0" max="257" min="17" style="153" width="11.42"/>
  </cols>
  <sheetData>
    <row r="1" customFormat="false" ht="14.25" hidden="false" customHeight="false" outlineLevel="0" collapsed="false">
      <c r="A1" s="100" t="s">
        <v>336</v>
      </c>
      <c r="B1" s="100"/>
      <c r="C1" s="100"/>
      <c r="D1" s="100"/>
      <c r="E1" s="100"/>
      <c r="F1" s="100"/>
      <c r="G1" s="100"/>
      <c r="I1" s="100" t="s">
        <v>336</v>
      </c>
      <c r="K1" s="238"/>
      <c r="L1" s="238"/>
      <c r="M1" s="238"/>
      <c r="N1" s="238"/>
      <c r="O1" s="238"/>
      <c r="P1" s="238"/>
    </row>
    <row r="2" s="101" customFormat="true" ht="15" hidden="false" customHeight="false" outlineLevel="0" collapsed="false">
      <c r="A2" s="180" t="s">
        <v>345</v>
      </c>
      <c r="B2" s="180"/>
      <c r="C2" s="180"/>
      <c r="D2" s="180"/>
      <c r="E2" s="180"/>
      <c r="F2" s="180"/>
      <c r="G2" s="180"/>
      <c r="I2" s="181" t="s">
        <v>345</v>
      </c>
      <c r="K2" s="238"/>
      <c r="L2" s="238"/>
      <c r="M2" s="238"/>
      <c r="N2" s="238"/>
      <c r="O2" s="238"/>
      <c r="P2" s="238"/>
    </row>
    <row r="3" customFormat="false" ht="15" hidden="false" customHeight="false" outlineLevel="0" collapsed="false">
      <c r="A3" s="220"/>
      <c r="G3" s="239"/>
      <c r="H3" s="240"/>
      <c r="I3" s="240"/>
    </row>
    <row r="5" customFormat="false" ht="25.5" hidden="false" customHeight="true" outlineLevel="0" collapsed="false">
      <c r="A5" s="189" t="s">
        <v>124</v>
      </c>
      <c r="B5" s="63" t="s">
        <v>72</v>
      </c>
      <c r="C5" s="241" t="s">
        <v>338</v>
      </c>
      <c r="D5" s="241"/>
      <c r="E5" s="241"/>
      <c r="F5" s="241"/>
      <c r="G5" s="241"/>
      <c r="H5" s="241"/>
      <c r="I5" s="189" t="s">
        <v>124</v>
      </c>
      <c r="J5" s="241" t="s">
        <v>338</v>
      </c>
      <c r="K5" s="241"/>
      <c r="L5" s="241"/>
      <c r="M5" s="241"/>
      <c r="N5" s="241"/>
      <c r="O5" s="241"/>
      <c r="P5" s="241"/>
    </row>
    <row r="6" s="254" customFormat="true" ht="48" hidden="false" customHeight="true" outlineLevel="0" collapsed="false">
      <c r="A6" s="189"/>
      <c r="B6" s="63"/>
      <c r="C6" s="200" t="s">
        <v>339</v>
      </c>
      <c r="D6" s="63" t="s">
        <v>75</v>
      </c>
      <c r="E6" s="63" t="s">
        <v>77</v>
      </c>
      <c r="F6" s="65" t="s">
        <v>340</v>
      </c>
      <c r="G6" s="63" t="s">
        <v>80</v>
      </c>
      <c r="H6" s="189" t="s">
        <v>82</v>
      </c>
      <c r="I6" s="189"/>
      <c r="J6" s="243" t="s">
        <v>341</v>
      </c>
      <c r="K6" s="243" t="s">
        <v>342</v>
      </c>
      <c r="L6" s="244" t="s">
        <v>85</v>
      </c>
      <c r="M6" s="243" t="s">
        <v>343</v>
      </c>
      <c r="N6" s="244" t="s">
        <v>87</v>
      </c>
      <c r="O6" s="243" t="s">
        <v>344</v>
      </c>
      <c r="P6" s="241" t="s">
        <v>118</v>
      </c>
    </row>
    <row r="7" s="225" customFormat="true" ht="21" hidden="false" customHeight="true" outlineLevel="0" collapsed="false">
      <c r="A7" s="209" t="s">
        <v>313</v>
      </c>
      <c r="B7" s="202" t="n">
        <v>1624</v>
      </c>
      <c r="C7" s="203" t="n">
        <v>2</v>
      </c>
      <c r="D7" s="203" t="n">
        <v>45</v>
      </c>
      <c r="E7" s="203" t="n">
        <v>129</v>
      </c>
      <c r="F7" s="203" t="n">
        <v>2</v>
      </c>
      <c r="G7" s="203" t="n">
        <v>3</v>
      </c>
      <c r="H7" s="210" t="s">
        <v>45</v>
      </c>
      <c r="I7" s="209" t="s">
        <v>313</v>
      </c>
      <c r="J7" s="78" t="n">
        <v>5</v>
      </c>
      <c r="K7" s="78" t="n">
        <v>3</v>
      </c>
      <c r="L7" s="203" t="n">
        <v>124</v>
      </c>
      <c r="M7" s="203" t="n">
        <v>887</v>
      </c>
      <c r="N7" s="203" t="n">
        <v>400</v>
      </c>
      <c r="O7" s="78" t="n">
        <v>4</v>
      </c>
      <c r="P7" s="110" t="n">
        <v>20</v>
      </c>
      <c r="Q7" s="226"/>
    </row>
    <row r="8" s="225" customFormat="true" ht="15" hidden="false" customHeight="true" outlineLevel="0" collapsed="false">
      <c r="A8" s="209" t="s">
        <v>181</v>
      </c>
      <c r="B8" s="202" t="n">
        <v>20</v>
      </c>
      <c r="C8" s="212" t="s">
        <v>54</v>
      </c>
      <c r="D8" s="213" t="s">
        <v>54</v>
      </c>
      <c r="E8" s="210" t="s">
        <v>45</v>
      </c>
      <c r="F8" s="210" t="s">
        <v>45</v>
      </c>
      <c r="G8" s="203" t="n">
        <v>0</v>
      </c>
      <c r="H8" s="210" t="s">
        <v>45</v>
      </c>
      <c r="I8" s="209" t="s">
        <v>181</v>
      </c>
      <c r="J8" s="78" t="n">
        <v>1</v>
      </c>
      <c r="K8" s="78" t="n">
        <v>0</v>
      </c>
      <c r="L8" s="203" t="n">
        <v>1</v>
      </c>
      <c r="M8" s="203" t="n">
        <v>15</v>
      </c>
      <c r="N8" s="203" t="n">
        <v>2</v>
      </c>
      <c r="O8" s="250" t="s">
        <v>54</v>
      </c>
      <c r="P8" s="213" t="s">
        <v>54</v>
      </c>
      <c r="Q8" s="226"/>
    </row>
    <row r="9" customFormat="false" ht="15" hidden="false" customHeight="true" outlineLevel="0" collapsed="false">
      <c r="A9" s="209" t="s">
        <v>314</v>
      </c>
      <c r="B9" s="202" t="n">
        <v>100</v>
      </c>
      <c r="C9" s="210" t="s">
        <v>45</v>
      </c>
      <c r="D9" s="210" t="s">
        <v>45</v>
      </c>
      <c r="E9" s="203" t="n">
        <v>0</v>
      </c>
      <c r="F9" s="210" t="s">
        <v>45</v>
      </c>
      <c r="G9" s="210" t="s">
        <v>45</v>
      </c>
      <c r="H9" s="210" t="s">
        <v>45</v>
      </c>
      <c r="I9" s="209" t="s">
        <v>314</v>
      </c>
      <c r="J9" s="248" t="s">
        <v>45</v>
      </c>
      <c r="K9" s="78" t="n">
        <v>0</v>
      </c>
      <c r="L9" s="203" t="n">
        <v>7</v>
      </c>
      <c r="M9" s="203" t="n">
        <v>60</v>
      </c>
      <c r="N9" s="203" t="n">
        <v>33</v>
      </c>
      <c r="O9" s="248" t="s">
        <v>45</v>
      </c>
      <c r="P9" s="110" t="n">
        <v>0</v>
      </c>
      <c r="Q9" s="226"/>
    </row>
    <row r="10" s="225" customFormat="true" ht="15" hidden="false" customHeight="true" outlineLevel="0" collapsed="false">
      <c r="A10" s="209" t="s">
        <v>315</v>
      </c>
      <c r="B10" s="202" t="n">
        <v>15</v>
      </c>
      <c r="C10" s="212" t="s">
        <v>54</v>
      </c>
      <c r="D10" s="212" t="s">
        <v>54</v>
      </c>
      <c r="E10" s="203" t="n">
        <v>13</v>
      </c>
      <c r="F10" s="210" t="s">
        <v>45</v>
      </c>
      <c r="G10" s="210" t="s">
        <v>45</v>
      </c>
      <c r="H10" s="210" t="s">
        <v>45</v>
      </c>
      <c r="I10" s="209" t="s">
        <v>315</v>
      </c>
      <c r="J10" s="248" t="s">
        <v>45</v>
      </c>
      <c r="K10" s="248" t="s">
        <v>45</v>
      </c>
      <c r="L10" s="210" t="s">
        <v>45</v>
      </c>
      <c r="M10" s="203" t="n">
        <v>1</v>
      </c>
      <c r="N10" s="210" t="s">
        <v>45</v>
      </c>
      <c r="O10" s="250" t="s">
        <v>54</v>
      </c>
      <c r="P10" s="213" t="s">
        <v>54</v>
      </c>
      <c r="Q10" s="226"/>
    </row>
    <row r="11" s="225" customFormat="true" ht="15" hidden="false" customHeight="true" outlineLevel="0" collapsed="false">
      <c r="A11" s="209" t="s">
        <v>247</v>
      </c>
      <c r="B11" s="202" t="n">
        <v>5217</v>
      </c>
      <c r="C11" s="203" t="n">
        <v>113</v>
      </c>
      <c r="D11" s="203" t="n">
        <v>151</v>
      </c>
      <c r="E11" s="203" t="n">
        <v>1331</v>
      </c>
      <c r="F11" s="203" t="n">
        <v>16</v>
      </c>
      <c r="G11" s="203" t="n">
        <v>9</v>
      </c>
      <c r="H11" s="210" t="s">
        <v>45</v>
      </c>
      <c r="I11" s="209" t="s">
        <v>247</v>
      </c>
      <c r="J11" s="78" t="n">
        <v>1</v>
      </c>
      <c r="K11" s="248" t="s">
        <v>45</v>
      </c>
      <c r="L11" s="203" t="n">
        <v>263</v>
      </c>
      <c r="M11" s="203" t="n">
        <v>2468</v>
      </c>
      <c r="N11" s="203" t="n">
        <v>809</v>
      </c>
      <c r="O11" s="78" t="n">
        <v>56</v>
      </c>
      <c r="P11" s="110" t="n">
        <v>0</v>
      </c>
      <c r="Q11" s="226"/>
    </row>
    <row r="12" s="225" customFormat="true" ht="15" hidden="false" customHeight="true" outlineLevel="0" collapsed="false">
      <c r="A12" s="209" t="s">
        <v>188</v>
      </c>
      <c r="B12" s="202" t="n">
        <v>81</v>
      </c>
      <c r="C12" s="212" t="s">
        <v>54</v>
      </c>
      <c r="D12" s="212" t="s">
        <v>54</v>
      </c>
      <c r="E12" s="203" t="n">
        <v>3</v>
      </c>
      <c r="F12" s="210" t="s">
        <v>45</v>
      </c>
      <c r="G12" s="210" t="s">
        <v>45</v>
      </c>
      <c r="H12" s="203" t="n">
        <v>1</v>
      </c>
      <c r="I12" s="209" t="s">
        <v>188</v>
      </c>
      <c r="J12" s="248" t="s">
        <v>45</v>
      </c>
      <c r="K12" s="78" t="n">
        <v>2</v>
      </c>
      <c r="L12" s="203" t="n">
        <v>1</v>
      </c>
      <c r="M12" s="203" t="n">
        <v>8</v>
      </c>
      <c r="N12" s="203" t="n">
        <v>13</v>
      </c>
      <c r="O12" s="250" t="s">
        <v>54</v>
      </c>
      <c r="P12" s="212" t="s">
        <v>54</v>
      </c>
      <c r="Q12" s="226"/>
    </row>
    <row r="13" s="225" customFormat="true" ht="15" hidden="false" customHeight="true" outlineLevel="0" collapsed="false">
      <c r="A13" s="209" t="s">
        <v>316</v>
      </c>
      <c r="B13" s="202" t="n">
        <v>864</v>
      </c>
      <c r="C13" s="203" t="n">
        <v>58</v>
      </c>
      <c r="D13" s="203" t="n">
        <v>156</v>
      </c>
      <c r="E13" s="203" t="n">
        <v>38</v>
      </c>
      <c r="F13" s="203" t="n">
        <v>4</v>
      </c>
      <c r="G13" s="203" t="n">
        <v>6</v>
      </c>
      <c r="H13" s="203" t="n">
        <v>0</v>
      </c>
      <c r="I13" s="209" t="s">
        <v>316</v>
      </c>
      <c r="J13" s="78" t="n">
        <v>2</v>
      </c>
      <c r="K13" s="78" t="n">
        <v>8</v>
      </c>
      <c r="L13" s="203" t="n">
        <v>26</v>
      </c>
      <c r="M13" s="203" t="n">
        <v>152</v>
      </c>
      <c r="N13" s="203" t="n">
        <v>359</v>
      </c>
      <c r="O13" s="78" t="n">
        <v>27</v>
      </c>
      <c r="P13" s="110" t="n">
        <v>28</v>
      </c>
      <c r="Q13" s="154"/>
      <c r="R13" s="154"/>
    </row>
    <row r="14" s="225" customFormat="true" ht="15" hidden="false" customHeight="true" outlineLevel="0" collapsed="false">
      <c r="A14" s="209" t="s">
        <v>191</v>
      </c>
      <c r="B14" s="202" t="n">
        <v>10</v>
      </c>
      <c r="C14" s="212" t="s">
        <v>54</v>
      </c>
      <c r="D14" s="213" t="s">
        <v>54</v>
      </c>
      <c r="E14" s="203" t="n">
        <v>0</v>
      </c>
      <c r="F14" s="210" t="s">
        <v>45</v>
      </c>
      <c r="G14" s="203" t="n">
        <v>1</v>
      </c>
      <c r="H14" s="210" t="s">
        <v>45</v>
      </c>
      <c r="I14" s="209" t="s">
        <v>191</v>
      </c>
      <c r="J14" s="78" t="n">
        <v>0</v>
      </c>
      <c r="K14" s="78" t="n">
        <v>0</v>
      </c>
      <c r="L14" s="203" t="n">
        <v>0</v>
      </c>
      <c r="M14" s="203" t="n">
        <v>5</v>
      </c>
      <c r="N14" s="203" t="n">
        <v>3</v>
      </c>
      <c r="O14" s="249" t="s">
        <v>54</v>
      </c>
      <c r="P14" s="212" t="s">
        <v>54</v>
      </c>
      <c r="Q14" s="226"/>
    </row>
    <row r="15" s="225" customFormat="true" ht="15" hidden="false" customHeight="true" outlineLevel="0" collapsed="false">
      <c r="A15" s="209" t="s">
        <v>317</v>
      </c>
      <c r="B15" s="202" t="n">
        <v>64</v>
      </c>
      <c r="C15" s="210" t="s">
        <v>45</v>
      </c>
      <c r="D15" s="210" t="s">
        <v>45</v>
      </c>
      <c r="E15" s="203" t="n">
        <v>1</v>
      </c>
      <c r="F15" s="210" t="s">
        <v>45</v>
      </c>
      <c r="G15" s="210" t="s">
        <v>45</v>
      </c>
      <c r="H15" s="203" t="n">
        <v>0</v>
      </c>
      <c r="I15" s="209" t="s">
        <v>317</v>
      </c>
      <c r="J15" s="78" t="n">
        <v>0</v>
      </c>
      <c r="K15" s="248" t="s">
        <v>45</v>
      </c>
      <c r="L15" s="203" t="n">
        <v>18</v>
      </c>
      <c r="M15" s="203" t="n">
        <v>42</v>
      </c>
      <c r="N15" s="203" t="n">
        <v>3</v>
      </c>
      <c r="O15" s="248" t="s">
        <v>45</v>
      </c>
      <c r="P15" s="143" t="s">
        <v>45</v>
      </c>
      <c r="Q15" s="226"/>
    </row>
    <row r="16" s="225" customFormat="true" ht="15" hidden="false" customHeight="true" outlineLevel="0" collapsed="false">
      <c r="A16" s="209" t="s">
        <v>318</v>
      </c>
      <c r="B16" s="202" t="n">
        <v>194</v>
      </c>
      <c r="C16" s="203" t="n">
        <v>14</v>
      </c>
      <c r="D16" s="203" t="n">
        <v>24</v>
      </c>
      <c r="E16" s="203" t="n">
        <v>17</v>
      </c>
      <c r="F16" s="203" t="n">
        <v>7</v>
      </c>
      <c r="G16" s="203" t="n">
        <v>14</v>
      </c>
      <c r="H16" s="203" t="n">
        <v>1</v>
      </c>
      <c r="I16" s="209" t="s">
        <v>318</v>
      </c>
      <c r="J16" s="78" t="n">
        <v>0</v>
      </c>
      <c r="K16" s="78" t="n">
        <v>5</v>
      </c>
      <c r="L16" s="203" t="n">
        <v>6</v>
      </c>
      <c r="M16" s="203" t="n">
        <v>38</v>
      </c>
      <c r="N16" s="203" t="n">
        <v>64</v>
      </c>
      <c r="O16" s="78" t="n">
        <v>3</v>
      </c>
      <c r="P16" s="110" t="n">
        <v>1</v>
      </c>
      <c r="Q16" s="154"/>
    </row>
    <row r="17" s="225" customFormat="true" ht="12" hidden="false" customHeight="false" outlineLevel="0" collapsed="false">
      <c r="A17" s="251"/>
      <c r="B17" s="110"/>
      <c r="C17" s="203"/>
      <c r="D17" s="203"/>
      <c r="E17" s="203"/>
      <c r="F17" s="203"/>
      <c r="G17" s="203"/>
      <c r="H17" s="203"/>
      <c r="I17" s="251"/>
      <c r="J17" s="176"/>
      <c r="K17" s="78"/>
      <c r="L17" s="203"/>
      <c r="M17" s="203"/>
      <c r="N17" s="203"/>
      <c r="O17" s="78"/>
      <c r="P17" s="176"/>
      <c r="Q17" s="226"/>
    </row>
    <row r="18" s="225" customFormat="true" ht="12" hidden="false" customHeight="false" outlineLevel="0" collapsed="false">
      <c r="A18" s="208" t="s">
        <v>319</v>
      </c>
      <c r="B18" s="247" t="n">
        <v>36639</v>
      </c>
      <c r="C18" s="203" t="n">
        <v>8141</v>
      </c>
      <c r="D18" s="203" t="n">
        <v>6899</v>
      </c>
      <c r="E18" s="203" t="n">
        <v>1187</v>
      </c>
      <c r="F18" s="203" t="n">
        <v>91</v>
      </c>
      <c r="G18" s="203" t="n">
        <v>463</v>
      </c>
      <c r="H18" s="203" t="n">
        <v>476</v>
      </c>
      <c r="I18" s="208" t="s">
        <v>319</v>
      </c>
      <c r="J18" s="78" t="n">
        <v>68</v>
      </c>
      <c r="K18" s="78" t="n">
        <v>820</v>
      </c>
      <c r="L18" s="203" t="n">
        <v>1036</v>
      </c>
      <c r="M18" s="203" t="n">
        <v>8171</v>
      </c>
      <c r="N18" s="203" t="n">
        <v>8979</v>
      </c>
      <c r="O18" s="78" t="n">
        <v>195</v>
      </c>
      <c r="P18" s="110" t="n">
        <v>91</v>
      </c>
      <c r="Q18" s="226"/>
    </row>
    <row r="19" s="225" customFormat="true" ht="11.25" hidden="false" customHeight="true" outlineLevel="0" collapsed="false">
      <c r="A19" s="255" t="s">
        <v>320</v>
      </c>
      <c r="B19" s="247"/>
      <c r="C19" s="203"/>
      <c r="D19" s="203"/>
      <c r="E19" s="203"/>
      <c r="F19" s="203"/>
      <c r="G19" s="203"/>
      <c r="H19" s="203"/>
      <c r="I19" s="229" t="s">
        <v>320</v>
      </c>
      <c r="J19" s="176"/>
      <c r="K19" s="78"/>
      <c r="L19" s="203"/>
      <c r="M19" s="203"/>
      <c r="N19" s="203"/>
      <c r="O19" s="78"/>
      <c r="P19" s="176"/>
      <c r="Q19" s="226"/>
    </row>
    <row r="20" s="225" customFormat="true" ht="15" hidden="false" customHeight="true" outlineLevel="0" collapsed="false">
      <c r="A20" s="209" t="s">
        <v>196</v>
      </c>
      <c r="B20" s="247" t="n">
        <v>481</v>
      </c>
      <c r="C20" s="203" t="n">
        <v>221</v>
      </c>
      <c r="D20" s="203" t="n">
        <v>28</v>
      </c>
      <c r="E20" s="203" t="n">
        <v>50</v>
      </c>
      <c r="F20" s="210" t="s">
        <v>45</v>
      </c>
      <c r="G20" s="210" t="s">
        <v>45</v>
      </c>
      <c r="H20" s="203" t="n">
        <v>3</v>
      </c>
      <c r="I20" s="209" t="s">
        <v>196</v>
      </c>
      <c r="J20" s="248" t="s">
        <v>45</v>
      </c>
      <c r="K20" s="78" t="n">
        <v>4</v>
      </c>
      <c r="L20" s="203" t="n">
        <v>6</v>
      </c>
      <c r="M20" s="203" t="n">
        <v>53</v>
      </c>
      <c r="N20" s="203" t="n">
        <v>115</v>
      </c>
      <c r="O20" s="78" t="n">
        <v>0</v>
      </c>
      <c r="P20" s="110" t="n">
        <v>0</v>
      </c>
      <c r="Q20" s="226"/>
    </row>
    <row r="21" s="225" customFormat="true" ht="15" hidden="false" customHeight="true" outlineLevel="0" collapsed="false">
      <c r="A21" s="209" t="s">
        <v>321</v>
      </c>
      <c r="B21" s="247" t="n">
        <v>5</v>
      </c>
      <c r="C21" s="210" t="s">
        <v>45</v>
      </c>
      <c r="D21" s="210" t="s">
        <v>45</v>
      </c>
      <c r="E21" s="210" t="s">
        <v>45</v>
      </c>
      <c r="F21" s="210" t="s">
        <v>45</v>
      </c>
      <c r="G21" s="210" t="s">
        <v>45</v>
      </c>
      <c r="H21" s="210" t="s">
        <v>45</v>
      </c>
      <c r="I21" s="209" t="s">
        <v>321</v>
      </c>
      <c r="J21" s="248" t="s">
        <v>45</v>
      </c>
      <c r="K21" s="248" t="s">
        <v>45</v>
      </c>
      <c r="L21" s="210" t="s">
        <v>45</v>
      </c>
      <c r="M21" s="210" t="s">
        <v>45</v>
      </c>
      <c r="N21" s="210" t="s">
        <v>45</v>
      </c>
      <c r="O21" s="78" t="n">
        <v>5</v>
      </c>
      <c r="P21" s="143" t="s">
        <v>45</v>
      </c>
      <c r="Q21" s="226"/>
    </row>
    <row r="22" s="225" customFormat="true" ht="15" hidden="false" customHeight="true" outlineLevel="0" collapsed="false">
      <c r="A22" s="209" t="s">
        <v>322</v>
      </c>
      <c r="B22" s="247" t="n">
        <v>3</v>
      </c>
      <c r="C22" s="212" t="s">
        <v>54</v>
      </c>
      <c r="D22" s="212" t="s">
        <v>54</v>
      </c>
      <c r="E22" s="203" t="n">
        <v>2</v>
      </c>
      <c r="F22" s="210" t="s">
        <v>45</v>
      </c>
      <c r="G22" s="210" t="s">
        <v>45</v>
      </c>
      <c r="H22" s="210" t="s">
        <v>45</v>
      </c>
      <c r="I22" s="209" t="s">
        <v>322</v>
      </c>
      <c r="J22" s="248" t="s">
        <v>45</v>
      </c>
      <c r="K22" s="248" t="s">
        <v>45</v>
      </c>
      <c r="L22" s="210" t="s">
        <v>45</v>
      </c>
      <c r="M22" s="210" t="s">
        <v>45</v>
      </c>
      <c r="N22" s="210" t="s">
        <v>45</v>
      </c>
      <c r="O22" s="249" t="s">
        <v>54</v>
      </c>
      <c r="P22" s="213" t="s">
        <v>54</v>
      </c>
      <c r="Q22" s="226"/>
      <c r="R22" s="225" t="s">
        <v>346</v>
      </c>
    </row>
    <row r="23" s="225" customFormat="true" ht="15" hidden="false" customHeight="true" outlineLevel="0" collapsed="false">
      <c r="A23" s="209" t="s">
        <v>199</v>
      </c>
      <c r="B23" s="247" t="n">
        <v>29</v>
      </c>
      <c r="C23" s="203" t="n">
        <v>2</v>
      </c>
      <c r="D23" s="203" t="n">
        <v>24</v>
      </c>
      <c r="E23" s="203" t="n">
        <v>1</v>
      </c>
      <c r="F23" s="210" t="s">
        <v>45</v>
      </c>
      <c r="G23" s="210" t="s">
        <v>45</v>
      </c>
      <c r="H23" s="203" t="n">
        <v>0</v>
      </c>
      <c r="I23" s="209" t="s">
        <v>199</v>
      </c>
      <c r="J23" s="248" t="s">
        <v>45</v>
      </c>
      <c r="K23" s="78" t="n">
        <v>0</v>
      </c>
      <c r="L23" s="203" t="n">
        <v>0</v>
      </c>
      <c r="M23" s="203" t="n">
        <v>0</v>
      </c>
      <c r="N23" s="203" t="n">
        <v>0</v>
      </c>
      <c r="O23" s="248" t="s">
        <v>45</v>
      </c>
      <c r="P23" s="143" t="s">
        <v>45</v>
      </c>
      <c r="Q23" s="226"/>
    </row>
    <row r="24" s="225" customFormat="true" ht="15" hidden="false" customHeight="true" outlineLevel="0" collapsed="false">
      <c r="A24" s="209" t="s">
        <v>200</v>
      </c>
      <c r="B24" s="247" t="n">
        <v>59</v>
      </c>
      <c r="C24" s="203" t="n">
        <v>18</v>
      </c>
      <c r="D24" s="203" t="n">
        <v>3</v>
      </c>
      <c r="E24" s="203" t="n">
        <v>1</v>
      </c>
      <c r="F24" s="210" t="s">
        <v>45</v>
      </c>
      <c r="G24" s="210" t="s">
        <v>45</v>
      </c>
      <c r="H24" s="203" t="n">
        <v>0</v>
      </c>
      <c r="I24" s="209" t="s">
        <v>200</v>
      </c>
      <c r="J24" s="248" t="s">
        <v>45</v>
      </c>
      <c r="K24" s="78" t="n">
        <v>0</v>
      </c>
      <c r="L24" s="203" t="n">
        <v>1</v>
      </c>
      <c r="M24" s="203" t="n">
        <v>5</v>
      </c>
      <c r="N24" s="203" t="n">
        <v>32</v>
      </c>
      <c r="O24" s="248" t="s">
        <v>45</v>
      </c>
      <c r="P24" s="143" t="s">
        <v>45</v>
      </c>
      <c r="Q24" s="226"/>
    </row>
    <row r="25" s="225" customFormat="true" ht="15" hidden="false" customHeight="true" outlineLevel="0" collapsed="false">
      <c r="A25" s="209" t="s">
        <v>201</v>
      </c>
      <c r="B25" s="247" t="n">
        <v>36</v>
      </c>
      <c r="C25" s="203" t="n">
        <v>10</v>
      </c>
      <c r="D25" s="203" t="n">
        <v>2</v>
      </c>
      <c r="E25" s="203" t="n">
        <v>1</v>
      </c>
      <c r="F25" s="203" t="n">
        <v>0</v>
      </c>
      <c r="G25" s="203" t="n">
        <v>0</v>
      </c>
      <c r="H25" s="210" t="s">
        <v>45</v>
      </c>
      <c r="I25" s="209" t="s">
        <v>201</v>
      </c>
      <c r="J25" s="248" t="s">
        <v>45</v>
      </c>
      <c r="K25" s="78" t="n">
        <v>1</v>
      </c>
      <c r="L25" s="203" t="n">
        <v>1</v>
      </c>
      <c r="M25" s="203" t="n">
        <v>9</v>
      </c>
      <c r="N25" s="203" t="n">
        <v>12</v>
      </c>
      <c r="O25" s="78" t="n">
        <v>0</v>
      </c>
      <c r="P25" s="143" t="s">
        <v>45</v>
      </c>
      <c r="Q25" s="226"/>
    </row>
    <row r="26" s="225" customFormat="true" ht="15" hidden="false" customHeight="true" outlineLevel="0" collapsed="false">
      <c r="A26" s="209" t="s">
        <v>202</v>
      </c>
      <c r="B26" s="247" t="n">
        <v>240</v>
      </c>
      <c r="C26" s="203" t="n">
        <v>38</v>
      </c>
      <c r="D26" s="203" t="n">
        <v>35</v>
      </c>
      <c r="E26" s="203" t="n">
        <v>21</v>
      </c>
      <c r="F26" s="203" t="n">
        <v>0</v>
      </c>
      <c r="G26" s="203" t="n">
        <v>0</v>
      </c>
      <c r="H26" s="203" t="n">
        <v>0</v>
      </c>
      <c r="I26" s="209" t="s">
        <v>202</v>
      </c>
      <c r="J26" s="78" t="n">
        <v>0</v>
      </c>
      <c r="K26" s="78" t="n">
        <v>3</v>
      </c>
      <c r="L26" s="203" t="n">
        <v>5</v>
      </c>
      <c r="M26" s="203" t="n">
        <v>52</v>
      </c>
      <c r="N26" s="203" t="n">
        <v>80</v>
      </c>
      <c r="O26" s="78" t="n">
        <v>3</v>
      </c>
      <c r="P26" s="110" t="n">
        <v>0</v>
      </c>
      <c r="Q26" s="226"/>
    </row>
    <row r="27" s="225" customFormat="true" ht="15" hidden="false" customHeight="true" outlineLevel="0" collapsed="false">
      <c r="A27" s="209" t="s">
        <v>203</v>
      </c>
      <c r="B27" s="247" t="n">
        <v>19</v>
      </c>
      <c r="C27" s="203" t="n">
        <v>4</v>
      </c>
      <c r="D27" s="203" t="n">
        <v>5</v>
      </c>
      <c r="E27" s="203" t="n">
        <v>0</v>
      </c>
      <c r="F27" s="210" t="s">
        <v>45</v>
      </c>
      <c r="G27" s="203" t="n">
        <v>0</v>
      </c>
      <c r="H27" s="203" t="n">
        <v>0</v>
      </c>
      <c r="I27" s="209" t="s">
        <v>203</v>
      </c>
      <c r="J27" s="248" t="s">
        <v>45</v>
      </c>
      <c r="K27" s="248" t="s">
        <v>45</v>
      </c>
      <c r="L27" s="203" t="n">
        <v>0</v>
      </c>
      <c r="M27" s="203" t="n">
        <v>1</v>
      </c>
      <c r="N27" s="203" t="n">
        <v>8</v>
      </c>
      <c r="O27" s="248" t="s">
        <v>45</v>
      </c>
      <c r="P27" s="143" t="s">
        <v>45</v>
      </c>
      <c r="Q27" s="226"/>
    </row>
    <row r="28" s="225" customFormat="true" ht="15" hidden="false" customHeight="true" outlineLevel="0" collapsed="false">
      <c r="A28" s="209" t="s">
        <v>204</v>
      </c>
      <c r="B28" s="247" t="n">
        <v>322</v>
      </c>
      <c r="C28" s="203" t="n">
        <v>30</v>
      </c>
      <c r="D28" s="203" t="n">
        <v>135</v>
      </c>
      <c r="E28" s="203" t="n">
        <v>3</v>
      </c>
      <c r="F28" s="203" t="n">
        <v>3</v>
      </c>
      <c r="G28" s="203" t="n">
        <v>2</v>
      </c>
      <c r="H28" s="203" t="n">
        <v>1</v>
      </c>
      <c r="I28" s="209" t="s">
        <v>204</v>
      </c>
      <c r="J28" s="248" t="s">
        <v>45</v>
      </c>
      <c r="K28" s="78" t="n">
        <v>2</v>
      </c>
      <c r="L28" s="203" t="n">
        <v>3</v>
      </c>
      <c r="M28" s="203" t="n">
        <v>62</v>
      </c>
      <c r="N28" s="203" t="n">
        <v>79</v>
      </c>
      <c r="O28" s="78" t="n">
        <v>2</v>
      </c>
      <c r="P28" s="110" t="n">
        <v>0</v>
      </c>
      <c r="Q28" s="226"/>
    </row>
    <row r="29" s="225" customFormat="true" ht="15" hidden="false" customHeight="true" outlineLevel="0" collapsed="false">
      <c r="A29" s="209" t="s">
        <v>205</v>
      </c>
      <c r="B29" s="247" t="n">
        <v>307</v>
      </c>
      <c r="C29" s="203" t="n">
        <v>11</v>
      </c>
      <c r="D29" s="203" t="n">
        <v>22</v>
      </c>
      <c r="E29" s="203" t="n">
        <v>3</v>
      </c>
      <c r="F29" s="203" t="n">
        <v>1</v>
      </c>
      <c r="G29" s="203" t="n">
        <v>3</v>
      </c>
      <c r="H29" s="203" t="n">
        <v>1</v>
      </c>
      <c r="I29" s="209" t="s">
        <v>205</v>
      </c>
      <c r="J29" s="78" t="n">
        <v>0</v>
      </c>
      <c r="K29" s="78" t="n">
        <v>4</v>
      </c>
      <c r="L29" s="203" t="n">
        <v>14</v>
      </c>
      <c r="M29" s="203" t="n">
        <v>93</v>
      </c>
      <c r="N29" s="203" t="n">
        <v>156</v>
      </c>
      <c r="O29" s="248" t="s">
        <v>45</v>
      </c>
      <c r="P29" s="143" t="s">
        <v>45</v>
      </c>
      <c r="Q29" s="226"/>
    </row>
    <row r="30" s="225" customFormat="true" ht="15" hidden="false" customHeight="true" outlineLevel="0" collapsed="false">
      <c r="A30" s="209" t="s">
        <v>206</v>
      </c>
      <c r="B30" s="247" t="n">
        <v>57</v>
      </c>
      <c r="C30" s="212" t="s">
        <v>54</v>
      </c>
      <c r="D30" s="212" t="s">
        <v>54</v>
      </c>
      <c r="E30" s="203" t="n">
        <v>0</v>
      </c>
      <c r="F30" s="203" t="n">
        <v>1</v>
      </c>
      <c r="G30" s="203" t="n">
        <v>6</v>
      </c>
      <c r="H30" s="203" t="n">
        <v>1</v>
      </c>
      <c r="I30" s="209" t="s">
        <v>206</v>
      </c>
      <c r="J30" s="78" t="n">
        <v>0</v>
      </c>
      <c r="K30" s="78" t="n">
        <v>2</v>
      </c>
      <c r="L30" s="203" t="n">
        <v>1</v>
      </c>
      <c r="M30" s="203" t="n">
        <v>15</v>
      </c>
      <c r="N30" s="203" t="n">
        <v>11</v>
      </c>
      <c r="O30" s="249" t="s">
        <v>54</v>
      </c>
      <c r="P30" s="213" t="s">
        <v>54</v>
      </c>
      <c r="Q30" s="226"/>
    </row>
    <row r="31" s="225" customFormat="true" ht="15" hidden="false" customHeight="true" outlineLevel="0" collapsed="false">
      <c r="A31" s="209" t="s">
        <v>323</v>
      </c>
      <c r="B31" s="247" t="n">
        <v>19</v>
      </c>
      <c r="C31" s="212" t="s">
        <v>54</v>
      </c>
      <c r="D31" s="212" t="s">
        <v>54</v>
      </c>
      <c r="E31" s="203" t="n">
        <v>0</v>
      </c>
      <c r="F31" s="210" t="s">
        <v>45</v>
      </c>
      <c r="G31" s="203" t="n">
        <v>0</v>
      </c>
      <c r="H31" s="210" t="s">
        <v>45</v>
      </c>
      <c r="I31" s="209" t="s">
        <v>323</v>
      </c>
      <c r="J31" s="78" t="n">
        <v>0</v>
      </c>
      <c r="K31" s="78" t="n">
        <v>0</v>
      </c>
      <c r="L31" s="203" t="n">
        <v>0</v>
      </c>
      <c r="M31" s="203" t="n">
        <v>1</v>
      </c>
      <c r="N31" s="203" t="n">
        <v>1</v>
      </c>
      <c r="O31" s="249" t="s">
        <v>54</v>
      </c>
      <c r="P31" s="213" t="s">
        <v>54</v>
      </c>
      <c r="Q31" s="226"/>
    </row>
    <row r="32" s="225" customFormat="true" ht="15" hidden="false" customHeight="true" outlineLevel="0" collapsed="false">
      <c r="A32" s="209" t="s">
        <v>261</v>
      </c>
      <c r="B32" s="247" t="n">
        <v>400</v>
      </c>
      <c r="C32" s="212" t="s">
        <v>54</v>
      </c>
      <c r="D32" s="212" t="s">
        <v>54</v>
      </c>
      <c r="E32" s="203" t="n">
        <v>345</v>
      </c>
      <c r="F32" s="210" t="s">
        <v>45</v>
      </c>
      <c r="G32" s="203" t="n">
        <v>1</v>
      </c>
      <c r="H32" s="203" t="n">
        <v>10</v>
      </c>
      <c r="I32" s="209" t="s">
        <v>261</v>
      </c>
      <c r="J32" s="248" t="s">
        <v>45</v>
      </c>
      <c r="K32" s="78" t="n">
        <v>6</v>
      </c>
      <c r="L32" s="203" t="n">
        <v>10</v>
      </c>
      <c r="M32" s="203" t="n">
        <v>19</v>
      </c>
      <c r="N32" s="203" t="n">
        <v>6</v>
      </c>
      <c r="O32" s="250" t="s">
        <v>54</v>
      </c>
      <c r="P32" s="212" t="s">
        <v>54</v>
      </c>
      <c r="Q32" s="226"/>
    </row>
    <row r="33" s="225" customFormat="true" ht="15" hidden="false" customHeight="true" outlineLevel="0" collapsed="false">
      <c r="A33" s="209" t="s">
        <v>246</v>
      </c>
      <c r="B33" s="247" t="n">
        <v>7952</v>
      </c>
      <c r="C33" s="203" t="n">
        <v>339</v>
      </c>
      <c r="D33" s="203" t="n">
        <v>47</v>
      </c>
      <c r="E33" s="203" t="n">
        <v>152</v>
      </c>
      <c r="F33" s="203" t="n">
        <v>15</v>
      </c>
      <c r="G33" s="203" t="n">
        <v>19</v>
      </c>
      <c r="H33" s="203" t="n">
        <v>15</v>
      </c>
      <c r="I33" s="209" t="s">
        <v>246</v>
      </c>
      <c r="J33" s="78" t="n">
        <v>13</v>
      </c>
      <c r="K33" s="78" t="n">
        <v>323</v>
      </c>
      <c r="L33" s="203" t="n">
        <v>446</v>
      </c>
      <c r="M33" s="203" t="n">
        <v>3393</v>
      </c>
      <c r="N33" s="203" t="n">
        <v>3112</v>
      </c>
      <c r="O33" s="78" t="n">
        <v>53</v>
      </c>
      <c r="P33" s="110" t="n">
        <v>24</v>
      </c>
      <c r="Q33" s="226"/>
    </row>
    <row r="34" s="225" customFormat="true" ht="15" hidden="false" customHeight="true" outlineLevel="0" collapsed="false">
      <c r="A34" s="209" t="s">
        <v>324</v>
      </c>
      <c r="B34" s="247" t="n">
        <v>330</v>
      </c>
      <c r="C34" s="212" t="s">
        <v>54</v>
      </c>
      <c r="D34" s="203" t="n">
        <v>46</v>
      </c>
      <c r="E34" s="203" t="n">
        <v>0</v>
      </c>
      <c r="F34" s="203" t="n">
        <v>1</v>
      </c>
      <c r="G34" s="203" t="n">
        <v>11</v>
      </c>
      <c r="H34" s="203" t="n">
        <v>2</v>
      </c>
      <c r="I34" s="209" t="s">
        <v>324</v>
      </c>
      <c r="J34" s="78" t="n">
        <v>2</v>
      </c>
      <c r="K34" s="78" t="n">
        <v>9</v>
      </c>
      <c r="L34" s="203" t="n">
        <v>21</v>
      </c>
      <c r="M34" s="203" t="n">
        <v>62</v>
      </c>
      <c r="N34" s="203" t="n">
        <v>173</v>
      </c>
      <c r="O34" s="78" t="n">
        <v>0</v>
      </c>
      <c r="P34" s="110" t="n">
        <v>1</v>
      </c>
      <c r="Q34" s="226"/>
    </row>
    <row r="35" s="225" customFormat="true" ht="15" hidden="false" customHeight="true" outlineLevel="0" collapsed="false">
      <c r="A35" s="209" t="s">
        <v>325</v>
      </c>
      <c r="B35" s="247" t="n">
        <v>260</v>
      </c>
      <c r="C35" s="203" t="n">
        <v>7</v>
      </c>
      <c r="D35" s="203" t="n">
        <v>5</v>
      </c>
      <c r="E35" s="203" t="n">
        <v>15</v>
      </c>
      <c r="F35" s="203" t="n">
        <v>3</v>
      </c>
      <c r="G35" s="203" t="n">
        <v>7</v>
      </c>
      <c r="H35" s="203" t="n">
        <v>37</v>
      </c>
      <c r="I35" s="209" t="s">
        <v>325</v>
      </c>
      <c r="J35" s="78" t="n">
        <v>0</v>
      </c>
      <c r="K35" s="78" t="n">
        <v>8</v>
      </c>
      <c r="L35" s="203" t="n">
        <v>18</v>
      </c>
      <c r="M35" s="203" t="n">
        <v>85</v>
      </c>
      <c r="N35" s="203" t="n">
        <v>61</v>
      </c>
      <c r="O35" s="78" t="n">
        <v>5</v>
      </c>
      <c r="P35" s="110" t="n">
        <v>7</v>
      </c>
      <c r="Q35" s="226"/>
    </row>
    <row r="36" s="225" customFormat="true" ht="15" hidden="false" customHeight="true" outlineLevel="0" collapsed="false">
      <c r="A36" s="209" t="s">
        <v>326</v>
      </c>
      <c r="B36" s="247" t="n">
        <v>9</v>
      </c>
      <c r="C36" s="212" t="s">
        <v>54</v>
      </c>
      <c r="D36" s="212" t="s">
        <v>54</v>
      </c>
      <c r="E36" s="210" t="s">
        <v>45</v>
      </c>
      <c r="F36" s="210" t="s">
        <v>45</v>
      </c>
      <c r="G36" s="210" t="s">
        <v>45</v>
      </c>
      <c r="H36" s="203" t="n">
        <v>1</v>
      </c>
      <c r="I36" s="209" t="s">
        <v>326</v>
      </c>
      <c r="J36" s="248" t="s">
        <v>45</v>
      </c>
      <c r="K36" s="248" t="s">
        <v>45</v>
      </c>
      <c r="L36" s="203" t="n">
        <v>0</v>
      </c>
      <c r="M36" s="203" t="n">
        <v>1</v>
      </c>
      <c r="N36" s="210" t="s">
        <v>45</v>
      </c>
      <c r="O36" s="249" t="s">
        <v>54</v>
      </c>
      <c r="P36" s="213" t="s">
        <v>54</v>
      </c>
      <c r="Q36" s="226"/>
    </row>
    <row r="37" s="225" customFormat="true" ht="15" hidden="false" customHeight="true" outlineLevel="0" collapsed="false">
      <c r="A37" s="209" t="s">
        <v>327</v>
      </c>
      <c r="B37" s="247" t="n">
        <v>18</v>
      </c>
      <c r="C37" s="203" t="n">
        <v>17</v>
      </c>
      <c r="D37" s="210" t="s">
        <v>45</v>
      </c>
      <c r="E37" s="203" t="n">
        <v>0</v>
      </c>
      <c r="F37" s="210" t="s">
        <v>45</v>
      </c>
      <c r="G37" s="210" t="s">
        <v>45</v>
      </c>
      <c r="H37" s="210" t="s">
        <v>45</v>
      </c>
      <c r="I37" s="209" t="s">
        <v>327</v>
      </c>
      <c r="J37" s="248" t="s">
        <v>45</v>
      </c>
      <c r="K37" s="248" t="s">
        <v>45</v>
      </c>
      <c r="L37" s="210" t="s">
        <v>45</v>
      </c>
      <c r="M37" s="210" t="s">
        <v>45</v>
      </c>
      <c r="N37" s="203" t="n">
        <v>0</v>
      </c>
      <c r="O37" s="248" t="s">
        <v>45</v>
      </c>
      <c r="P37" s="143" t="s">
        <v>45</v>
      </c>
      <c r="Q37" s="226"/>
    </row>
    <row r="38" customFormat="false" ht="15" hidden="false" customHeight="true" outlineLevel="0" collapsed="false">
      <c r="A38" s="209" t="s">
        <v>328</v>
      </c>
      <c r="B38" s="247" t="n">
        <v>142</v>
      </c>
      <c r="C38" s="212" t="s">
        <v>54</v>
      </c>
      <c r="D38" s="212" t="s">
        <v>54</v>
      </c>
      <c r="E38" s="210" t="s">
        <v>45</v>
      </c>
      <c r="F38" s="210" t="s">
        <v>45</v>
      </c>
      <c r="G38" s="210" t="s">
        <v>45</v>
      </c>
      <c r="H38" s="210" t="s">
        <v>45</v>
      </c>
      <c r="I38" s="209" t="s">
        <v>328</v>
      </c>
      <c r="J38" s="248" t="s">
        <v>45</v>
      </c>
      <c r="K38" s="248" t="s">
        <v>45</v>
      </c>
      <c r="L38" s="210" t="s">
        <v>45</v>
      </c>
      <c r="M38" s="203" t="n">
        <v>29</v>
      </c>
      <c r="N38" s="203" t="n">
        <v>91</v>
      </c>
      <c r="O38" s="249" t="s">
        <v>54</v>
      </c>
      <c r="P38" s="213" t="s">
        <v>54</v>
      </c>
    </row>
    <row r="39" customFormat="false" ht="15" hidden="false" customHeight="true" outlineLevel="0" collapsed="false">
      <c r="A39" s="209" t="s">
        <v>258</v>
      </c>
      <c r="B39" s="247" t="n">
        <v>1768</v>
      </c>
      <c r="C39" s="203" t="n">
        <v>1638</v>
      </c>
      <c r="D39" s="203" t="n">
        <v>62</v>
      </c>
      <c r="E39" s="203" t="n">
        <v>6</v>
      </c>
      <c r="F39" s="203" t="n">
        <v>2</v>
      </c>
      <c r="G39" s="210" t="s">
        <v>45</v>
      </c>
      <c r="H39" s="210" t="s">
        <v>45</v>
      </c>
      <c r="I39" s="209" t="s">
        <v>258</v>
      </c>
      <c r="J39" s="248" t="s">
        <v>45</v>
      </c>
      <c r="K39" s="78" t="n">
        <v>0</v>
      </c>
      <c r="L39" s="203" t="n">
        <v>0</v>
      </c>
      <c r="M39" s="203" t="n">
        <v>11</v>
      </c>
      <c r="N39" s="203" t="n">
        <v>40</v>
      </c>
      <c r="O39" s="78" t="n">
        <v>7</v>
      </c>
      <c r="P39" s="110" t="n">
        <v>1</v>
      </c>
    </row>
    <row r="40" customFormat="false" ht="15" hidden="false" customHeight="true" outlineLevel="0" collapsed="false">
      <c r="A40" s="209" t="s">
        <v>217</v>
      </c>
      <c r="B40" s="247" t="n">
        <v>495</v>
      </c>
      <c r="C40" s="203" t="n">
        <v>38</v>
      </c>
      <c r="D40" s="203" t="n">
        <v>29</v>
      </c>
      <c r="E40" s="203" t="n">
        <v>8</v>
      </c>
      <c r="F40" s="203" t="n">
        <v>2</v>
      </c>
      <c r="G40" s="203" t="n">
        <v>4</v>
      </c>
      <c r="H40" s="203" t="n">
        <v>1</v>
      </c>
      <c r="I40" s="209" t="s">
        <v>217</v>
      </c>
      <c r="J40" s="248" t="s">
        <v>45</v>
      </c>
      <c r="K40" s="78" t="n">
        <v>9</v>
      </c>
      <c r="L40" s="203" t="n">
        <v>16</v>
      </c>
      <c r="M40" s="203" t="n">
        <v>151</v>
      </c>
      <c r="N40" s="203" t="n">
        <v>237</v>
      </c>
      <c r="O40" s="248" t="s">
        <v>45</v>
      </c>
      <c r="P40" s="143" t="s">
        <v>45</v>
      </c>
    </row>
    <row r="41" customFormat="false" ht="15" hidden="false" customHeight="true" outlineLevel="0" collapsed="false">
      <c r="A41" s="209" t="s">
        <v>218</v>
      </c>
      <c r="B41" s="247" t="n">
        <v>73</v>
      </c>
      <c r="C41" s="203" t="n">
        <v>72</v>
      </c>
      <c r="D41" s="210" t="s">
        <v>45</v>
      </c>
      <c r="E41" s="210" t="s">
        <v>45</v>
      </c>
      <c r="F41" s="210" t="s">
        <v>45</v>
      </c>
      <c r="G41" s="210" t="s">
        <v>45</v>
      </c>
      <c r="H41" s="210" t="s">
        <v>45</v>
      </c>
      <c r="I41" s="209" t="s">
        <v>218</v>
      </c>
      <c r="J41" s="248" t="s">
        <v>45</v>
      </c>
      <c r="K41" s="248" t="s">
        <v>45</v>
      </c>
      <c r="L41" s="210" t="s">
        <v>45</v>
      </c>
      <c r="M41" s="203" t="n">
        <v>0</v>
      </c>
      <c r="N41" s="203" t="n">
        <v>1</v>
      </c>
      <c r="O41" s="248" t="s">
        <v>45</v>
      </c>
      <c r="P41" s="143" t="s">
        <v>45</v>
      </c>
    </row>
    <row r="42" customFormat="false" ht="15" hidden="false" customHeight="true" outlineLevel="0" collapsed="false">
      <c r="A42" s="209" t="s">
        <v>329</v>
      </c>
      <c r="B42" s="247" t="n">
        <v>2263</v>
      </c>
      <c r="C42" s="203" t="n">
        <v>1654</v>
      </c>
      <c r="D42" s="203" t="n">
        <v>257</v>
      </c>
      <c r="E42" s="203" t="n">
        <v>87</v>
      </c>
      <c r="F42" s="203" t="n">
        <v>1</v>
      </c>
      <c r="G42" s="203" t="n">
        <v>2</v>
      </c>
      <c r="H42" s="203" t="n">
        <v>0</v>
      </c>
      <c r="I42" s="209" t="s">
        <v>329</v>
      </c>
      <c r="J42" s="78" t="n">
        <v>1</v>
      </c>
      <c r="K42" s="78" t="n">
        <v>11</v>
      </c>
      <c r="L42" s="203" t="n">
        <v>8</v>
      </c>
      <c r="M42" s="203" t="n">
        <v>82</v>
      </c>
      <c r="N42" s="203" t="n">
        <v>158</v>
      </c>
      <c r="O42" s="78" t="n">
        <v>0</v>
      </c>
      <c r="P42" s="110" t="n">
        <v>2</v>
      </c>
    </row>
    <row r="43" customFormat="false" ht="15" hidden="false" customHeight="true" outlineLevel="0" collapsed="false">
      <c r="A43" s="209" t="s">
        <v>220</v>
      </c>
      <c r="B43" s="247" t="n">
        <v>8</v>
      </c>
      <c r="C43" s="212" t="s">
        <v>54</v>
      </c>
      <c r="D43" s="212" t="s">
        <v>54</v>
      </c>
      <c r="E43" s="203" t="n">
        <v>0</v>
      </c>
      <c r="F43" s="210" t="s">
        <v>45</v>
      </c>
      <c r="G43" s="210" t="s">
        <v>45</v>
      </c>
      <c r="H43" s="203" t="n">
        <v>0</v>
      </c>
      <c r="I43" s="209" t="s">
        <v>220</v>
      </c>
      <c r="J43" s="248" t="s">
        <v>45</v>
      </c>
      <c r="K43" s="78" t="n">
        <v>0</v>
      </c>
      <c r="L43" s="203" t="n">
        <v>0</v>
      </c>
      <c r="M43" s="203" t="n">
        <v>2</v>
      </c>
      <c r="N43" s="203" t="n">
        <v>1</v>
      </c>
      <c r="O43" s="249" t="s">
        <v>54</v>
      </c>
      <c r="P43" s="213" t="s">
        <v>54</v>
      </c>
    </row>
    <row r="44" customFormat="false" ht="15" hidden="false" customHeight="true" outlineLevel="0" collapsed="false">
      <c r="A44" s="209" t="s">
        <v>263</v>
      </c>
      <c r="B44" s="247" t="n">
        <v>4098</v>
      </c>
      <c r="C44" s="203" t="n">
        <v>173</v>
      </c>
      <c r="D44" s="203" t="n">
        <v>30</v>
      </c>
      <c r="E44" s="203" t="n">
        <v>70</v>
      </c>
      <c r="F44" s="203" t="n">
        <v>4</v>
      </c>
      <c r="G44" s="203" t="n">
        <v>7</v>
      </c>
      <c r="H44" s="203" t="n">
        <v>38</v>
      </c>
      <c r="I44" s="209" t="s">
        <v>263</v>
      </c>
      <c r="J44" s="78" t="n">
        <v>7</v>
      </c>
      <c r="K44" s="78" t="n">
        <v>3</v>
      </c>
      <c r="L44" s="203" t="n">
        <v>108</v>
      </c>
      <c r="M44" s="203" t="n">
        <v>1569</v>
      </c>
      <c r="N44" s="203" t="n">
        <v>2042</v>
      </c>
      <c r="O44" s="78" t="n">
        <v>46</v>
      </c>
      <c r="P44" s="110" t="n">
        <v>3</v>
      </c>
    </row>
    <row r="45" customFormat="false" ht="15" hidden="false" customHeight="true" outlineLevel="0" collapsed="false">
      <c r="A45" s="209" t="s">
        <v>330</v>
      </c>
      <c r="B45" s="247" t="n">
        <v>2090</v>
      </c>
      <c r="C45" s="203" t="n">
        <v>58</v>
      </c>
      <c r="D45" s="203" t="n">
        <v>279</v>
      </c>
      <c r="E45" s="203" t="n">
        <v>140</v>
      </c>
      <c r="F45" s="203" t="n">
        <v>5</v>
      </c>
      <c r="G45" s="203" t="n">
        <v>3</v>
      </c>
      <c r="H45" s="203" t="n">
        <v>19</v>
      </c>
      <c r="I45" s="209" t="s">
        <v>330</v>
      </c>
      <c r="J45" s="78" t="n">
        <v>4</v>
      </c>
      <c r="K45" s="78" t="n">
        <v>60</v>
      </c>
      <c r="L45" s="203" t="n">
        <v>99</v>
      </c>
      <c r="M45" s="203" t="n">
        <v>762</v>
      </c>
      <c r="N45" s="203" t="n">
        <v>627</v>
      </c>
      <c r="O45" s="78" t="n">
        <v>20</v>
      </c>
      <c r="P45" s="110" t="n">
        <v>9</v>
      </c>
    </row>
    <row r="46" customFormat="false" ht="15" hidden="false" customHeight="true" outlineLevel="0" collapsed="false">
      <c r="A46" s="209" t="s">
        <v>331</v>
      </c>
      <c r="B46" s="247" t="n">
        <v>11</v>
      </c>
      <c r="C46" s="212" t="s">
        <v>54</v>
      </c>
      <c r="D46" s="213" t="s">
        <v>54</v>
      </c>
      <c r="E46" s="203" t="n">
        <v>1</v>
      </c>
      <c r="F46" s="210" t="s">
        <v>45</v>
      </c>
      <c r="G46" s="210" t="s">
        <v>45</v>
      </c>
      <c r="H46" s="210" t="s">
        <v>45</v>
      </c>
      <c r="I46" s="209" t="s">
        <v>331</v>
      </c>
      <c r="J46" s="248" t="s">
        <v>45</v>
      </c>
      <c r="K46" s="78" t="n">
        <v>0</v>
      </c>
      <c r="L46" s="203" t="n">
        <v>1</v>
      </c>
      <c r="M46" s="203" t="n">
        <v>6</v>
      </c>
      <c r="N46" s="203" t="n">
        <v>0</v>
      </c>
      <c r="O46" s="250" t="s">
        <v>54</v>
      </c>
      <c r="P46" s="213" t="s">
        <v>54</v>
      </c>
    </row>
    <row r="47" customFormat="false" ht="15" hidden="false" customHeight="true" outlineLevel="0" collapsed="false">
      <c r="A47" s="209" t="s">
        <v>332</v>
      </c>
      <c r="B47" s="247" t="n">
        <v>14</v>
      </c>
      <c r="C47" s="212" t="s">
        <v>54</v>
      </c>
      <c r="D47" s="212" t="s">
        <v>54</v>
      </c>
      <c r="E47" s="210" t="s">
        <v>45</v>
      </c>
      <c r="F47" s="203" t="n">
        <v>2</v>
      </c>
      <c r="G47" s="203" t="n">
        <v>5</v>
      </c>
      <c r="H47" s="203" t="n">
        <v>1</v>
      </c>
      <c r="I47" s="209" t="s">
        <v>332</v>
      </c>
      <c r="J47" s="78" t="n">
        <v>0</v>
      </c>
      <c r="K47" s="248" t="s">
        <v>45</v>
      </c>
      <c r="L47" s="203" t="n">
        <v>2</v>
      </c>
      <c r="M47" s="203" t="n">
        <v>3</v>
      </c>
      <c r="N47" s="210" t="s">
        <v>45</v>
      </c>
      <c r="O47" s="249" t="s">
        <v>54</v>
      </c>
      <c r="P47" s="213" t="s">
        <v>54</v>
      </c>
    </row>
    <row r="48" customFormat="false" ht="15" hidden="false" customHeight="true" outlineLevel="0" collapsed="false">
      <c r="A48" s="209" t="s">
        <v>225</v>
      </c>
      <c r="B48" s="247" t="n">
        <v>14</v>
      </c>
      <c r="C48" s="210" t="s">
        <v>45</v>
      </c>
      <c r="D48" s="210" t="s">
        <v>45</v>
      </c>
      <c r="E48" s="210" t="s">
        <v>45</v>
      </c>
      <c r="F48" s="210" t="s">
        <v>45</v>
      </c>
      <c r="G48" s="210" t="s">
        <v>45</v>
      </c>
      <c r="H48" s="210" t="s">
        <v>45</v>
      </c>
      <c r="I48" s="209" t="s">
        <v>225</v>
      </c>
      <c r="J48" s="248" t="s">
        <v>45</v>
      </c>
      <c r="K48" s="78" t="n">
        <v>0</v>
      </c>
      <c r="L48" s="210" t="s">
        <v>45</v>
      </c>
      <c r="M48" s="203" t="n">
        <v>14</v>
      </c>
      <c r="N48" s="210" t="s">
        <v>45</v>
      </c>
      <c r="O48" s="248" t="s">
        <v>45</v>
      </c>
      <c r="P48" s="143" t="s">
        <v>45</v>
      </c>
    </row>
    <row r="49" customFormat="false" ht="15" hidden="false" customHeight="true" outlineLevel="0" collapsed="false">
      <c r="A49" s="209" t="s">
        <v>333</v>
      </c>
      <c r="B49" s="247" t="n">
        <v>669</v>
      </c>
      <c r="C49" s="203" t="n">
        <v>4</v>
      </c>
      <c r="D49" s="203" t="n">
        <v>15</v>
      </c>
      <c r="E49" s="203" t="n">
        <v>4</v>
      </c>
      <c r="F49" s="203" t="n">
        <v>6</v>
      </c>
      <c r="G49" s="203" t="n">
        <v>7</v>
      </c>
      <c r="H49" s="203" t="n">
        <v>0</v>
      </c>
      <c r="I49" s="209" t="s">
        <v>333</v>
      </c>
      <c r="J49" s="78" t="n">
        <v>0</v>
      </c>
      <c r="K49" s="78" t="n">
        <v>13</v>
      </c>
      <c r="L49" s="203" t="n">
        <v>19</v>
      </c>
      <c r="M49" s="203" t="n">
        <v>300</v>
      </c>
      <c r="N49" s="203" t="n">
        <v>301</v>
      </c>
      <c r="O49" s="248" t="s">
        <v>45</v>
      </c>
      <c r="P49" s="110" t="n">
        <v>0</v>
      </c>
    </row>
    <row r="50" customFormat="false" ht="15" hidden="false" customHeight="true" outlineLevel="0" collapsed="false">
      <c r="A50" s="231" t="s">
        <v>227</v>
      </c>
      <c r="B50" s="247" t="n">
        <v>11731</v>
      </c>
      <c r="C50" s="203" t="n">
        <v>1291</v>
      </c>
      <c r="D50" s="203" t="n">
        <v>5744</v>
      </c>
      <c r="E50" s="203" t="n">
        <v>253</v>
      </c>
      <c r="F50" s="203" t="n">
        <v>46</v>
      </c>
      <c r="G50" s="203" t="n">
        <v>379</v>
      </c>
      <c r="H50" s="203" t="n">
        <v>345</v>
      </c>
      <c r="I50" s="231" t="s">
        <v>227</v>
      </c>
      <c r="J50" s="78" t="n">
        <v>40</v>
      </c>
      <c r="K50" s="78" t="n">
        <v>361</v>
      </c>
      <c r="L50" s="203" t="n">
        <v>250</v>
      </c>
      <c r="M50" s="203" t="n">
        <v>1365</v>
      </c>
      <c r="N50" s="203" t="n">
        <v>1588</v>
      </c>
      <c r="O50" s="78" t="n">
        <v>30</v>
      </c>
      <c r="P50" s="110" t="n">
        <v>39</v>
      </c>
      <c r="Q50" s="78"/>
    </row>
    <row r="51" customFormat="false" ht="15" hidden="false" customHeight="true" outlineLevel="0" collapsed="false">
      <c r="A51" s="209" t="s">
        <v>228</v>
      </c>
      <c r="B51" s="247" t="n">
        <v>32</v>
      </c>
      <c r="C51" s="203" t="n">
        <v>5</v>
      </c>
      <c r="D51" s="203" t="n">
        <v>5</v>
      </c>
      <c r="E51" s="210" t="s">
        <v>45</v>
      </c>
      <c r="F51" s="210" t="s">
        <v>45</v>
      </c>
      <c r="G51" s="210" t="s">
        <v>45</v>
      </c>
      <c r="H51" s="210" t="s">
        <v>45</v>
      </c>
      <c r="I51" s="209" t="s">
        <v>228</v>
      </c>
      <c r="J51" s="248" t="s">
        <v>45</v>
      </c>
      <c r="K51" s="78" t="n">
        <v>0</v>
      </c>
      <c r="L51" s="203" t="n">
        <v>1</v>
      </c>
      <c r="M51" s="203" t="n">
        <v>5</v>
      </c>
      <c r="N51" s="203" t="n">
        <v>15</v>
      </c>
      <c r="O51" s="248" t="s">
        <v>45</v>
      </c>
      <c r="P51" s="143" t="s">
        <v>45</v>
      </c>
    </row>
    <row r="52" customFormat="false" ht="15" hidden="false" customHeight="true" outlineLevel="0" collapsed="false">
      <c r="A52" s="209" t="s">
        <v>334</v>
      </c>
      <c r="B52" s="247" t="n">
        <v>14</v>
      </c>
      <c r="C52" s="203" t="n">
        <v>9</v>
      </c>
      <c r="D52" s="203" t="n">
        <v>3</v>
      </c>
      <c r="E52" s="203" t="n">
        <v>2</v>
      </c>
      <c r="F52" s="210" t="s">
        <v>45</v>
      </c>
      <c r="G52" s="210" t="s">
        <v>45</v>
      </c>
      <c r="H52" s="210" t="s">
        <v>45</v>
      </c>
      <c r="I52" s="209" t="s">
        <v>334</v>
      </c>
      <c r="J52" s="248" t="s">
        <v>45</v>
      </c>
      <c r="K52" s="248" t="s">
        <v>45</v>
      </c>
      <c r="L52" s="210" t="s">
        <v>45</v>
      </c>
      <c r="M52" s="210" t="s">
        <v>45</v>
      </c>
      <c r="N52" s="210" t="s">
        <v>45</v>
      </c>
      <c r="O52" s="248" t="s">
        <v>45</v>
      </c>
      <c r="P52" s="143" t="s">
        <v>45</v>
      </c>
    </row>
    <row r="53" customFormat="false" ht="15" hidden="false" customHeight="true" outlineLevel="0" collapsed="false">
      <c r="A53" s="209" t="s">
        <v>256</v>
      </c>
      <c r="B53" s="247" t="n">
        <v>2403</v>
      </c>
      <c r="C53" s="203" t="n">
        <v>2370</v>
      </c>
      <c r="D53" s="203" t="n">
        <v>22</v>
      </c>
      <c r="E53" s="210" t="s">
        <v>45</v>
      </c>
      <c r="F53" s="210" t="s">
        <v>45</v>
      </c>
      <c r="G53" s="210" t="s">
        <v>45</v>
      </c>
      <c r="H53" s="210" t="s">
        <v>45</v>
      </c>
      <c r="I53" s="209" t="s">
        <v>256</v>
      </c>
      <c r="J53" s="248" t="s">
        <v>45</v>
      </c>
      <c r="K53" s="248" t="s">
        <v>45</v>
      </c>
      <c r="L53" s="210" t="s">
        <v>45</v>
      </c>
      <c r="M53" s="203" t="n">
        <v>6</v>
      </c>
      <c r="N53" s="203" t="n">
        <v>4</v>
      </c>
      <c r="O53" s="248" t="s">
        <v>45</v>
      </c>
      <c r="P53" s="110" t="n">
        <v>0</v>
      </c>
    </row>
    <row r="54" customFormat="false" ht="15" hidden="false" customHeight="true" outlineLevel="0" collapsed="false">
      <c r="A54" s="209" t="s">
        <v>335</v>
      </c>
      <c r="B54" s="247" t="n">
        <v>102</v>
      </c>
      <c r="C54" s="203" t="n">
        <v>56</v>
      </c>
      <c r="D54" s="203" t="n">
        <v>4</v>
      </c>
      <c r="E54" s="203" t="n">
        <v>15</v>
      </c>
      <c r="F54" s="210" t="s">
        <v>45</v>
      </c>
      <c r="G54" s="203" t="n">
        <v>1</v>
      </c>
      <c r="H54" s="203" t="n">
        <v>1</v>
      </c>
      <c r="I54" s="209" t="s">
        <v>335</v>
      </c>
      <c r="J54" s="248" t="s">
        <v>45</v>
      </c>
      <c r="K54" s="248" t="s">
        <v>45</v>
      </c>
      <c r="L54" s="210" t="s">
        <v>45</v>
      </c>
      <c r="M54" s="203" t="n">
        <v>1</v>
      </c>
      <c r="N54" s="203" t="n">
        <v>3</v>
      </c>
      <c r="O54" s="78" t="n">
        <v>21</v>
      </c>
      <c r="P54" s="110" t="n">
        <v>1</v>
      </c>
    </row>
    <row r="55" customFormat="false" ht="15" hidden="false" customHeight="true" outlineLevel="0" collapsed="false">
      <c r="A55" s="209" t="s">
        <v>232</v>
      </c>
      <c r="B55" s="247" t="n">
        <v>151</v>
      </c>
      <c r="C55" s="203" t="n">
        <v>42</v>
      </c>
      <c r="D55" s="203" t="n">
        <v>56</v>
      </c>
      <c r="E55" s="203" t="n">
        <v>6</v>
      </c>
      <c r="F55" s="203" t="n">
        <v>2</v>
      </c>
      <c r="G55" s="203" t="n">
        <v>3</v>
      </c>
      <c r="H55" s="203" t="n">
        <v>1</v>
      </c>
      <c r="I55" s="209" t="s">
        <v>232</v>
      </c>
      <c r="J55" s="78" t="n">
        <v>0</v>
      </c>
      <c r="K55" s="78" t="n">
        <v>1</v>
      </c>
      <c r="L55" s="203" t="n">
        <v>2</v>
      </c>
      <c r="M55" s="203" t="n">
        <v>13</v>
      </c>
      <c r="N55" s="203" t="n">
        <v>23</v>
      </c>
      <c r="O55" s="78" t="n">
        <v>2</v>
      </c>
      <c r="P55" s="110" t="n">
        <v>0</v>
      </c>
      <c r="Q55" s="78"/>
    </row>
    <row r="56" customFormat="false" ht="12" hidden="false" customHeight="true" outlineLevel="0" collapsed="false">
      <c r="A56" s="232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</row>
    <row r="57" customFormat="false" ht="12" hidden="false" customHeight="true" outlineLevel="0" collapsed="false">
      <c r="A57" s="235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  <c r="IS57" s="144"/>
      <c r="IT57" s="144"/>
    </row>
    <row r="58" customFormat="false" ht="12" hidden="false" customHeight="false" outlineLevel="0" collapsed="false">
      <c r="A58" s="126" t="s">
        <v>119</v>
      </c>
      <c r="C58" s="230"/>
      <c r="D58" s="230"/>
      <c r="E58" s="230"/>
      <c r="F58" s="230"/>
      <c r="G58" s="230"/>
      <c r="I58" s="126" t="s">
        <v>119</v>
      </c>
      <c r="K58" s="256"/>
      <c r="L58" s="256"/>
      <c r="M58" s="256"/>
      <c r="N58" s="256"/>
      <c r="O58" s="256"/>
      <c r="P58" s="256" t="s">
        <v>346</v>
      </c>
    </row>
    <row r="59" customFormat="false" ht="12" hidden="false" customHeight="false" outlineLevel="0" collapsed="false">
      <c r="A59" s="68" t="s">
        <v>121</v>
      </c>
      <c r="B59" s="154"/>
      <c r="C59" s="154"/>
      <c r="D59" s="154"/>
      <c r="E59" s="154"/>
      <c r="F59" s="154"/>
      <c r="G59" s="154"/>
      <c r="I59" s="68" t="s">
        <v>121</v>
      </c>
      <c r="K59" s="257"/>
      <c r="L59" s="257"/>
      <c r="M59" s="257"/>
      <c r="N59" s="257"/>
      <c r="O59" s="257"/>
      <c r="P59" s="257"/>
    </row>
    <row r="60" customFormat="false" ht="12" hidden="false" customHeight="false" outlineLevel="0" collapsed="false">
      <c r="A60" s="68" t="s">
        <v>122</v>
      </c>
      <c r="C60" s="154"/>
      <c r="D60" s="154"/>
      <c r="E60" s="154"/>
      <c r="F60" s="154"/>
      <c r="G60" s="154"/>
      <c r="I60" s="68" t="s">
        <v>122</v>
      </c>
      <c r="K60" s="257"/>
      <c r="L60" s="257"/>
      <c r="M60" s="257"/>
      <c r="N60" s="257"/>
      <c r="O60" s="257"/>
      <c r="P60" s="257"/>
    </row>
    <row r="61" s="45" customFormat="true" ht="12.75" hidden="false" customHeight="false" outlineLevel="0" collapsed="false">
      <c r="A61" s="68" t="s">
        <v>120</v>
      </c>
      <c r="I61" s="68" t="s">
        <v>120</v>
      </c>
    </row>
    <row r="62" customFormat="false" ht="12" hidden="false" customHeight="false" outlineLevel="0" collapsed="false">
      <c r="A62" s="172"/>
      <c r="C62" s="154"/>
      <c r="D62" s="154"/>
      <c r="E62" s="154"/>
      <c r="F62" s="172"/>
      <c r="G62" s="172"/>
      <c r="I62" s="172"/>
      <c r="K62" s="172"/>
      <c r="L62" s="154"/>
      <c r="M62" s="154"/>
      <c r="N62" s="154"/>
      <c r="O62" s="154"/>
      <c r="P62" s="15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false" outlineLevel="0" collapsed="false">
      <c r="A65" s="126" t="s">
        <v>40</v>
      </c>
      <c r="G65" s="99"/>
      <c r="I65" s="126" t="s">
        <v>40</v>
      </c>
    </row>
  </sheetData>
  <mergeCells count="132">
    <mergeCell ref="A2:G2"/>
    <mergeCell ref="A5:A6"/>
    <mergeCell ref="B5:B6"/>
    <mergeCell ref="C5:H5"/>
    <mergeCell ref="I5:I6"/>
    <mergeCell ref="J5:P5"/>
    <mergeCell ref="B56:C56"/>
    <mergeCell ref="D56:E56"/>
    <mergeCell ref="F56:G56"/>
    <mergeCell ref="H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3" width="6.41"/>
    <col collapsed="false" customWidth="false" hidden="false" outlineLevel="0" max="9" min="3" style="23" width="11.42"/>
    <col collapsed="false" customWidth="true" hidden="false" outlineLevel="0" max="10" min="10" style="23" width="11.7"/>
    <col collapsed="false" customWidth="false" hidden="false" outlineLevel="0" max="257" min="11" style="23" width="11.42"/>
  </cols>
  <sheetData>
    <row r="1" customFormat="false" ht="16.7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6.7" hidden="false" customHeight="true" outlineLevel="0" collapsed="false">
      <c r="A2" s="24"/>
      <c r="B2" s="24"/>
      <c r="C2" s="24"/>
      <c r="D2" s="24"/>
      <c r="E2" s="25" t="s">
        <v>14</v>
      </c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6.7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6.7" hidden="false" customHeight="true" outlineLevel="0" collapsed="false">
      <c r="A4" s="24"/>
      <c r="B4" s="26" t="s">
        <v>15</v>
      </c>
      <c r="C4" s="26"/>
      <c r="D4" s="26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16.7" hidden="false" customHeight="true" outlineLevel="0" collapsed="false">
      <c r="A5" s="24"/>
      <c r="B5" s="27"/>
      <c r="C5" s="27"/>
      <c r="D5" s="27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6.7" hidden="false" customHeight="true" outlineLevel="0" collapsed="false">
      <c r="A6" s="24"/>
      <c r="B6" s="27"/>
      <c r="C6" s="28" t="s">
        <v>16</v>
      </c>
      <c r="D6" s="27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customFormat="false" ht="16.7" hidden="false" customHeight="true" outlineLevel="0" collapsed="false">
      <c r="A7" s="24"/>
      <c r="B7" s="24"/>
      <c r="C7" s="28" t="s">
        <v>17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16.7" hidden="false" customHeight="true" outlineLevel="0" collapsed="false">
      <c r="A8" s="24"/>
      <c r="B8" s="24"/>
      <c r="C8" s="28" t="s">
        <v>18</v>
      </c>
      <c r="D8" s="28"/>
      <c r="E8" s="28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6.7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6.7" hidden="false" customHeight="true" outlineLevel="0" collapsed="false">
      <c r="A10" s="24"/>
      <c r="B10" s="26" t="s">
        <v>19</v>
      </c>
      <c r="C10" s="26"/>
      <c r="D10" s="26"/>
      <c r="E10" s="26"/>
      <c r="F10" s="26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6.7" hidden="false" customHeight="true" outlineLevel="0" collapsed="false">
      <c r="A11" s="24"/>
      <c r="B11" s="27"/>
      <c r="C11" s="27"/>
      <c r="D11" s="27"/>
      <c r="E11" s="27"/>
      <c r="F11" s="27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6.7" hidden="false" customHeight="true" outlineLevel="0" collapsed="false">
      <c r="A12" s="24"/>
      <c r="B12" s="24"/>
      <c r="C12" s="27" t="s">
        <v>20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16.7" hidden="false" customHeight="true" outlineLevel="0" collapsed="false">
      <c r="A13" s="24"/>
      <c r="B13" s="24"/>
      <c r="C13" s="27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6.7" hidden="false" customHeight="true" outlineLevel="0" collapsed="false">
      <c r="A14" s="29"/>
      <c r="B14" s="30" t="n">
        <v>1</v>
      </c>
      <c r="C14" s="28" t="s">
        <v>21</v>
      </c>
      <c r="D14" s="28"/>
      <c r="E14" s="28"/>
      <c r="F14" s="28"/>
      <c r="G14" s="28"/>
      <c r="H14" s="28"/>
      <c r="I14" s="28"/>
      <c r="J14" s="28"/>
      <c r="K14" s="24"/>
      <c r="L14" s="24"/>
      <c r="M14" s="24"/>
      <c r="N14" s="24"/>
      <c r="O14" s="24"/>
      <c r="P14" s="24"/>
    </row>
    <row r="15" customFormat="false" ht="16.7" hidden="false" customHeight="true" outlineLevel="0" collapsed="false">
      <c r="A15" s="29"/>
      <c r="B15" s="31" t="n">
        <v>2</v>
      </c>
      <c r="C15" s="32" t="s">
        <v>22</v>
      </c>
      <c r="D15" s="32"/>
      <c r="E15" s="32"/>
      <c r="F15" s="32"/>
      <c r="G15" s="32"/>
      <c r="H15" s="32"/>
      <c r="I15" s="32"/>
      <c r="J15" s="32"/>
      <c r="K15" s="32"/>
      <c r="L15" s="24"/>
      <c r="M15" s="24"/>
      <c r="N15" s="24"/>
      <c r="O15" s="24"/>
      <c r="P15" s="24"/>
    </row>
    <row r="16" customFormat="false" ht="16.7" hidden="false" customHeight="true" outlineLevel="0" collapsed="false">
      <c r="A16" s="29"/>
      <c r="B16" s="31" t="n">
        <v>3</v>
      </c>
      <c r="C16" s="32" t="s">
        <v>23</v>
      </c>
      <c r="D16" s="32"/>
      <c r="E16" s="32"/>
      <c r="F16" s="32"/>
      <c r="G16" s="32"/>
      <c r="H16" s="32"/>
      <c r="I16" s="32"/>
      <c r="J16" s="32"/>
      <c r="K16" s="24"/>
      <c r="L16" s="24"/>
      <c r="M16" s="24"/>
      <c r="N16" s="24"/>
      <c r="O16" s="24"/>
      <c r="P16" s="24"/>
    </row>
    <row r="17" customFormat="false" ht="16.7" hidden="false" customHeight="true" outlineLevel="0" collapsed="false">
      <c r="A17" s="29"/>
      <c r="B17" s="31" t="n">
        <v>4</v>
      </c>
      <c r="C17" s="32" t="s">
        <v>24</v>
      </c>
      <c r="D17" s="32"/>
      <c r="E17" s="32"/>
      <c r="F17" s="32"/>
      <c r="G17" s="32"/>
      <c r="H17" s="32"/>
      <c r="I17" s="32"/>
      <c r="J17" s="32"/>
      <c r="K17" s="24"/>
      <c r="L17" s="24"/>
      <c r="M17" s="24"/>
      <c r="N17" s="24"/>
      <c r="O17" s="24"/>
      <c r="P17" s="24"/>
    </row>
    <row r="18" s="39" customFormat="true" ht="15.75" hidden="false" customHeight="true" outlineLevel="0" collapsed="false">
      <c r="A18" s="33"/>
      <c r="B18" s="34" t="n">
        <v>5</v>
      </c>
      <c r="C18" s="35" t="s">
        <v>25</v>
      </c>
      <c r="D18" s="35"/>
      <c r="E18" s="35"/>
      <c r="F18" s="35"/>
      <c r="G18" s="35"/>
      <c r="H18" s="35"/>
      <c r="I18" s="36"/>
      <c r="J18" s="36"/>
      <c r="K18" s="36"/>
      <c r="L18" s="37"/>
      <c r="M18" s="38"/>
      <c r="N18" s="38"/>
      <c r="O18" s="38"/>
      <c r="P18" s="38"/>
    </row>
    <row r="19" s="39" customFormat="true" ht="15.75" hidden="false" customHeight="true" outlineLevel="0" collapsed="false">
      <c r="A19" s="38"/>
      <c r="B19" s="40"/>
      <c r="C19" s="35"/>
      <c r="D19" s="35"/>
      <c r="E19" s="35"/>
      <c r="F19" s="35"/>
      <c r="G19" s="35"/>
      <c r="H19" s="35"/>
      <c r="I19" s="36"/>
      <c r="J19" s="36"/>
      <c r="K19" s="36"/>
      <c r="L19" s="38"/>
      <c r="M19" s="38"/>
      <c r="N19" s="38"/>
      <c r="O19" s="38"/>
      <c r="P19" s="38"/>
    </row>
    <row r="20" customFormat="false" ht="16.7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6.7" hidden="false" customHeight="true" outlineLevel="0" collapsed="false">
      <c r="A21" s="24"/>
      <c r="B21" s="26" t="s">
        <v>26</v>
      </c>
      <c r="C21" s="26"/>
      <c r="D21" s="26"/>
      <c r="E21" s="26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6.7" hidden="false" customHeight="true" outlineLevel="0" collapsed="false">
      <c r="A22" s="24"/>
      <c r="B22" s="27"/>
      <c r="C22" s="27"/>
      <c r="D22" s="27"/>
      <c r="E22" s="27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6.7" hidden="false" customHeight="true" outlineLevel="0" collapsed="false">
      <c r="A23" s="24"/>
      <c r="B23" s="27"/>
      <c r="C23" s="27" t="s">
        <v>20</v>
      </c>
      <c r="D23" s="27"/>
      <c r="E23" s="27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6.7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6.7" hidden="false" customHeight="true" outlineLevel="0" collapsed="false">
      <c r="A25" s="29"/>
      <c r="B25" s="30" t="n">
        <v>1</v>
      </c>
      <c r="C25" s="32" t="s">
        <v>27</v>
      </c>
      <c r="D25" s="32"/>
      <c r="E25" s="32"/>
      <c r="F25" s="32"/>
      <c r="G25" s="32"/>
      <c r="H25" s="32"/>
      <c r="I25" s="32"/>
      <c r="J25" s="28"/>
      <c r="K25" s="24"/>
      <c r="L25" s="24"/>
      <c r="M25" s="24"/>
      <c r="N25" s="24"/>
      <c r="O25" s="24"/>
      <c r="P25" s="24"/>
    </row>
    <row r="26" customFormat="false" ht="16.7" hidden="false" customHeight="true" outlineLevel="0" collapsed="false">
      <c r="A26" s="29"/>
      <c r="B26" s="31" t="n">
        <v>2</v>
      </c>
      <c r="C26" s="32" t="s">
        <v>28</v>
      </c>
      <c r="D26" s="32"/>
      <c r="E26" s="32"/>
      <c r="F26" s="32"/>
      <c r="G26" s="32"/>
      <c r="H26" s="32"/>
      <c r="I26" s="32"/>
      <c r="J26" s="28"/>
      <c r="K26" s="24"/>
      <c r="L26" s="24"/>
      <c r="M26" s="24"/>
      <c r="N26" s="24"/>
      <c r="O26" s="24"/>
      <c r="P26" s="24"/>
    </row>
    <row r="27" customFormat="false" ht="16.7" hidden="false" customHeight="true" outlineLevel="0" collapsed="false">
      <c r="A27" s="29"/>
      <c r="B27" s="31" t="n">
        <v>3</v>
      </c>
      <c r="C27" s="32" t="s">
        <v>29</v>
      </c>
      <c r="D27" s="32"/>
      <c r="E27" s="32"/>
      <c r="F27" s="32"/>
      <c r="G27" s="32"/>
      <c r="H27" s="32"/>
      <c r="I27" s="32"/>
      <c r="J27" s="28"/>
      <c r="K27" s="24"/>
      <c r="L27" s="24"/>
      <c r="M27" s="24"/>
      <c r="N27" s="24"/>
      <c r="O27" s="24"/>
      <c r="P27" s="24"/>
    </row>
    <row r="28" customFormat="false" ht="16.7" hidden="false" customHeight="true" outlineLevel="0" collapsed="false">
      <c r="A28" s="41"/>
      <c r="B28" s="30"/>
      <c r="C28" s="32" t="s">
        <v>30</v>
      </c>
      <c r="D28" s="32"/>
      <c r="E28" s="32"/>
      <c r="F28" s="32"/>
      <c r="G28" s="32"/>
      <c r="H28" s="32"/>
      <c r="I28" s="32"/>
      <c r="J28" s="42"/>
      <c r="K28" s="42"/>
      <c r="L28" s="42"/>
      <c r="M28" s="42"/>
      <c r="N28" s="42"/>
      <c r="O28" s="42"/>
      <c r="P28" s="42"/>
      <c r="Q28" s="43"/>
      <c r="R28" s="44"/>
      <c r="S28" s="44"/>
      <c r="T28" s="44"/>
      <c r="U28" s="44"/>
      <c r="V28" s="44"/>
      <c r="W28" s="44"/>
      <c r="X28" s="44"/>
      <c r="Y28" s="43"/>
      <c r="Z28" s="44"/>
      <c r="AA28" s="44"/>
      <c r="AB28" s="44"/>
      <c r="AC28" s="44"/>
      <c r="AD28" s="44"/>
      <c r="AE28" s="44"/>
      <c r="AF28" s="44"/>
      <c r="AG28" s="43"/>
      <c r="AH28" s="44"/>
      <c r="AI28" s="44"/>
      <c r="AJ28" s="44"/>
      <c r="AK28" s="44"/>
      <c r="AL28" s="44"/>
      <c r="AM28" s="44"/>
      <c r="AN28" s="44"/>
      <c r="AO28" s="43"/>
      <c r="AP28" s="44"/>
      <c r="AQ28" s="44"/>
      <c r="AR28" s="44"/>
      <c r="AS28" s="44"/>
      <c r="AT28" s="44"/>
      <c r="AU28" s="44"/>
      <c r="AV28" s="44"/>
      <c r="AW28" s="43"/>
      <c r="AX28" s="44"/>
      <c r="AY28" s="44"/>
      <c r="AZ28" s="44"/>
      <c r="BA28" s="44"/>
      <c r="BB28" s="44"/>
      <c r="BC28" s="44"/>
      <c r="BD28" s="44"/>
      <c r="BE28" s="43"/>
      <c r="BF28" s="44"/>
      <c r="BG28" s="44"/>
      <c r="BH28" s="44"/>
      <c r="BI28" s="44"/>
      <c r="BJ28" s="44"/>
      <c r="BK28" s="44"/>
      <c r="BL28" s="44"/>
      <c r="BM28" s="43"/>
      <c r="BN28" s="44"/>
      <c r="BO28" s="44"/>
      <c r="BP28" s="44"/>
      <c r="BQ28" s="44"/>
      <c r="BR28" s="44"/>
      <c r="BS28" s="44"/>
      <c r="BT28" s="44"/>
      <c r="BU28" s="43"/>
      <c r="BV28" s="44"/>
      <c r="BW28" s="44"/>
      <c r="BX28" s="44"/>
      <c r="BY28" s="44"/>
      <c r="BZ28" s="44"/>
      <c r="CA28" s="44"/>
      <c r="CB28" s="44"/>
      <c r="CC28" s="43"/>
      <c r="CD28" s="44"/>
      <c r="CE28" s="44"/>
      <c r="CF28" s="44"/>
      <c r="CG28" s="44"/>
      <c r="CH28" s="44"/>
      <c r="CI28" s="44"/>
      <c r="CJ28" s="44"/>
      <c r="CK28" s="43"/>
      <c r="CL28" s="44"/>
      <c r="CM28" s="44"/>
      <c r="CN28" s="44"/>
      <c r="CO28" s="44"/>
      <c r="CP28" s="44"/>
      <c r="CQ28" s="44"/>
      <c r="CR28" s="44"/>
      <c r="CS28" s="43"/>
      <c r="CT28" s="44"/>
      <c r="CU28" s="44"/>
      <c r="CV28" s="44"/>
      <c r="CW28" s="44"/>
      <c r="CX28" s="44"/>
      <c r="CY28" s="44"/>
      <c r="CZ28" s="44"/>
      <c r="DA28" s="43"/>
      <c r="DB28" s="44"/>
      <c r="DC28" s="44"/>
      <c r="DD28" s="44"/>
      <c r="DE28" s="44"/>
      <c r="DF28" s="44"/>
      <c r="DG28" s="44"/>
      <c r="DH28" s="44"/>
      <c r="DI28" s="43"/>
      <c r="DJ28" s="44"/>
      <c r="DK28" s="44"/>
      <c r="DL28" s="44"/>
      <c r="DM28" s="44"/>
      <c r="DN28" s="44"/>
      <c r="DO28" s="44"/>
      <c r="DP28" s="44"/>
      <c r="DQ28" s="43"/>
      <c r="DR28" s="44"/>
      <c r="DS28" s="44"/>
      <c r="DT28" s="44"/>
      <c r="DU28" s="44"/>
      <c r="DV28" s="44"/>
      <c r="DW28" s="44"/>
      <c r="DX28" s="44"/>
      <c r="DY28" s="43"/>
      <c r="DZ28" s="44"/>
      <c r="EA28" s="44"/>
      <c r="EB28" s="44"/>
      <c r="EC28" s="44"/>
      <c r="ED28" s="44"/>
      <c r="EE28" s="44"/>
      <c r="EF28" s="44"/>
      <c r="EG28" s="43"/>
      <c r="EH28" s="44"/>
      <c r="EI28" s="44"/>
      <c r="EJ28" s="44"/>
      <c r="EK28" s="44"/>
      <c r="EL28" s="44"/>
      <c r="EM28" s="44"/>
      <c r="EN28" s="44"/>
      <c r="EO28" s="43"/>
      <c r="EP28" s="44"/>
      <c r="EQ28" s="44"/>
      <c r="ER28" s="44"/>
      <c r="ES28" s="44"/>
      <c r="ET28" s="44"/>
      <c r="EU28" s="44"/>
      <c r="EV28" s="44"/>
      <c r="EW28" s="43"/>
      <c r="EX28" s="44"/>
      <c r="EY28" s="44"/>
      <c r="EZ28" s="44"/>
      <c r="FA28" s="44"/>
      <c r="FB28" s="44"/>
      <c r="FC28" s="44"/>
      <c r="FD28" s="44"/>
      <c r="FE28" s="43"/>
      <c r="FF28" s="44"/>
      <c r="FG28" s="44"/>
      <c r="FH28" s="44"/>
      <c r="FI28" s="44"/>
      <c r="FJ28" s="44"/>
      <c r="FK28" s="44"/>
      <c r="FL28" s="44"/>
      <c r="FM28" s="43"/>
      <c r="FN28" s="44"/>
      <c r="FO28" s="44"/>
      <c r="FP28" s="44"/>
      <c r="FQ28" s="44"/>
      <c r="FR28" s="44"/>
      <c r="FS28" s="44"/>
      <c r="FT28" s="44"/>
      <c r="FU28" s="43"/>
      <c r="FV28" s="44"/>
      <c r="FW28" s="44"/>
      <c r="FX28" s="44"/>
      <c r="FY28" s="44"/>
      <c r="FZ28" s="44"/>
      <c r="GA28" s="44"/>
      <c r="GB28" s="44"/>
      <c r="GC28" s="43"/>
      <c r="GD28" s="44"/>
      <c r="GE28" s="44"/>
      <c r="GF28" s="44"/>
      <c r="GG28" s="44"/>
      <c r="GH28" s="44"/>
      <c r="GI28" s="44"/>
      <c r="GJ28" s="44"/>
      <c r="GK28" s="43"/>
      <c r="GL28" s="44"/>
      <c r="GM28" s="44"/>
      <c r="GN28" s="44"/>
      <c r="GO28" s="44"/>
      <c r="GP28" s="44"/>
      <c r="GQ28" s="44"/>
      <c r="GR28" s="44"/>
      <c r="GS28" s="43"/>
      <c r="GT28" s="44"/>
      <c r="GU28" s="44"/>
      <c r="GV28" s="44"/>
      <c r="GW28" s="44"/>
      <c r="GX28" s="44"/>
      <c r="GY28" s="44"/>
      <c r="GZ28" s="44"/>
      <c r="HA28" s="43"/>
      <c r="HB28" s="44"/>
      <c r="HC28" s="44"/>
      <c r="HD28" s="44"/>
      <c r="HE28" s="44"/>
      <c r="HF28" s="44"/>
      <c r="HG28" s="44"/>
      <c r="HH28" s="44"/>
      <c r="HI28" s="43"/>
      <c r="HJ28" s="44"/>
      <c r="HK28" s="44"/>
      <c r="HL28" s="44"/>
      <c r="HM28" s="44"/>
      <c r="HN28" s="44"/>
      <c r="HO28" s="44"/>
      <c r="HP28" s="44"/>
      <c r="HQ28" s="43"/>
      <c r="HR28" s="44"/>
      <c r="HS28" s="44"/>
      <c r="HT28" s="44"/>
      <c r="HU28" s="44"/>
      <c r="HV28" s="44"/>
      <c r="HW28" s="44"/>
      <c r="HX28" s="44"/>
      <c r="HY28" s="43"/>
      <c r="HZ28" s="44"/>
      <c r="IA28" s="44"/>
      <c r="IB28" s="44"/>
      <c r="IC28" s="44"/>
      <c r="ID28" s="44"/>
      <c r="IE28" s="44"/>
      <c r="IF28" s="44"/>
      <c r="IG28" s="43"/>
      <c r="IH28" s="44"/>
      <c r="II28" s="44"/>
      <c r="IJ28" s="44"/>
      <c r="IK28" s="44"/>
      <c r="IL28" s="44"/>
      <c r="IM28" s="44"/>
      <c r="IN28" s="44"/>
      <c r="IO28" s="43"/>
      <c r="IP28" s="44"/>
      <c r="IQ28" s="44"/>
      <c r="IR28" s="44"/>
      <c r="IS28" s="44"/>
      <c r="IT28" s="44"/>
      <c r="IU28" s="44"/>
      <c r="IV28" s="44"/>
    </row>
    <row r="29" customFormat="false" ht="16.7" hidden="false" customHeight="true" outlineLevel="0" collapsed="false">
      <c r="A29" s="29"/>
      <c r="B29" s="31" t="n">
        <v>4</v>
      </c>
      <c r="C29" s="32" t="s">
        <v>31</v>
      </c>
      <c r="D29" s="45"/>
      <c r="E29" s="45"/>
      <c r="F29" s="45"/>
      <c r="G29" s="45"/>
      <c r="H29" s="46"/>
      <c r="I29" s="46"/>
      <c r="J29" s="46"/>
      <c r="K29" s="28"/>
      <c r="L29" s="24"/>
      <c r="M29" s="24"/>
      <c r="N29" s="24"/>
      <c r="O29" s="24"/>
      <c r="P29" s="24"/>
    </row>
    <row r="30" customFormat="false" ht="16.7" hidden="false" customHeight="true" outlineLevel="0" collapsed="false">
      <c r="A30" s="29"/>
      <c r="B30" s="31" t="n">
        <v>5</v>
      </c>
      <c r="C30" s="32" t="s">
        <v>32</v>
      </c>
      <c r="D30" s="45"/>
      <c r="E30" s="45"/>
      <c r="F30" s="45"/>
      <c r="G30" s="45"/>
      <c r="H30" s="45"/>
      <c r="I30" s="24"/>
      <c r="J30" s="45"/>
      <c r="K30" s="24"/>
      <c r="L30" s="24"/>
      <c r="M30" s="24"/>
      <c r="N30" s="24"/>
      <c r="O30" s="24"/>
      <c r="P30" s="24"/>
    </row>
    <row r="31" customFormat="false" ht="16.7" hidden="false" customHeight="true" outlineLevel="0" collapsed="false">
      <c r="A31" s="29"/>
      <c r="B31" s="47" t="n">
        <v>6</v>
      </c>
      <c r="C31" s="32" t="s">
        <v>33</v>
      </c>
      <c r="D31" s="27"/>
      <c r="E31" s="27"/>
      <c r="F31" s="27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6.7" hidden="false" customHeight="true" outlineLevel="0" collapsed="false">
      <c r="A32" s="29"/>
      <c r="B32" s="45" t="s">
        <v>34</v>
      </c>
      <c r="C32" s="32" t="s">
        <v>35</v>
      </c>
      <c r="D32" s="45"/>
      <c r="E32" s="45"/>
      <c r="F32" s="45"/>
      <c r="G32" s="24"/>
      <c r="H32" s="28"/>
      <c r="I32" s="28"/>
      <c r="J32" s="32"/>
      <c r="K32" s="24"/>
      <c r="L32" s="24"/>
      <c r="M32" s="24"/>
      <c r="N32" s="24"/>
      <c r="O32" s="24"/>
      <c r="P32" s="24"/>
    </row>
    <row r="33" customFormat="false" ht="16.7" hidden="false" customHeight="true" outlineLevel="0" collapsed="false">
      <c r="A33" s="29"/>
      <c r="B33" s="48"/>
      <c r="C33" s="32" t="s">
        <v>36</v>
      </c>
      <c r="D33" s="45"/>
      <c r="E33" s="45"/>
      <c r="F33" s="45"/>
      <c r="G33" s="45"/>
      <c r="H33" s="28"/>
      <c r="I33" s="28"/>
      <c r="J33" s="32"/>
      <c r="K33" s="24"/>
      <c r="L33" s="24"/>
      <c r="M33" s="24"/>
      <c r="N33" s="24"/>
      <c r="O33" s="24"/>
      <c r="P33" s="24"/>
    </row>
    <row r="34" customFormat="false" ht="16.7" hidden="false" customHeight="true" outlineLevel="0" collapsed="false">
      <c r="A34" s="29"/>
      <c r="B34" s="45" t="s">
        <v>37</v>
      </c>
      <c r="C34" s="32" t="s">
        <v>38</v>
      </c>
      <c r="D34" s="45"/>
      <c r="E34" s="45"/>
      <c r="F34" s="45"/>
      <c r="G34" s="45"/>
      <c r="H34" s="24"/>
      <c r="I34" s="24"/>
      <c r="J34" s="45"/>
      <c r="K34" s="24"/>
      <c r="L34" s="24"/>
      <c r="M34" s="24"/>
      <c r="N34" s="24"/>
      <c r="O34" s="24"/>
      <c r="P34" s="24"/>
    </row>
    <row r="35" customFormat="false" ht="16.7" hidden="false" customHeight="true" outlineLevel="0" collapsed="false">
      <c r="A35" s="24"/>
      <c r="B35" s="49"/>
      <c r="C35" s="32" t="s">
        <v>39</v>
      </c>
      <c r="D35" s="45"/>
      <c r="E35" s="45"/>
      <c r="F35" s="45"/>
      <c r="G35" s="45"/>
      <c r="H35" s="24"/>
      <c r="I35" s="24"/>
      <c r="J35" s="45"/>
      <c r="K35" s="24"/>
      <c r="L35" s="24"/>
      <c r="M35" s="24"/>
      <c r="N35" s="24"/>
      <c r="O35" s="24"/>
      <c r="P35" s="24"/>
    </row>
    <row r="36" customFormat="false" ht="16.7" hidden="false" customHeight="true" outlineLevel="0" collapsed="false">
      <c r="A36" s="24"/>
      <c r="B36" s="49"/>
      <c r="C36" s="28"/>
      <c r="D36" s="28"/>
      <c r="E36" s="28"/>
      <c r="F36" s="28"/>
      <c r="G36" s="28"/>
      <c r="H36" s="24"/>
      <c r="I36" s="24"/>
      <c r="J36" s="45"/>
      <c r="K36" s="24"/>
      <c r="L36" s="24"/>
      <c r="M36" s="24"/>
      <c r="N36" s="24"/>
      <c r="O36" s="24"/>
      <c r="P36" s="24"/>
    </row>
    <row r="38" s="24" customFormat="true" ht="15.75" hidden="false" customHeight="true" outlineLevel="0" collapsed="false">
      <c r="A38" s="50"/>
      <c r="B38" s="50"/>
      <c r="C38" s="50"/>
      <c r="D38" s="50"/>
      <c r="F38" s="51"/>
      <c r="G38" s="50"/>
      <c r="H38" s="50"/>
      <c r="I38" s="50"/>
      <c r="J38" s="50"/>
      <c r="K38" s="50"/>
      <c r="L38" s="50"/>
    </row>
    <row r="39" s="24" customFormat="true" ht="15.7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s="24" customFormat="true" ht="12.7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s="24" customFormat="true" ht="12.7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s="24" customFormat="true" ht="12.7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s="24" customFormat="true" ht="12.75" hidden="false" customHeight="true" outlineLevel="0" collapsed="false">
      <c r="A43" s="53"/>
      <c r="B43" s="52"/>
      <c r="C43" s="52"/>
      <c r="D43" s="52"/>
      <c r="E43" s="52"/>
      <c r="F43" s="52"/>
      <c r="G43" s="53"/>
      <c r="H43" s="52"/>
      <c r="I43" s="52"/>
      <c r="J43" s="52"/>
      <c r="K43" s="52"/>
      <c r="L43" s="52"/>
    </row>
    <row r="44" s="24" customFormat="true" ht="12.7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s="24" customFormat="true" ht="12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s="24" customFormat="true" ht="12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s="24" customFormat="true" ht="15.75" hidden="false" customHeight="true" outlineLevel="0" collapsed="false">
      <c r="A47" s="54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N47" s="50"/>
      <c r="O47" s="50"/>
    </row>
    <row r="48" s="24" customFormat="true" ht="15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N48" s="50"/>
      <c r="O48" s="50"/>
    </row>
    <row r="49" s="24" customFormat="true" ht="15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N49" s="50"/>
      <c r="O49" s="50"/>
    </row>
    <row r="50" s="24" customFormat="true" ht="15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K50" s="52"/>
      <c r="L50" s="52"/>
      <c r="N50" s="50"/>
      <c r="O50" s="50"/>
    </row>
    <row r="51" s="24" customFormat="true" ht="15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K51" s="52"/>
      <c r="L51" s="52"/>
      <c r="N51" s="50"/>
      <c r="O51" s="50"/>
    </row>
    <row r="52" customFormat="false" ht="16.7" hidden="false" customHeight="true" outlineLevel="0" collapsed="false">
      <c r="A52" s="55" t="s">
        <v>40</v>
      </c>
      <c r="B52" s="55"/>
      <c r="C52" s="55"/>
      <c r="D52" s="55"/>
      <c r="E52" s="55"/>
    </row>
    <row r="53" s="24" customFormat="true" ht="15.7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K53" s="52"/>
      <c r="L53" s="52"/>
      <c r="N53" s="50"/>
      <c r="O53" s="50"/>
    </row>
    <row r="55" customFormat="false" ht="16.7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24"/>
      <c r="K55" s="52"/>
      <c r="L55" s="50"/>
      <c r="M55" s="24"/>
    </row>
    <row r="56" customFormat="false" ht="16.7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24"/>
      <c r="K56" s="52"/>
      <c r="L56" s="50"/>
      <c r="M56" s="24"/>
    </row>
  </sheetData>
  <mergeCells count="45">
    <mergeCell ref="B4:D4"/>
    <mergeCell ref="C8:E8"/>
    <mergeCell ref="B10:F10"/>
    <mergeCell ref="C14:J14"/>
    <mergeCell ref="C15:K15"/>
    <mergeCell ref="C16:J16"/>
    <mergeCell ref="C17:J17"/>
    <mergeCell ref="C18:H19"/>
    <mergeCell ref="B21:E21"/>
    <mergeCell ref="C25:I25"/>
    <mergeCell ref="C26:I26"/>
    <mergeCell ref="C27:I27"/>
    <mergeCell ref="C28:I28"/>
    <mergeCell ref="J28:P28"/>
    <mergeCell ref="R28:X28"/>
    <mergeCell ref="Z28:AF28"/>
    <mergeCell ref="AH28:AN28"/>
    <mergeCell ref="AP28:AV28"/>
    <mergeCell ref="AX28:BD28"/>
    <mergeCell ref="BF28:BL28"/>
    <mergeCell ref="BN28:BT28"/>
    <mergeCell ref="BV28:CB28"/>
    <mergeCell ref="CD28:CJ28"/>
    <mergeCell ref="CL28:CR28"/>
    <mergeCell ref="CT28:CZ28"/>
    <mergeCell ref="DB28:DH28"/>
    <mergeCell ref="DJ28:DP28"/>
    <mergeCell ref="DR28:DX28"/>
    <mergeCell ref="DZ28:EF28"/>
    <mergeCell ref="EH28:EN28"/>
    <mergeCell ref="EP28:EV28"/>
    <mergeCell ref="EX28:FD28"/>
    <mergeCell ref="FF28:FL28"/>
    <mergeCell ref="FN28:FT28"/>
    <mergeCell ref="FV28:GB28"/>
    <mergeCell ref="GD28:GJ28"/>
    <mergeCell ref="GL28:GR28"/>
    <mergeCell ref="GT28:GZ28"/>
    <mergeCell ref="HB28:HH28"/>
    <mergeCell ref="HJ28:HP28"/>
    <mergeCell ref="HR28:HX28"/>
    <mergeCell ref="HZ28:IF28"/>
    <mergeCell ref="IH28:IN28"/>
    <mergeCell ref="IP28:IV28"/>
    <mergeCell ref="A52:E52"/>
  </mergeCells>
  <hyperlinks>
    <hyperlink ref="C6" location="Gebietsstand!A1" display="Gebietsstand"/>
    <hyperlink ref="C7" location="Qualitätsbericht!A1" display="Qualitätsbericht"/>
    <hyperlink ref="C8" location="Vorbemerkung!A1" display="Vorbemerkung"/>
    <hyperlink ref="B14" location="Grafik1!A1" display="#Grafik1.A1"/>
    <hyperlink ref="C14" location="Grafik1!A1" display="Die 13 Anbaugebiete für Qualitätswein in Deutschland "/>
    <hyperlink ref="C15" location="Grafik2!A1" display="Die 13 Anbaugebiete für Qualitätswein nach der Größe der mit Keltertrauben bestockten Rebfläche "/>
    <hyperlink ref="C16" location="Grafik2!A32" display="Anteil der Weiß- und Rotweinrebsorten im jeweiligen Anbaugebiet "/>
    <hyperlink ref="C17" location="Grafik3!A1" display="Die 5 wichtigsten Weiß- und Rotweinrebsorten in Deutschland "/>
    <hyperlink ref="C18" location="Grafik3!A26" display="Anbau von Weißem Riesling und Blauem Spätburgunder in den&#10;Anbaugebieten Deutschlands "/>
    <hyperlink ref="B25" location="1!A1" display="#1.A1"/>
    <hyperlink ref="C25" location="Tab1!A1" display="Mit Keltertrauben bestockte Rebfläche nach Ländern und Anbaugebieten "/>
    <hyperlink ref="C26" location="Tab2!A1" display="Mit Weiß- und Rotweinrebsorten bestockte Rebfläche "/>
    <hyperlink ref="C27" location="Tab3(1)!A1" display="Mit Keltertrauben bestockte Rebfläche nach Rebsorten in Deutschland"/>
    <hyperlink ref="C28" location="Tab3(2)!A1" display="Noch: 3 Mit Keltertrauben bestockte Rebfläche nach Rebsorten in Deutschland"/>
    <hyperlink ref="C29" location="Tab4!A1" display="Bestockte Rebfläche der fünf bedeutendsten deutschen Weiß- und Rotweinrebsorten "/>
    <hyperlink ref="C30" location="Tab5!A1" display="Bestockte Rebfläche der regional bedeutendsten Rebsorten"/>
    <hyperlink ref="C31" location="Tab6_1(1)!A1" display="Mit Keltertrauben bestockte Rebfläche im Jahr 2010"/>
    <hyperlink ref="C32" location="Tab6_1(1)!A1" display="Ausgewählte Rebsorten nach Ländern "/>
    <hyperlink ref="C33" location="Tab6_1(2)!A1" display="Noch: 6.1 Ausgewählte Rebsorten nach Ländern"/>
    <hyperlink ref="C34" location="Tab6_2(1)!A1" display="Ausgewählte Rebsorten nach Anbaugebieten"/>
    <hyperlink ref="C35" location="Tab6_2(2)!A1" display="Noch: 6.2 Ausgewählte Rebsorten nach Anbaugebieten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3.99"/>
  </cols>
  <sheetData>
    <row r="5" s="24" customFormat="true" ht="15.75" hidden="false" customHeight="false" outlineLevel="0" collapsed="false">
      <c r="A5" s="56" t="s">
        <v>16</v>
      </c>
      <c r="B5" s="56"/>
      <c r="C5" s="56"/>
      <c r="D5" s="56"/>
      <c r="E5" s="56"/>
      <c r="F5" s="56"/>
      <c r="G5" s="56"/>
      <c r="H5" s="56"/>
      <c r="I5" s="56"/>
      <c r="J5" s="56"/>
      <c r="K5" s="50"/>
      <c r="L5" s="50"/>
    </row>
    <row r="6" s="24" customFormat="true" ht="15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0"/>
      <c r="L6" s="50"/>
    </row>
    <row r="7" s="24" customFormat="true" ht="15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s="24" customFormat="true" ht="12.75" hidden="false" customHeight="false" outlineLevel="0" collapsed="false">
      <c r="A8" s="52" t="s">
        <v>41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s="24" customFormat="true" ht="12.75" hidden="false" customHeight="false" outlineLevel="0" collapsed="false">
      <c r="A9" s="52" t="s">
        <v>4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s="24" customFormat="tru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s="24" customFormat="true" ht="12.75" hidden="false" customHeight="false" outlineLevel="0" collapsed="false">
      <c r="A11" s="53" t="s">
        <v>43</v>
      </c>
      <c r="B11" s="52"/>
      <c r="C11" s="52"/>
      <c r="D11" s="52"/>
      <c r="E11" s="52"/>
      <c r="F11" s="52"/>
      <c r="G11" s="53" t="s">
        <v>44</v>
      </c>
      <c r="H11" s="52"/>
      <c r="I11" s="52"/>
      <c r="J11" s="52"/>
      <c r="K11" s="52"/>
      <c r="L11" s="52"/>
    </row>
    <row r="12" s="24" customFormat="tru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</row>
    <row r="13" s="24" customFormat="true" ht="12.75" hidden="false" customHeight="false" outlineLevel="0" collapsed="false">
      <c r="A13" s="58" t="s">
        <v>45</v>
      </c>
      <c r="B13" s="52" t="s">
        <v>46</v>
      </c>
      <c r="C13" s="52" t="s">
        <v>47</v>
      </c>
      <c r="D13" s="52"/>
      <c r="E13" s="52"/>
      <c r="F13" s="52"/>
      <c r="G13" s="52" t="s">
        <v>48</v>
      </c>
      <c r="H13" s="52" t="s">
        <v>46</v>
      </c>
      <c r="I13" s="52" t="s">
        <v>49</v>
      </c>
      <c r="J13" s="52"/>
      <c r="K13" s="52"/>
      <c r="L13" s="52"/>
    </row>
    <row r="14" s="24" customFormat="tru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s="24" customFormat="true" ht="15.75" hidden="false" customHeight="false" outlineLevel="0" collapsed="false">
      <c r="A15" s="54" t="n">
        <v>0</v>
      </c>
      <c r="B15" s="52" t="s">
        <v>46</v>
      </c>
      <c r="C15" s="52" t="s">
        <v>50</v>
      </c>
      <c r="D15" s="52"/>
      <c r="E15" s="52"/>
      <c r="F15" s="52"/>
      <c r="G15" s="52" t="s">
        <v>51</v>
      </c>
      <c r="H15" s="52" t="s">
        <v>46</v>
      </c>
      <c r="I15" s="52" t="s">
        <v>52</v>
      </c>
      <c r="J15" s="52"/>
      <c r="K15" s="52"/>
      <c r="L15" s="52"/>
      <c r="N15" s="50"/>
      <c r="O15" s="50"/>
    </row>
    <row r="16" s="24" customFormat="true" ht="15.75" hidden="false" customHeight="false" outlineLevel="0" collapsed="false">
      <c r="A16" s="52"/>
      <c r="B16" s="52"/>
      <c r="C16" s="52" t="s">
        <v>53</v>
      </c>
      <c r="D16" s="52"/>
      <c r="E16" s="52"/>
      <c r="F16" s="52"/>
      <c r="G16" s="52"/>
      <c r="H16" s="52"/>
      <c r="I16" s="52"/>
      <c r="J16" s="52"/>
      <c r="K16" s="52"/>
      <c r="L16" s="52"/>
      <c r="N16" s="50"/>
      <c r="O16" s="50"/>
    </row>
    <row r="17" s="24" customFormat="true" ht="15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N17" s="50"/>
      <c r="O17" s="50"/>
    </row>
    <row r="18" s="24" customFormat="true" ht="15.75" hidden="false" customHeight="false" outlineLevel="0" collapsed="false">
      <c r="A18" s="53" t="s">
        <v>54</v>
      </c>
      <c r="B18" s="52" t="s">
        <v>46</v>
      </c>
      <c r="C18" s="52" t="s">
        <v>55</v>
      </c>
      <c r="D18" s="52"/>
      <c r="E18" s="52"/>
      <c r="F18" s="52"/>
      <c r="G18" s="52"/>
      <c r="H18" s="52"/>
      <c r="I18" s="52"/>
      <c r="K18" s="52"/>
      <c r="L18" s="52"/>
      <c r="N18" s="50"/>
      <c r="O18" s="50"/>
    </row>
    <row r="19" s="24" customFormat="true" ht="15.75" hidden="false" customHeight="false" outlineLevel="0" collapsed="false">
      <c r="A19" s="52"/>
      <c r="B19" s="52"/>
      <c r="C19" s="52" t="s">
        <v>56</v>
      </c>
      <c r="D19" s="52"/>
      <c r="E19" s="52"/>
      <c r="F19" s="52"/>
      <c r="G19" s="52"/>
      <c r="H19" s="52"/>
      <c r="I19" s="52"/>
      <c r="K19" s="52"/>
      <c r="L19" s="52"/>
      <c r="N19" s="50"/>
      <c r="O19" s="50"/>
    </row>
    <row r="20" s="23" customFormat="true" ht="16.7" hidden="false" customHeight="true" outlineLevel="0" collapsed="false"/>
    <row r="21" s="24" customFormat="true" ht="15.75" hidden="false" customHeight="false" outlineLevel="0" collapsed="false">
      <c r="A21" s="52"/>
      <c r="B21" s="52"/>
      <c r="C21" s="52" t="s">
        <v>57</v>
      </c>
      <c r="D21" s="52"/>
      <c r="E21" s="52"/>
      <c r="F21" s="52"/>
      <c r="G21" s="52"/>
      <c r="H21" s="52"/>
      <c r="I21" s="52"/>
      <c r="K21" s="52"/>
      <c r="L21" s="52"/>
      <c r="N21" s="50"/>
      <c r="O21" s="50"/>
    </row>
    <row r="22" s="23" customFormat="true" ht="16.7" hidden="false" customHeight="true" outlineLevel="0" collapsed="false"/>
    <row r="23" s="23" customFormat="true" ht="16.7" hidden="false" customHeight="true" outlineLevel="0" collapsed="false">
      <c r="A23" s="52" t="s">
        <v>58</v>
      </c>
      <c r="B23" s="52"/>
      <c r="C23" s="52"/>
      <c r="D23" s="52"/>
      <c r="E23" s="52"/>
      <c r="F23" s="52"/>
      <c r="G23" s="52"/>
      <c r="H23" s="52"/>
      <c r="I23" s="52"/>
      <c r="J23" s="24"/>
      <c r="K23" s="52"/>
      <c r="L23" s="50"/>
      <c r="M23" s="24"/>
    </row>
    <row r="24" s="23" customFormat="true" ht="16.7" hidden="false" customHeight="true" outlineLevel="0" collapsed="false">
      <c r="A24" s="52" t="s">
        <v>59</v>
      </c>
      <c r="B24" s="52"/>
      <c r="C24" s="52"/>
      <c r="D24" s="52"/>
      <c r="E24" s="52"/>
      <c r="F24" s="52"/>
      <c r="G24" s="52"/>
      <c r="H24" s="52"/>
      <c r="I24" s="52"/>
      <c r="J24" s="24"/>
      <c r="K24" s="52"/>
      <c r="L24" s="50"/>
      <c r="M24" s="24"/>
    </row>
    <row r="25" s="23" customFormat="true" ht="16.7" hidden="false" customHeight="true" outlineLevel="0" collapsed="false"/>
    <row r="51" customFormat="false" ht="12.75" hidden="false" customHeight="false" outlineLevel="0" collapsed="false">
      <c r="A51" s="55" t="s">
        <v>40</v>
      </c>
      <c r="B51" s="55"/>
      <c r="C51" s="55"/>
      <c r="D51" s="55"/>
      <c r="E51" s="55"/>
    </row>
    <row r="52" customFormat="false" ht="12.75" hidden="false" customHeight="false" outlineLevel="0" collapsed="false">
      <c r="A52" s="55"/>
      <c r="B52" s="55"/>
      <c r="C52" s="55"/>
      <c r="D52" s="55"/>
      <c r="E52" s="55"/>
    </row>
  </sheetData>
  <mergeCells count="3">
    <mergeCell ref="A5:J5"/>
    <mergeCell ref="A51:E51"/>
    <mergeCell ref="A52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60</v>
      </c>
    </row>
    <row r="4" customFormat="false" ht="12.75" hidden="false" customHeight="false" outlineLevel="0" collapsed="false">
      <c r="A4" s="0" t="s">
        <v>61</v>
      </c>
    </row>
    <row r="5" customFormat="false" ht="12.75" hidden="false" customHeight="false" outlineLevel="0" collapsed="false">
      <c r="A5" s="0" t="s">
        <v>62</v>
      </c>
    </row>
    <row r="6" customFormat="false" ht="12.75" hidden="false" customHeight="false" outlineLevel="0" collapsed="false">
      <c r="A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sheetData>
    <row r="59" customFormat="false" ht="12.75" hidden="false" customHeight="false" outlineLevel="0" collapsed="false">
      <c r="A59" s="55" t="s">
        <v>40</v>
      </c>
      <c r="B59" s="55"/>
      <c r="C59" s="55"/>
      <c r="D59" s="55"/>
    </row>
  </sheetData>
  <mergeCells count="1">
    <mergeCell ref="A59:D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4:B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2.7"/>
    <col collapsed="false" customWidth="true" hidden="false" outlineLevel="0" max="2" min="2" style="59" width="10.28"/>
    <col collapsed="false" customWidth="true" hidden="false" outlineLevel="0" max="3" min="3" style="24" width="10.28"/>
    <col collapsed="false" customWidth="true" hidden="false" outlineLevel="0" max="4" min="4" style="60" width="10.28"/>
    <col collapsed="false" customWidth="true" hidden="false" outlineLevel="0" max="5" min="5" style="24" width="10.28"/>
    <col collapsed="false" customWidth="true" hidden="false" outlineLevel="0" max="9" min="6" style="24" width="5.71"/>
    <col collapsed="false" customWidth="true" hidden="false" outlineLevel="0" max="10" min="10" style="24" width="2.99"/>
    <col collapsed="false" customWidth="false" hidden="false" outlineLevel="0" max="257" min="11" style="24" width="11.42"/>
  </cols>
  <sheetData>
    <row r="1" s="47" customFormat="true" ht="12.75" hidden="false" customHeight="true" outlineLevel="0" collapsed="false">
      <c r="A1" s="61" t="s">
        <v>64</v>
      </c>
      <c r="B1" s="61"/>
      <c r="C1" s="61"/>
      <c r="D1" s="61"/>
      <c r="E1" s="61"/>
      <c r="F1" s="61"/>
      <c r="G1" s="61"/>
      <c r="H1" s="61"/>
      <c r="I1" s="61"/>
    </row>
    <row r="2" customFormat="false" ht="12.6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A3" s="62" t="s">
        <v>66</v>
      </c>
      <c r="B3" s="63" t="n">
        <v>2009</v>
      </c>
      <c r="C3" s="63" t="n">
        <v>2010</v>
      </c>
      <c r="D3" s="64" t="s">
        <v>67</v>
      </c>
      <c r="E3" s="64"/>
      <c r="F3" s="65" t="s">
        <v>68</v>
      </c>
      <c r="G3" s="65"/>
      <c r="H3" s="65"/>
      <c r="I3" s="65"/>
    </row>
    <row r="4" customFormat="false" ht="12.75" hidden="false" customHeight="false" outlineLevel="0" collapsed="false">
      <c r="A4" s="62"/>
      <c r="B4" s="63"/>
      <c r="C4" s="63"/>
      <c r="D4" s="64"/>
      <c r="E4" s="64"/>
      <c r="F4" s="65"/>
      <c r="G4" s="65"/>
      <c r="H4" s="65"/>
      <c r="I4" s="65"/>
      <c r="L4" s="24" t="s">
        <v>69</v>
      </c>
    </row>
    <row r="5" customFormat="false" ht="12.75" hidden="false" customHeight="false" outlineLevel="0" collapsed="false">
      <c r="A5" s="62"/>
      <c r="B5" s="63"/>
      <c r="C5" s="63"/>
      <c r="D5" s="66" t="n">
        <v>2009</v>
      </c>
      <c r="E5" s="67" t="n">
        <v>2010</v>
      </c>
      <c r="F5" s="65"/>
      <c r="G5" s="65"/>
      <c r="H5" s="65"/>
      <c r="I5" s="65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</row>
    <row r="6" customFormat="false" ht="12.75" hidden="false" customHeight="false" outlineLevel="0" collapsed="false">
      <c r="A6" s="62"/>
      <c r="B6" s="69" t="s">
        <v>48</v>
      </c>
      <c r="C6" s="69"/>
      <c r="D6" s="70" t="s">
        <v>51</v>
      </c>
      <c r="E6" s="70"/>
      <c r="F6" s="67" t="s">
        <v>48</v>
      </c>
      <c r="G6" s="67"/>
      <c r="H6" s="71" t="s">
        <v>51</v>
      </c>
      <c r="I6" s="71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</row>
    <row r="7" customFormat="false" ht="17.25" hidden="false" customHeight="true" outlineLevel="0" collapsed="false">
      <c r="A7" s="72" t="s">
        <v>70</v>
      </c>
      <c r="B7" s="73" t="s">
        <v>71</v>
      </c>
      <c r="C7" s="74"/>
      <c r="D7" s="75"/>
      <c r="E7" s="74"/>
      <c r="F7" s="74"/>
      <c r="G7" s="74"/>
      <c r="H7" s="74"/>
      <c r="I7" s="74"/>
      <c r="J7" s="68"/>
      <c r="K7" s="68"/>
      <c r="L7" s="76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</row>
    <row r="8" customFormat="false" ht="12.75" hidden="false" customHeight="true" outlineLevel="0" collapsed="false">
      <c r="A8" s="77" t="s">
        <v>72</v>
      </c>
      <c r="B8" s="78" t="n">
        <v>102276</v>
      </c>
      <c r="C8" s="78" t="n">
        <v>102197</v>
      </c>
      <c r="D8" s="79" t="n">
        <v>100</v>
      </c>
      <c r="E8" s="79" t="n">
        <v>100</v>
      </c>
      <c r="F8" s="80" t="n">
        <v>-80</v>
      </c>
      <c r="G8" s="80"/>
      <c r="H8" s="81" t="n">
        <v>-0.1</v>
      </c>
      <c r="I8" s="81"/>
      <c r="J8" s="82"/>
      <c r="K8" s="83"/>
      <c r="L8" s="83"/>
      <c r="M8" s="84"/>
      <c r="N8" s="83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2.75" hidden="false" customHeight="true" outlineLevel="0" collapsed="false">
      <c r="A9" s="85" t="s">
        <v>73</v>
      </c>
      <c r="B9" s="78" t="n">
        <v>27271</v>
      </c>
      <c r="C9" s="78" t="n">
        <v>27258</v>
      </c>
      <c r="D9" s="79" t="n">
        <v>26.7</v>
      </c>
      <c r="E9" s="79" t="n">
        <v>26.7</v>
      </c>
      <c r="F9" s="80" t="n">
        <v>-13</v>
      </c>
      <c r="G9" s="80"/>
      <c r="H9" s="81" t="n">
        <v>0</v>
      </c>
      <c r="I9" s="81"/>
      <c r="J9" s="82"/>
      <c r="K9" s="83"/>
      <c r="L9" s="83"/>
      <c r="M9" s="84"/>
      <c r="N9" s="83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</row>
    <row r="10" customFormat="false" ht="12.75" hidden="false" customHeight="true" outlineLevel="0" collapsed="false">
      <c r="A10" s="86" t="s">
        <v>74</v>
      </c>
      <c r="B10" s="78" t="n">
        <v>11435</v>
      </c>
      <c r="C10" s="78" t="n">
        <v>11421</v>
      </c>
      <c r="D10" s="79" t="n">
        <v>11.2</v>
      </c>
      <c r="E10" s="79" t="n">
        <v>11.2</v>
      </c>
      <c r="F10" s="80" t="n">
        <v>-13</v>
      </c>
      <c r="G10" s="80"/>
      <c r="H10" s="81" t="n">
        <v>-0.1</v>
      </c>
      <c r="I10" s="81"/>
      <c r="J10" s="68"/>
      <c r="K10" s="83"/>
      <c r="L10" s="83"/>
      <c r="M10" s="84"/>
      <c r="N10" s="83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</row>
    <row r="11" customFormat="false" ht="12.75" hidden="false" customHeight="true" outlineLevel="0" collapsed="false">
      <c r="A11" s="86" t="s">
        <v>75</v>
      </c>
      <c r="B11" s="78" t="n">
        <v>15836</v>
      </c>
      <c r="C11" s="78" t="n">
        <v>15837</v>
      </c>
      <c r="D11" s="79" t="n">
        <v>15.5</v>
      </c>
      <c r="E11" s="79" t="n">
        <v>15.5</v>
      </c>
      <c r="F11" s="80" t="n">
        <v>0</v>
      </c>
      <c r="G11" s="80"/>
      <c r="H11" s="81" t="n">
        <v>0</v>
      </c>
      <c r="I11" s="81"/>
      <c r="J11" s="87"/>
      <c r="K11" s="83"/>
      <c r="L11" s="83"/>
      <c r="M11" s="84"/>
      <c r="N11" s="83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</row>
    <row r="12" customFormat="false" ht="12.75" hidden="false" customHeight="true" outlineLevel="0" collapsed="false">
      <c r="A12" s="85" t="s">
        <v>76</v>
      </c>
      <c r="B12" s="78" t="n">
        <v>6145</v>
      </c>
      <c r="C12" s="78" t="n">
        <v>6154</v>
      </c>
      <c r="D12" s="79" t="n">
        <v>6</v>
      </c>
      <c r="E12" s="79" t="n">
        <v>6</v>
      </c>
      <c r="F12" s="80" t="n">
        <v>9</v>
      </c>
      <c r="G12" s="80"/>
      <c r="H12" s="81" t="n">
        <v>0.1</v>
      </c>
      <c r="I12" s="81"/>
      <c r="J12" s="68"/>
      <c r="K12" s="83"/>
      <c r="L12" s="83"/>
      <c r="M12" s="84"/>
      <c r="N12" s="83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</row>
    <row r="13" customFormat="false" ht="12.75" hidden="false" customHeight="true" outlineLevel="0" collapsed="false">
      <c r="A13" s="86" t="s">
        <v>77</v>
      </c>
      <c r="B13" s="78" t="n">
        <v>6104</v>
      </c>
      <c r="C13" s="78" t="n">
        <v>6109</v>
      </c>
      <c r="D13" s="79" t="n">
        <v>6</v>
      </c>
      <c r="E13" s="79" t="n">
        <v>6</v>
      </c>
      <c r="F13" s="80" t="n">
        <v>5</v>
      </c>
      <c r="G13" s="80"/>
      <c r="H13" s="81" t="n">
        <v>0.1</v>
      </c>
      <c r="I13" s="81"/>
      <c r="J13" s="68"/>
      <c r="K13" s="83"/>
      <c r="L13" s="83"/>
      <c r="M13" s="84"/>
      <c r="N13" s="83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</row>
    <row r="14" customFormat="false" ht="12.75" hidden="false" customHeight="true" outlineLevel="0" collapsed="false">
      <c r="A14" s="85" t="s">
        <v>78</v>
      </c>
      <c r="B14" s="78" t="n">
        <v>3562</v>
      </c>
      <c r="C14" s="78" t="n">
        <v>3543</v>
      </c>
      <c r="D14" s="79" t="n">
        <v>3.5</v>
      </c>
      <c r="E14" s="79" t="n">
        <v>3.5</v>
      </c>
      <c r="F14" s="80" t="n">
        <v>-19</v>
      </c>
      <c r="G14" s="80"/>
      <c r="H14" s="81" t="n">
        <v>-0.5</v>
      </c>
      <c r="I14" s="81"/>
      <c r="J14" s="68"/>
      <c r="K14" s="83"/>
      <c r="L14" s="83"/>
      <c r="M14" s="84"/>
      <c r="N14" s="83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</row>
    <row r="15" customFormat="false" ht="12.75" hidden="false" customHeight="true" outlineLevel="0" collapsed="false">
      <c r="A15" s="86" t="s">
        <v>79</v>
      </c>
      <c r="B15" s="78" t="n">
        <v>438</v>
      </c>
      <c r="C15" s="78" t="n">
        <v>436</v>
      </c>
      <c r="D15" s="79" t="n">
        <v>0.4</v>
      </c>
      <c r="E15" s="79" t="n">
        <v>0.4</v>
      </c>
      <c r="F15" s="80" t="n">
        <v>-2</v>
      </c>
      <c r="G15" s="80"/>
      <c r="H15" s="81" t="n">
        <v>-0.4</v>
      </c>
      <c r="I15" s="81"/>
      <c r="J15" s="68"/>
      <c r="K15" s="83"/>
      <c r="L15" s="83"/>
      <c r="M15" s="84"/>
      <c r="N15" s="83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</row>
    <row r="16" customFormat="false" ht="12.75" hidden="false" customHeight="true" outlineLevel="0" collapsed="false">
      <c r="A16" s="86" t="s">
        <v>80</v>
      </c>
      <c r="B16" s="78" t="n">
        <v>3124</v>
      </c>
      <c r="C16" s="78" t="n">
        <v>3107</v>
      </c>
      <c r="D16" s="79" t="n">
        <v>3.1</v>
      </c>
      <c r="E16" s="79" t="n">
        <v>3</v>
      </c>
      <c r="F16" s="80" t="n">
        <v>-17</v>
      </c>
      <c r="G16" s="80"/>
      <c r="H16" s="81" t="n">
        <v>-0.6</v>
      </c>
      <c r="I16" s="81"/>
      <c r="J16" s="68"/>
      <c r="K16" s="83"/>
      <c r="L16" s="83"/>
      <c r="M16" s="84"/>
      <c r="N16" s="83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</row>
    <row r="17" customFormat="false" ht="12.75" hidden="false" customHeight="true" outlineLevel="0" collapsed="false">
      <c r="A17" s="85" t="s">
        <v>81</v>
      </c>
      <c r="B17" s="78" t="n">
        <v>64114</v>
      </c>
      <c r="C17" s="78" t="n">
        <v>64009</v>
      </c>
      <c r="D17" s="79" t="n">
        <v>62.7</v>
      </c>
      <c r="E17" s="79" t="n">
        <v>62.6</v>
      </c>
      <c r="F17" s="80" t="n">
        <v>-105</v>
      </c>
      <c r="G17" s="80"/>
      <c r="H17" s="81" t="n">
        <v>-0.2</v>
      </c>
      <c r="I17" s="81"/>
      <c r="J17" s="68"/>
      <c r="K17" s="83"/>
      <c r="L17" s="83"/>
      <c r="M17" s="84"/>
      <c r="N17" s="83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</row>
    <row r="18" customFormat="false" ht="12.75" hidden="false" customHeight="true" outlineLevel="0" collapsed="false">
      <c r="A18" s="86" t="s">
        <v>82</v>
      </c>
      <c r="B18" s="78" t="n">
        <v>557</v>
      </c>
      <c r="C18" s="78" t="n">
        <v>559</v>
      </c>
      <c r="D18" s="79" t="n">
        <v>0.5</v>
      </c>
      <c r="E18" s="79" t="n">
        <v>0.5</v>
      </c>
      <c r="F18" s="80" t="n">
        <v>2</v>
      </c>
      <c r="G18" s="80"/>
      <c r="H18" s="81" t="n">
        <v>0.3</v>
      </c>
      <c r="I18" s="81"/>
      <c r="J18" s="68"/>
      <c r="K18" s="83"/>
      <c r="L18" s="83"/>
      <c r="M18" s="84"/>
      <c r="N18" s="83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</row>
    <row r="19" customFormat="false" ht="12.75" hidden="false" customHeight="true" outlineLevel="0" collapsed="false">
      <c r="A19" s="86" t="s">
        <v>83</v>
      </c>
      <c r="B19" s="78" t="n">
        <v>458</v>
      </c>
      <c r="C19" s="78" t="n">
        <v>456</v>
      </c>
      <c r="D19" s="79" t="n">
        <v>0.4</v>
      </c>
      <c r="E19" s="79" t="n">
        <v>0.4</v>
      </c>
      <c r="F19" s="80" t="n">
        <v>-2</v>
      </c>
      <c r="G19" s="80"/>
      <c r="H19" s="81" t="n">
        <v>-0.4</v>
      </c>
      <c r="I19" s="81"/>
      <c r="J19" s="76"/>
      <c r="K19" s="83"/>
      <c r="L19" s="83"/>
      <c r="M19" s="84"/>
      <c r="N19" s="83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</row>
    <row r="20" customFormat="false" ht="12.75" hidden="false" customHeight="true" outlineLevel="0" collapsed="false">
      <c r="A20" s="86" t="s">
        <v>84</v>
      </c>
      <c r="B20" s="78" t="n">
        <v>8989</v>
      </c>
      <c r="C20" s="78" t="n">
        <v>8871</v>
      </c>
      <c r="D20" s="79" t="n">
        <v>8.8</v>
      </c>
      <c r="E20" s="79" t="n">
        <v>8.7</v>
      </c>
      <c r="F20" s="80" t="n">
        <v>-118</v>
      </c>
      <c r="G20" s="80"/>
      <c r="H20" s="81" t="n">
        <v>-1.3</v>
      </c>
      <c r="I20" s="81"/>
      <c r="J20" s="68"/>
      <c r="K20" s="83"/>
      <c r="L20" s="83"/>
      <c r="M20" s="84"/>
      <c r="N20" s="83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</row>
    <row r="21" customFormat="false" ht="12.75" hidden="false" customHeight="true" outlineLevel="0" collapsed="false">
      <c r="A21" s="86" t="s">
        <v>85</v>
      </c>
      <c r="B21" s="78" t="n">
        <v>4163</v>
      </c>
      <c r="C21" s="78" t="n">
        <v>4155</v>
      </c>
      <c r="D21" s="79" t="n">
        <v>4.1</v>
      </c>
      <c r="E21" s="79" t="n">
        <v>4.1</v>
      </c>
      <c r="F21" s="80" t="n">
        <v>-8</v>
      </c>
      <c r="G21" s="80"/>
      <c r="H21" s="81" t="n">
        <v>-0.2</v>
      </c>
      <c r="I21" s="81"/>
      <c r="J21" s="68"/>
      <c r="K21" s="83"/>
      <c r="L21" s="83"/>
      <c r="M21" s="84"/>
      <c r="N21" s="83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</row>
    <row r="22" customFormat="false" ht="12.75" hidden="false" customHeight="true" outlineLevel="0" collapsed="false">
      <c r="A22" s="86" t="s">
        <v>86</v>
      </c>
      <c r="B22" s="78" t="n">
        <v>26480</v>
      </c>
      <c r="C22" s="78" t="n">
        <v>26523</v>
      </c>
      <c r="D22" s="79" t="n">
        <v>25.9</v>
      </c>
      <c r="E22" s="79" t="n">
        <v>26</v>
      </c>
      <c r="F22" s="80" t="n">
        <v>43</v>
      </c>
      <c r="G22" s="80"/>
      <c r="H22" s="81" t="n">
        <v>0.2</v>
      </c>
      <c r="I22" s="81"/>
      <c r="J22" s="68"/>
      <c r="K22" s="83"/>
      <c r="L22" s="83"/>
      <c r="M22" s="84"/>
      <c r="N22" s="83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</row>
    <row r="23" customFormat="false" ht="12.75" hidden="false" customHeight="true" outlineLevel="0" collapsed="false">
      <c r="A23" s="86" t="s">
        <v>87</v>
      </c>
      <c r="B23" s="78" t="n">
        <v>23467</v>
      </c>
      <c r="C23" s="78" t="n">
        <v>23445</v>
      </c>
      <c r="D23" s="79" t="n">
        <v>22.9</v>
      </c>
      <c r="E23" s="79" t="n">
        <v>22.9</v>
      </c>
      <c r="F23" s="80" t="n">
        <v>-22</v>
      </c>
      <c r="G23" s="80"/>
      <c r="H23" s="81" t="n">
        <v>-0.1</v>
      </c>
      <c r="I23" s="81"/>
      <c r="J23" s="68"/>
      <c r="K23" s="83"/>
      <c r="L23" s="83"/>
      <c r="M23" s="84"/>
      <c r="N23" s="83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</row>
    <row r="24" customFormat="false" ht="12.75" hidden="false" customHeight="true" outlineLevel="0" collapsed="false">
      <c r="A24" s="85" t="s">
        <v>88</v>
      </c>
      <c r="B24" s="78" t="n">
        <v>7</v>
      </c>
      <c r="C24" s="78" t="n">
        <v>6</v>
      </c>
      <c r="D24" s="79" t="n">
        <v>0</v>
      </c>
      <c r="E24" s="79" t="n">
        <v>0</v>
      </c>
      <c r="F24" s="80" t="n">
        <v>-1</v>
      </c>
      <c r="G24" s="80"/>
      <c r="H24" s="81" t="n">
        <v>-9.9</v>
      </c>
      <c r="I24" s="81"/>
      <c r="J24" s="68"/>
      <c r="K24" s="83"/>
      <c r="L24" s="83"/>
      <c r="M24" s="84"/>
      <c r="N24" s="83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</row>
    <row r="25" customFormat="false" ht="12.75" hidden="false" customHeight="true" outlineLevel="0" collapsed="false">
      <c r="A25" s="85" t="s">
        <v>89</v>
      </c>
      <c r="B25" s="78" t="n">
        <v>1177</v>
      </c>
      <c r="C25" s="78" t="n">
        <v>1227</v>
      </c>
      <c r="D25" s="79" t="n">
        <v>1.2</v>
      </c>
      <c r="E25" s="79" t="n">
        <v>1.2</v>
      </c>
      <c r="F25" s="80" t="n">
        <v>50</v>
      </c>
      <c r="G25" s="80"/>
      <c r="H25" s="81" t="n">
        <v>4.2</v>
      </c>
      <c r="I25" s="81"/>
      <c r="J25" s="82"/>
      <c r="K25" s="83"/>
      <c r="L25" s="83"/>
      <c r="M25" s="84"/>
      <c r="N25" s="83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</row>
    <row r="26" customFormat="false" ht="12.75" hidden="false" customHeight="true" outlineLevel="0" collapsed="false">
      <c r="A26" s="85" t="s">
        <v>90</v>
      </c>
      <c r="B26" s="78"/>
      <c r="C26" s="78"/>
      <c r="D26" s="79"/>
      <c r="E26" s="79"/>
      <c r="F26" s="80"/>
      <c r="G26" s="80"/>
      <c r="H26" s="88"/>
      <c r="I26" s="88"/>
      <c r="J26" s="82"/>
      <c r="K26" s="83"/>
      <c r="L26" s="83"/>
      <c r="M26" s="84"/>
      <c r="N26" s="83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86" t="s">
        <v>91</v>
      </c>
      <c r="B27" s="78" t="n">
        <v>705</v>
      </c>
      <c r="C27" s="78" t="n">
        <v>735</v>
      </c>
      <c r="D27" s="79" t="n">
        <v>0.7</v>
      </c>
      <c r="E27" s="79" t="n">
        <v>0.7</v>
      </c>
      <c r="F27" s="80" t="n">
        <v>30</v>
      </c>
      <c r="G27" s="80"/>
      <c r="H27" s="81" t="n">
        <v>4.3</v>
      </c>
      <c r="I27" s="81"/>
      <c r="J27" s="68"/>
      <c r="K27" s="83"/>
      <c r="L27" s="83"/>
      <c r="M27" s="84"/>
      <c r="N27" s="83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</row>
    <row r="28" customFormat="false" ht="12.75" hidden="false" customHeight="true" outlineLevel="0" collapsed="false">
      <c r="A28" s="86" t="s">
        <v>92</v>
      </c>
      <c r="B28" s="78" t="n">
        <v>464</v>
      </c>
      <c r="C28" s="78" t="n">
        <v>478</v>
      </c>
      <c r="D28" s="79" t="n">
        <v>0.5</v>
      </c>
      <c r="E28" s="79" t="n">
        <v>0.5</v>
      </c>
      <c r="F28" s="80" t="n">
        <v>14</v>
      </c>
      <c r="G28" s="80"/>
      <c r="H28" s="81" t="n">
        <v>3.1</v>
      </c>
      <c r="I28" s="81"/>
      <c r="J28" s="68"/>
      <c r="K28" s="83"/>
      <c r="L28" s="83"/>
      <c r="M28" s="84"/>
      <c r="N28" s="83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</row>
    <row r="29" customFormat="false" ht="12.75" hidden="false" customHeight="true" outlineLevel="0" collapsed="false">
      <c r="A29" s="72" t="s">
        <v>93</v>
      </c>
      <c r="B29" s="89" t="s">
        <v>94</v>
      </c>
      <c r="C29" s="90"/>
      <c r="D29" s="90"/>
      <c r="E29" s="90"/>
      <c r="F29" s="90"/>
      <c r="G29" s="90"/>
      <c r="H29" s="90"/>
      <c r="I29" s="90"/>
      <c r="J29" s="68"/>
      <c r="K29" s="83"/>
      <c r="L29" s="83"/>
      <c r="M29" s="83"/>
      <c r="N29" s="83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</row>
    <row r="30" customFormat="false" ht="12.75" hidden="false" customHeight="true" outlineLevel="0" collapsed="false">
      <c r="A30" s="77" t="s">
        <v>72</v>
      </c>
      <c r="B30" s="78" t="n">
        <v>65437</v>
      </c>
      <c r="C30" s="78" t="n">
        <v>65557</v>
      </c>
      <c r="D30" s="79" t="n">
        <v>100</v>
      </c>
      <c r="E30" s="79" t="n">
        <v>100</v>
      </c>
      <c r="F30" s="80" t="n">
        <v>120</v>
      </c>
      <c r="G30" s="80"/>
      <c r="H30" s="81" t="n">
        <v>0.2</v>
      </c>
      <c r="I30" s="81"/>
      <c r="J30" s="82"/>
      <c r="K30" s="83"/>
      <c r="L30" s="83"/>
      <c r="M30" s="84"/>
      <c r="N30" s="83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</row>
    <row r="31" customFormat="false" ht="12.75" hidden="false" customHeight="true" outlineLevel="0" collapsed="false">
      <c r="A31" s="85" t="s">
        <v>73</v>
      </c>
      <c r="B31" s="78" t="n">
        <v>12124</v>
      </c>
      <c r="C31" s="78" t="n">
        <v>12217</v>
      </c>
      <c r="D31" s="79" t="n">
        <v>18.5</v>
      </c>
      <c r="E31" s="79" t="n">
        <v>18.6</v>
      </c>
      <c r="F31" s="80" t="n">
        <v>94</v>
      </c>
      <c r="G31" s="80"/>
      <c r="H31" s="81" t="n">
        <v>0.8</v>
      </c>
      <c r="I31" s="81"/>
      <c r="J31" s="82"/>
      <c r="K31" s="83"/>
      <c r="L31" s="83"/>
      <c r="M31" s="84"/>
      <c r="N31" s="83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</row>
    <row r="32" customFormat="false" ht="12.75" hidden="false" customHeight="true" outlineLevel="0" collapsed="false">
      <c r="A32" s="86" t="s">
        <v>74</v>
      </c>
      <c r="B32" s="78" t="n">
        <v>3268</v>
      </c>
      <c r="C32" s="78" t="n">
        <v>3280</v>
      </c>
      <c r="D32" s="79" t="n">
        <v>5</v>
      </c>
      <c r="E32" s="79" t="n">
        <v>5</v>
      </c>
      <c r="F32" s="80" t="n">
        <v>12</v>
      </c>
      <c r="G32" s="80"/>
      <c r="H32" s="81" t="n">
        <v>0.4</v>
      </c>
      <c r="I32" s="81"/>
      <c r="J32" s="68"/>
      <c r="K32" s="83"/>
      <c r="L32" s="83"/>
      <c r="M32" s="84"/>
      <c r="N32" s="83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</row>
    <row r="33" customFormat="false" ht="12.75" hidden="false" customHeight="true" outlineLevel="0" collapsed="false">
      <c r="A33" s="86" t="s">
        <v>75</v>
      </c>
      <c r="B33" s="78" t="n">
        <v>8856</v>
      </c>
      <c r="C33" s="78" t="n">
        <v>8937</v>
      </c>
      <c r="D33" s="79" t="n">
        <v>13.5</v>
      </c>
      <c r="E33" s="79" t="n">
        <v>13.6</v>
      </c>
      <c r="F33" s="80" t="n">
        <v>82</v>
      </c>
      <c r="G33" s="80"/>
      <c r="H33" s="81" t="n">
        <v>0.9</v>
      </c>
      <c r="I33" s="81"/>
      <c r="J33" s="68"/>
      <c r="K33" s="83"/>
      <c r="L33" s="83"/>
      <c r="M33" s="84"/>
      <c r="N33" s="83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</row>
    <row r="34" customFormat="false" ht="12.75" hidden="false" customHeight="true" outlineLevel="0" collapsed="false">
      <c r="A34" s="85" t="s">
        <v>76</v>
      </c>
      <c r="B34" s="78" t="n">
        <v>4931</v>
      </c>
      <c r="C34" s="78" t="n">
        <v>4953</v>
      </c>
      <c r="D34" s="79" t="n">
        <v>7.5</v>
      </c>
      <c r="E34" s="79" t="n">
        <v>7.6</v>
      </c>
      <c r="F34" s="80" t="n">
        <v>21</v>
      </c>
      <c r="G34" s="80"/>
      <c r="H34" s="81" t="n">
        <v>0.4</v>
      </c>
      <c r="I34" s="81"/>
      <c r="J34" s="68"/>
      <c r="K34" s="83"/>
      <c r="L34" s="83"/>
      <c r="M34" s="84"/>
      <c r="N34" s="83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</row>
    <row r="35" customFormat="false" ht="12.75" hidden="false" customHeight="true" outlineLevel="0" collapsed="false">
      <c r="A35" s="86" t="s">
        <v>77</v>
      </c>
      <c r="B35" s="78" t="n">
        <v>4904</v>
      </c>
      <c r="C35" s="78" t="n">
        <v>4922</v>
      </c>
      <c r="D35" s="79" t="n">
        <v>7.5</v>
      </c>
      <c r="E35" s="79" t="n">
        <v>7.5</v>
      </c>
      <c r="F35" s="80" t="n">
        <v>19</v>
      </c>
      <c r="G35" s="80"/>
      <c r="H35" s="81" t="n">
        <v>0.4</v>
      </c>
      <c r="I35" s="81"/>
      <c r="J35" s="68"/>
      <c r="K35" s="83"/>
      <c r="L35" s="83"/>
      <c r="M35" s="84"/>
      <c r="N35" s="83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</row>
    <row r="36" customFormat="false" ht="12.75" hidden="false" customHeight="true" outlineLevel="0" collapsed="false">
      <c r="A36" s="85" t="s">
        <v>78</v>
      </c>
      <c r="B36" s="78" t="n">
        <v>3010</v>
      </c>
      <c r="C36" s="78" t="n">
        <v>2989</v>
      </c>
      <c r="D36" s="79" t="n">
        <v>4.6</v>
      </c>
      <c r="E36" s="79" t="n">
        <v>4.6</v>
      </c>
      <c r="F36" s="80" t="n">
        <v>-21</v>
      </c>
      <c r="G36" s="80"/>
      <c r="H36" s="81" t="n">
        <v>-0.7</v>
      </c>
      <c r="I36" s="81"/>
      <c r="J36" s="82"/>
      <c r="K36" s="83"/>
      <c r="L36" s="83"/>
      <c r="M36" s="84"/>
      <c r="N36" s="83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</row>
    <row r="37" customFormat="false" ht="12.75" hidden="false" customHeight="true" outlineLevel="0" collapsed="false">
      <c r="A37" s="86" t="s">
        <v>79</v>
      </c>
      <c r="B37" s="78" t="n">
        <v>347</v>
      </c>
      <c r="C37" s="78" t="n">
        <v>345</v>
      </c>
      <c r="D37" s="79" t="n">
        <v>0.5</v>
      </c>
      <c r="E37" s="79" t="n">
        <v>0.5</v>
      </c>
      <c r="F37" s="80" t="n">
        <v>-2</v>
      </c>
      <c r="G37" s="80"/>
      <c r="H37" s="81" t="n">
        <v>-0.5</v>
      </c>
      <c r="I37" s="81"/>
      <c r="K37" s="83"/>
      <c r="L37" s="83"/>
      <c r="M37" s="84"/>
      <c r="N37" s="83"/>
    </row>
    <row r="38" customFormat="false" ht="12.75" hidden="false" customHeight="true" outlineLevel="0" collapsed="false">
      <c r="A38" s="86" t="s">
        <v>80</v>
      </c>
      <c r="B38" s="78" t="n">
        <v>2663</v>
      </c>
      <c r="C38" s="78" t="n">
        <v>2644</v>
      </c>
      <c r="D38" s="79" t="n">
        <v>4.1</v>
      </c>
      <c r="E38" s="79" t="n">
        <v>4</v>
      </c>
      <c r="F38" s="80" t="n">
        <v>-19</v>
      </c>
      <c r="G38" s="80"/>
      <c r="H38" s="81" t="n">
        <v>-0.7</v>
      </c>
      <c r="I38" s="81"/>
      <c r="K38" s="83"/>
      <c r="L38" s="83"/>
      <c r="M38" s="84"/>
      <c r="N38" s="83"/>
    </row>
    <row r="39" customFormat="false" ht="12.75" hidden="false" customHeight="true" outlineLevel="0" collapsed="false">
      <c r="A39" s="85" t="s">
        <v>81</v>
      </c>
      <c r="B39" s="78" t="n">
        <v>44470</v>
      </c>
      <c r="C39" s="78" t="n">
        <v>44459</v>
      </c>
      <c r="D39" s="79" t="n">
        <v>68</v>
      </c>
      <c r="E39" s="79" t="n">
        <v>67.8</v>
      </c>
      <c r="F39" s="80" t="n">
        <v>-11</v>
      </c>
      <c r="G39" s="80"/>
      <c r="H39" s="81" t="n">
        <v>0</v>
      </c>
      <c r="I39" s="81"/>
      <c r="J39" s="59"/>
      <c r="K39" s="83"/>
      <c r="L39" s="83"/>
      <c r="M39" s="84"/>
      <c r="N39" s="83"/>
    </row>
    <row r="40" customFormat="false" ht="12.75" hidden="false" customHeight="true" outlineLevel="0" collapsed="false">
      <c r="A40" s="86" t="s">
        <v>82</v>
      </c>
      <c r="B40" s="78" t="n">
        <v>79</v>
      </c>
      <c r="C40" s="78" t="n">
        <v>83</v>
      </c>
      <c r="D40" s="79" t="n">
        <v>0.1</v>
      </c>
      <c r="E40" s="79" t="n">
        <v>0.1</v>
      </c>
      <c r="F40" s="80" t="n">
        <v>3</v>
      </c>
      <c r="G40" s="80"/>
      <c r="H40" s="81" t="n">
        <v>4.3</v>
      </c>
      <c r="I40" s="81"/>
      <c r="K40" s="83"/>
      <c r="L40" s="83"/>
      <c r="M40" s="84"/>
      <c r="N40" s="83"/>
    </row>
    <row r="41" customFormat="false" ht="12.75" hidden="false" customHeight="true" outlineLevel="0" collapsed="false">
      <c r="A41" s="86" t="s">
        <v>83</v>
      </c>
      <c r="B41" s="78" t="n">
        <v>389</v>
      </c>
      <c r="C41" s="78" t="n">
        <v>388</v>
      </c>
      <c r="D41" s="79" t="n">
        <v>0.6</v>
      </c>
      <c r="E41" s="79" t="n">
        <v>0.6</v>
      </c>
      <c r="F41" s="80" t="n">
        <v>-1</v>
      </c>
      <c r="G41" s="80"/>
      <c r="H41" s="81" t="n">
        <v>-0.3</v>
      </c>
      <c r="I41" s="81"/>
      <c r="K41" s="83"/>
      <c r="L41" s="83"/>
      <c r="M41" s="84"/>
      <c r="N41" s="83"/>
    </row>
    <row r="42" customFormat="false" ht="12.75" hidden="false" customHeight="true" outlineLevel="0" collapsed="false">
      <c r="A42" s="86" t="s">
        <v>95</v>
      </c>
      <c r="B42" s="78" t="n">
        <v>8172</v>
      </c>
      <c r="C42" s="78" t="n">
        <v>8051</v>
      </c>
      <c r="D42" s="79" t="n">
        <v>12.5</v>
      </c>
      <c r="E42" s="79" t="n">
        <v>12.3</v>
      </c>
      <c r="F42" s="80" t="n">
        <v>-120</v>
      </c>
      <c r="G42" s="80"/>
      <c r="H42" s="81" t="n">
        <v>-1.5</v>
      </c>
      <c r="I42" s="81"/>
      <c r="K42" s="83"/>
      <c r="L42" s="83"/>
      <c r="M42" s="84"/>
      <c r="N42" s="83"/>
    </row>
    <row r="43" customFormat="false" ht="12.75" hidden="false" customHeight="true" outlineLevel="0" collapsed="false">
      <c r="A43" s="86" t="s">
        <v>85</v>
      </c>
      <c r="B43" s="78" t="n">
        <v>3125</v>
      </c>
      <c r="C43" s="78" t="n">
        <v>3119</v>
      </c>
      <c r="D43" s="79" t="n">
        <v>4.8</v>
      </c>
      <c r="E43" s="79" t="n">
        <v>4.8</v>
      </c>
      <c r="F43" s="80" t="n">
        <v>-6</v>
      </c>
      <c r="G43" s="80"/>
      <c r="H43" s="81" t="n">
        <v>-0.2</v>
      </c>
      <c r="I43" s="81"/>
      <c r="K43" s="83"/>
      <c r="L43" s="83"/>
      <c r="M43" s="84"/>
      <c r="N43" s="83"/>
    </row>
    <row r="44" customFormat="false" ht="12.75" hidden="false" customHeight="true" outlineLevel="0" collapsed="false">
      <c r="A44" s="86" t="s">
        <v>86</v>
      </c>
      <c r="B44" s="78" t="n">
        <v>18280</v>
      </c>
      <c r="C44" s="78" t="n">
        <v>18352</v>
      </c>
      <c r="D44" s="79" t="n">
        <v>27.9</v>
      </c>
      <c r="E44" s="79" t="n">
        <v>28</v>
      </c>
      <c r="F44" s="80" t="n">
        <v>72</v>
      </c>
      <c r="G44" s="80"/>
      <c r="H44" s="81" t="n">
        <v>0.4</v>
      </c>
      <c r="I44" s="81"/>
      <c r="K44" s="83"/>
      <c r="L44" s="83"/>
      <c r="M44" s="84"/>
      <c r="N44" s="83"/>
    </row>
    <row r="45" customFormat="false" ht="12.75" hidden="false" customHeight="true" outlineLevel="0" collapsed="false">
      <c r="A45" s="86" t="s">
        <v>87</v>
      </c>
      <c r="B45" s="78" t="n">
        <v>14425</v>
      </c>
      <c r="C45" s="78" t="n">
        <v>14466</v>
      </c>
      <c r="D45" s="79" t="n">
        <v>22</v>
      </c>
      <c r="E45" s="79" t="n">
        <v>22.1</v>
      </c>
      <c r="F45" s="80" t="n">
        <v>40</v>
      </c>
      <c r="G45" s="80"/>
      <c r="H45" s="81" t="n">
        <v>0.3</v>
      </c>
      <c r="I45" s="81"/>
      <c r="K45" s="83"/>
      <c r="L45" s="83"/>
      <c r="M45" s="84"/>
      <c r="N45" s="83"/>
    </row>
    <row r="46" customFormat="false" ht="12.75" hidden="false" customHeight="true" outlineLevel="0" collapsed="false">
      <c r="A46" s="85" t="s">
        <v>88</v>
      </c>
      <c r="B46" s="78" t="n">
        <v>5</v>
      </c>
      <c r="C46" s="78" t="n">
        <v>4</v>
      </c>
      <c r="D46" s="79" t="n">
        <v>0</v>
      </c>
      <c r="E46" s="79" t="n">
        <v>0</v>
      </c>
      <c r="F46" s="80" t="n">
        <v>-1</v>
      </c>
      <c r="G46" s="80"/>
      <c r="H46" s="81" t="n">
        <v>-16.5</v>
      </c>
      <c r="I46" s="81"/>
      <c r="J46" s="68"/>
      <c r="K46" s="83"/>
      <c r="L46" s="83"/>
      <c r="M46" s="84"/>
      <c r="N46" s="83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</row>
    <row r="47" customFormat="false" ht="12.75" hidden="false" customHeight="true" outlineLevel="0" collapsed="false">
      <c r="A47" s="85" t="s">
        <v>89</v>
      </c>
      <c r="B47" s="78" t="n">
        <v>897</v>
      </c>
      <c r="C47" s="78" t="n">
        <v>935</v>
      </c>
      <c r="D47" s="79" t="n">
        <v>1.4</v>
      </c>
      <c r="E47" s="79" t="n">
        <v>1.4</v>
      </c>
      <c r="F47" s="80" t="n">
        <v>38</v>
      </c>
      <c r="G47" s="80"/>
      <c r="H47" s="81" t="n">
        <v>4.2</v>
      </c>
      <c r="I47" s="81"/>
      <c r="J47" s="82"/>
      <c r="K47" s="83"/>
      <c r="L47" s="83"/>
      <c r="M47" s="84"/>
      <c r="N47" s="83"/>
    </row>
    <row r="48" customFormat="false" ht="12.75" hidden="false" customHeight="true" outlineLevel="0" collapsed="false">
      <c r="A48" s="85" t="s">
        <v>90</v>
      </c>
      <c r="B48" s="78"/>
      <c r="C48" s="78"/>
      <c r="D48" s="79"/>
      <c r="E48" s="79"/>
      <c r="F48" s="80"/>
      <c r="G48" s="80"/>
      <c r="H48" s="81"/>
      <c r="I48" s="81"/>
      <c r="J48" s="82"/>
      <c r="K48" s="83"/>
      <c r="L48" s="83"/>
      <c r="M48" s="84"/>
      <c r="N48" s="83"/>
    </row>
    <row r="49" customFormat="false" ht="12.75" hidden="false" customHeight="true" outlineLevel="0" collapsed="false">
      <c r="A49" s="86" t="s">
        <v>91</v>
      </c>
      <c r="B49" s="78" t="n">
        <v>516</v>
      </c>
      <c r="C49" s="78" t="n">
        <v>539</v>
      </c>
      <c r="D49" s="79" t="n">
        <v>0.8</v>
      </c>
      <c r="E49" s="79" t="n">
        <v>0.8</v>
      </c>
      <c r="F49" s="80" t="n">
        <v>23</v>
      </c>
      <c r="G49" s="80"/>
      <c r="H49" s="81" t="n">
        <v>4.5</v>
      </c>
      <c r="I49" s="81"/>
      <c r="K49" s="83"/>
      <c r="L49" s="83"/>
      <c r="M49" s="84"/>
      <c r="N49" s="83"/>
    </row>
    <row r="50" customFormat="false" ht="12.75" hidden="false" customHeight="true" outlineLevel="0" collapsed="false">
      <c r="A50" s="86" t="s">
        <v>92</v>
      </c>
      <c r="B50" s="78" t="n">
        <v>376</v>
      </c>
      <c r="C50" s="78" t="n">
        <v>387</v>
      </c>
      <c r="D50" s="79" t="n">
        <v>0.6</v>
      </c>
      <c r="E50" s="79" t="n">
        <v>0.6</v>
      </c>
      <c r="F50" s="80" t="n">
        <v>11</v>
      </c>
      <c r="G50" s="80"/>
      <c r="H50" s="81" t="n">
        <v>2.9</v>
      </c>
      <c r="I50" s="81"/>
      <c r="K50" s="83"/>
      <c r="L50" s="83"/>
      <c r="M50" s="84"/>
      <c r="N50" s="83"/>
    </row>
    <row r="51" customFormat="false" ht="12.75" hidden="false" customHeight="true" outlineLevel="0" collapsed="false">
      <c r="A51" s="72" t="s">
        <v>93</v>
      </c>
      <c r="B51" s="72" t="s">
        <v>96</v>
      </c>
      <c r="C51" s="90"/>
      <c r="D51" s="90"/>
      <c r="E51" s="90"/>
      <c r="F51" s="90"/>
      <c r="G51" s="90"/>
      <c r="H51" s="90"/>
      <c r="I51" s="90"/>
      <c r="K51" s="83"/>
      <c r="L51" s="91"/>
      <c r="M51" s="92"/>
      <c r="N51" s="91"/>
    </row>
    <row r="52" customFormat="false" ht="12.75" hidden="false" customHeight="true" outlineLevel="0" collapsed="false">
      <c r="A52" s="77" t="s">
        <v>72</v>
      </c>
      <c r="B52" s="78" t="n">
        <v>36839</v>
      </c>
      <c r="C52" s="78" t="n">
        <v>36639</v>
      </c>
      <c r="D52" s="79" t="n">
        <v>100</v>
      </c>
      <c r="E52" s="79" t="n">
        <v>100</v>
      </c>
      <c r="F52" s="80" t="n">
        <v>-200</v>
      </c>
      <c r="G52" s="80"/>
      <c r="H52" s="81" t="n">
        <v>-0.5</v>
      </c>
      <c r="I52" s="81"/>
      <c r="J52" s="82"/>
      <c r="K52" s="83"/>
      <c r="L52" s="83"/>
      <c r="M52" s="92"/>
      <c r="N52" s="91"/>
    </row>
    <row r="53" customFormat="false" ht="12.75" hidden="false" customHeight="true" outlineLevel="0" collapsed="false">
      <c r="A53" s="85" t="s">
        <v>73</v>
      </c>
      <c r="B53" s="78" t="n">
        <v>15147</v>
      </c>
      <c r="C53" s="78" t="n">
        <v>15041</v>
      </c>
      <c r="D53" s="79" t="n">
        <v>41.1</v>
      </c>
      <c r="E53" s="79" t="n">
        <v>41.1</v>
      </c>
      <c r="F53" s="80" t="n">
        <v>-107</v>
      </c>
      <c r="G53" s="80"/>
      <c r="H53" s="81" t="n">
        <v>-0.7</v>
      </c>
      <c r="I53" s="81"/>
      <c r="J53" s="82"/>
      <c r="K53" s="83"/>
      <c r="L53" s="83"/>
      <c r="M53" s="92"/>
      <c r="N53" s="91"/>
    </row>
    <row r="54" customFormat="false" ht="12.75" hidden="false" customHeight="true" outlineLevel="0" collapsed="false">
      <c r="A54" s="86" t="s">
        <v>74</v>
      </c>
      <c r="B54" s="78" t="n">
        <v>8167</v>
      </c>
      <c r="C54" s="78" t="n">
        <v>8141</v>
      </c>
      <c r="D54" s="79" t="n">
        <v>22.2</v>
      </c>
      <c r="E54" s="79" t="n">
        <v>22.2</v>
      </c>
      <c r="F54" s="80" t="n">
        <v>-26</v>
      </c>
      <c r="G54" s="80"/>
      <c r="H54" s="81" t="n">
        <v>-0.3</v>
      </c>
      <c r="I54" s="81"/>
      <c r="J54" s="68"/>
      <c r="K54" s="83"/>
      <c r="L54" s="83"/>
      <c r="M54" s="92"/>
      <c r="N54" s="91"/>
    </row>
    <row r="55" customFormat="false" ht="12.75" hidden="false" customHeight="true" outlineLevel="0" collapsed="false">
      <c r="A55" s="86" t="s">
        <v>75</v>
      </c>
      <c r="B55" s="78" t="n">
        <v>6981</v>
      </c>
      <c r="C55" s="78" t="n">
        <v>6899</v>
      </c>
      <c r="D55" s="79" t="n">
        <v>18.9</v>
      </c>
      <c r="E55" s="79" t="n">
        <v>18.8</v>
      </c>
      <c r="F55" s="80" t="n">
        <v>-81</v>
      </c>
      <c r="G55" s="80"/>
      <c r="H55" s="81" t="n">
        <v>-1.2</v>
      </c>
      <c r="I55" s="81"/>
      <c r="J55" s="68"/>
      <c r="K55" s="83"/>
      <c r="L55" s="83"/>
      <c r="M55" s="92"/>
      <c r="N55" s="91"/>
    </row>
    <row r="56" customFormat="false" ht="12.75" hidden="false" customHeight="true" outlineLevel="0" collapsed="false">
      <c r="A56" s="85" t="s">
        <v>76</v>
      </c>
      <c r="B56" s="78" t="n">
        <v>1214</v>
      </c>
      <c r="C56" s="78" t="n">
        <v>1201</v>
      </c>
      <c r="D56" s="79" t="n">
        <v>3.3</v>
      </c>
      <c r="E56" s="79" t="n">
        <v>3.3</v>
      </c>
      <c r="F56" s="80" t="n">
        <v>-13</v>
      </c>
      <c r="G56" s="80"/>
      <c r="H56" s="81" t="n">
        <v>-1.1</v>
      </c>
      <c r="I56" s="81"/>
      <c r="J56" s="68"/>
      <c r="K56" s="83"/>
      <c r="L56" s="83"/>
      <c r="M56" s="92"/>
      <c r="N56" s="91"/>
    </row>
    <row r="57" customFormat="false" ht="12.75" hidden="false" customHeight="true" outlineLevel="0" collapsed="false">
      <c r="A57" s="86" t="s">
        <v>77</v>
      </c>
      <c r="B57" s="78" t="n">
        <v>1200</v>
      </c>
      <c r="C57" s="78" t="n">
        <v>1187</v>
      </c>
      <c r="D57" s="79" t="n">
        <v>3.3</v>
      </c>
      <c r="E57" s="79" t="n">
        <v>3.2</v>
      </c>
      <c r="F57" s="80" t="n">
        <v>-14</v>
      </c>
      <c r="G57" s="80"/>
      <c r="H57" s="81" t="n">
        <v>-1.1</v>
      </c>
      <c r="I57" s="81"/>
      <c r="J57" s="68"/>
      <c r="K57" s="83"/>
      <c r="L57" s="83"/>
      <c r="M57" s="92"/>
      <c r="N57" s="91"/>
    </row>
    <row r="58" customFormat="false" ht="12.75" hidden="false" customHeight="true" outlineLevel="0" collapsed="false">
      <c r="A58" s="85" t="s">
        <v>78</v>
      </c>
      <c r="B58" s="78" t="n">
        <v>552</v>
      </c>
      <c r="C58" s="78" t="n">
        <v>554</v>
      </c>
      <c r="D58" s="79" t="n">
        <v>1.5</v>
      </c>
      <c r="E58" s="79" t="n">
        <v>1.5</v>
      </c>
      <c r="F58" s="80" t="n">
        <v>2</v>
      </c>
      <c r="G58" s="80"/>
      <c r="H58" s="81" t="n">
        <v>0.3</v>
      </c>
      <c r="I58" s="81"/>
      <c r="J58" s="68"/>
      <c r="K58" s="83"/>
      <c r="L58" s="83"/>
      <c r="M58" s="92"/>
      <c r="N58" s="91"/>
    </row>
    <row r="59" customFormat="false" ht="12.75" hidden="false" customHeight="true" outlineLevel="0" collapsed="false">
      <c r="A59" s="86" t="s">
        <v>79</v>
      </c>
      <c r="B59" s="78" t="n">
        <v>91</v>
      </c>
      <c r="C59" s="78" t="n">
        <v>91</v>
      </c>
      <c r="D59" s="79" t="n">
        <v>0.2</v>
      </c>
      <c r="E59" s="79" t="n">
        <v>0.2</v>
      </c>
      <c r="F59" s="80" t="n">
        <v>0</v>
      </c>
      <c r="G59" s="80"/>
      <c r="H59" s="81" t="n">
        <v>0.1</v>
      </c>
      <c r="I59" s="81"/>
      <c r="K59" s="83"/>
      <c r="L59" s="83"/>
      <c r="M59" s="92"/>
      <c r="N59" s="91"/>
    </row>
    <row r="60" customFormat="false" ht="12.75" hidden="false" customHeight="true" outlineLevel="0" collapsed="false">
      <c r="A60" s="86" t="s">
        <v>80</v>
      </c>
      <c r="B60" s="78" t="n">
        <v>461</v>
      </c>
      <c r="C60" s="78" t="n">
        <v>463</v>
      </c>
      <c r="D60" s="79" t="n">
        <v>1.3</v>
      </c>
      <c r="E60" s="79" t="n">
        <v>1.3</v>
      </c>
      <c r="F60" s="80" t="n">
        <v>2</v>
      </c>
      <c r="G60" s="80"/>
      <c r="H60" s="81" t="n">
        <v>0.3</v>
      </c>
      <c r="I60" s="81"/>
      <c r="K60" s="83"/>
      <c r="L60" s="83"/>
      <c r="M60" s="92"/>
      <c r="N60" s="91"/>
    </row>
    <row r="61" customFormat="false" ht="12.75" hidden="false" customHeight="true" outlineLevel="0" collapsed="false">
      <c r="A61" s="85" t="s">
        <v>81</v>
      </c>
      <c r="B61" s="78" t="n">
        <v>19644</v>
      </c>
      <c r="C61" s="78" t="n">
        <v>19550</v>
      </c>
      <c r="D61" s="79" t="n">
        <v>53.3</v>
      </c>
      <c r="E61" s="79" t="n">
        <v>53.4</v>
      </c>
      <c r="F61" s="80" t="n">
        <v>-94</v>
      </c>
      <c r="G61" s="80"/>
      <c r="H61" s="81" t="n">
        <v>-0.5</v>
      </c>
      <c r="I61" s="81"/>
      <c r="K61" s="83"/>
      <c r="L61" s="83"/>
      <c r="M61" s="92"/>
      <c r="N61" s="91"/>
    </row>
    <row r="62" customFormat="false" ht="12.75" hidden="false" customHeight="true" outlineLevel="0" collapsed="false">
      <c r="A62" s="86" t="s">
        <v>82</v>
      </c>
      <c r="B62" s="78" t="n">
        <v>478</v>
      </c>
      <c r="C62" s="78" t="n">
        <v>476</v>
      </c>
      <c r="D62" s="79" t="n">
        <v>1.3</v>
      </c>
      <c r="E62" s="79" t="n">
        <v>1.3</v>
      </c>
      <c r="F62" s="80" t="n">
        <v>-2</v>
      </c>
      <c r="G62" s="80"/>
      <c r="H62" s="81" t="n">
        <v>-0.4</v>
      </c>
      <c r="I62" s="81"/>
      <c r="K62" s="83"/>
      <c r="L62" s="83"/>
      <c r="M62" s="92"/>
      <c r="N62" s="91"/>
    </row>
    <row r="63" customFormat="false" ht="12.75" hidden="false" customHeight="true" outlineLevel="0" collapsed="false">
      <c r="A63" s="86" t="s">
        <v>83</v>
      </c>
      <c r="B63" s="78" t="n">
        <v>69</v>
      </c>
      <c r="C63" s="78" t="n">
        <v>68</v>
      </c>
      <c r="D63" s="79" t="n">
        <v>0.2</v>
      </c>
      <c r="E63" s="79" t="n">
        <v>0.2</v>
      </c>
      <c r="F63" s="80" t="n">
        <v>-1</v>
      </c>
      <c r="G63" s="80"/>
      <c r="H63" s="81" t="n">
        <v>-0.8</v>
      </c>
      <c r="I63" s="81"/>
      <c r="K63" s="83"/>
      <c r="L63" s="83"/>
      <c r="M63" s="92"/>
      <c r="N63" s="91"/>
    </row>
    <row r="64" customFormat="false" ht="12.75" hidden="false" customHeight="true" outlineLevel="0" collapsed="false">
      <c r="A64" s="86" t="s">
        <v>95</v>
      </c>
      <c r="B64" s="78" t="n">
        <v>818</v>
      </c>
      <c r="C64" s="78" t="n">
        <v>820</v>
      </c>
      <c r="D64" s="79" t="n">
        <v>2.2</v>
      </c>
      <c r="E64" s="79" t="n">
        <v>2.2</v>
      </c>
      <c r="F64" s="80" t="n">
        <v>2</v>
      </c>
      <c r="G64" s="80"/>
      <c r="H64" s="81" t="n">
        <v>0.2</v>
      </c>
      <c r="I64" s="81"/>
      <c r="K64" s="83"/>
      <c r="L64" s="83"/>
      <c r="M64" s="92"/>
      <c r="N64" s="91"/>
    </row>
    <row r="65" customFormat="false" ht="12.75" hidden="false" customHeight="true" outlineLevel="0" collapsed="false">
      <c r="A65" s="86" t="s">
        <v>85</v>
      </c>
      <c r="B65" s="78" t="n">
        <v>1038</v>
      </c>
      <c r="C65" s="78" t="n">
        <v>1036</v>
      </c>
      <c r="D65" s="79" t="n">
        <v>2.8</v>
      </c>
      <c r="E65" s="79" t="n">
        <v>2.8</v>
      </c>
      <c r="F65" s="80" t="n">
        <v>-2</v>
      </c>
      <c r="G65" s="80"/>
      <c r="H65" s="81" t="n">
        <v>-0.2</v>
      </c>
      <c r="I65" s="81"/>
      <c r="K65" s="83"/>
      <c r="L65" s="83"/>
      <c r="M65" s="92"/>
      <c r="N65" s="91"/>
    </row>
    <row r="66" customFormat="false" ht="12.75" hidden="false" customHeight="true" outlineLevel="0" collapsed="false">
      <c r="A66" s="86" t="s">
        <v>86</v>
      </c>
      <c r="B66" s="78" t="n">
        <v>8200</v>
      </c>
      <c r="C66" s="78" t="n">
        <v>8171</v>
      </c>
      <c r="D66" s="79" t="n">
        <v>22.3</v>
      </c>
      <c r="E66" s="79" t="n">
        <v>22.3</v>
      </c>
      <c r="F66" s="80" t="n">
        <v>-29</v>
      </c>
      <c r="G66" s="80"/>
      <c r="H66" s="81" t="n">
        <v>-0.4</v>
      </c>
      <c r="I66" s="81"/>
      <c r="K66" s="83"/>
      <c r="L66" s="83"/>
      <c r="M66" s="92"/>
      <c r="N66" s="91"/>
    </row>
    <row r="67" customFormat="false" ht="12.75" hidden="false" customHeight="true" outlineLevel="0" collapsed="false">
      <c r="A67" s="86" t="s">
        <v>87</v>
      </c>
      <c r="B67" s="78" t="n">
        <v>9042</v>
      </c>
      <c r="C67" s="78" t="n">
        <v>8979</v>
      </c>
      <c r="D67" s="79" t="n">
        <v>24.5</v>
      </c>
      <c r="E67" s="79" t="n">
        <v>24.5</v>
      </c>
      <c r="F67" s="80" t="n">
        <v>-63</v>
      </c>
      <c r="G67" s="80"/>
      <c r="H67" s="81" t="n">
        <v>-0.7</v>
      </c>
      <c r="I67" s="81"/>
      <c r="K67" s="83"/>
      <c r="L67" s="83"/>
      <c r="M67" s="92"/>
      <c r="N67" s="91"/>
    </row>
    <row r="68" customFormat="false" ht="12.75" hidden="false" customHeight="true" outlineLevel="0" collapsed="false">
      <c r="A68" s="85" t="s">
        <v>88</v>
      </c>
      <c r="B68" s="78" t="n">
        <v>2</v>
      </c>
      <c r="C68" s="78" t="n">
        <v>2</v>
      </c>
      <c r="D68" s="79" t="n">
        <v>0</v>
      </c>
      <c r="E68" s="79" t="n">
        <v>0</v>
      </c>
      <c r="F68" s="80" t="n">
        <v>0</v>
      </c>
      <c r="G68" s="80"/>
      <c r="H68" s="81" t="n">
        <v>13</v>
      </c>
      <c r="I68" s="81"/>
      <c r="J68" s="68"/>
      <c r="K68" s="83"/>
      <c r="L68" s="83"/>
      <c r="M68" s="92"/>
      <c r="N68" s="91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</row>
    <row r="69" customFormat="false" ht="12.75" hidden="false" customHeight="true" outlineLevel="0" collapsed="false">
      <c r="A69" s="85" t="s">
        <v>89</v>
      </c>
      <c r="B69" s="78" t="n">
        <v>280</v>
      </c>
      <c r="C69" s="78" t="n">
        <v>292</v>
      </c>
      <c r="D69" s="79" t="n">
        <v>0.8</v>
      </c>
      <c r="E69" s="79" t="n">
        <v>0.8</v>
      </c>
      <c r="F69" s="80" t="n">
        <v>12</v>
      </c>
      <c r="G69" s="80"/>
      <c r="H69" s="81" t="n">
        <v>4.3</v>
      </c>
      <c r="I69" s="81"/>
      <c r="J69" s="82"/>
      <c r="K69" s="83"/>
      <c r="L69" s="83"/>
      <c r="M69" s="92"/>
      <c r="N69" s="91"/>
    </row>
    <row r="70" customFormat="false" ht="12.75" hidden="false" customHeight="true" outlineLevel="0" collapsed="false">
      <c r="A70" s="85" t="s">
        <v>90</v>
      </c>
      <c r="B70" s="78"/>
      <c r="C70" s="78"/>
      <c r="D70" s="79"/>
      <c r="E70" s="79"/>
      <c r="F70" s="80"/>
      <c r="G70" s="80"/>
      <c r="H70" s="81"/>
      <c r="I70" s="81"/>
      <c r="J70" s="82"/>
      <c r="K70" s="83"/>
      <c r="L70" s="83"/>
      <c r="M70" s="92"/>
      <c r="N70" s="91"/>
    </row>
    <row r="71" customFormat="false" ht="12.75" hidden="false" customHeight="true" outlineLevel="0" collapsed="false">
      <c r="A71" s="86" t="s">
        <v>91</v>
      </c>
      <c r="B71" s="78" t="n">
        <v>188</v>
      </c>
      <c r="C71" s="78" t="n">
        <v>195</v>
      </c>
      <c r="D71" s="79" t="n">
        <v>0.5</v>
      </c>
      <c r="E71" s="79" t="n">
        <v>0.5</v>
      </c>
      <c r="F71" s="80" t="n">
        <v>7</v>
      </c>
      <c r="G71" s="80"/>
      <c r="H71" s="81" t="n">
        <v>3.6</v>
      </c>
      <c r="I71" s="81"/>
      <c r="K71" s="83"/>
      <c r="L71" s="83"/>
      <c r="M71" s="92"/>
      <c r="N71" s="91"/>
    </row>
    <row r="72" customFormat="false" ht="12.75" hidden="false" customHeight="true" outlineLevel="0" collapsed="false">
      <c r="A72" s="86" t="s">
        <v>92</v>
      </c>
      <c r="B72" s="78" t="n">
        <v>88</v>
      </c>
      <c r="C72" s="78" t="n">
        <v>91</v>
      </c>
      <c r="D72" s="79" t="n">
        <v>0.2</v>
      </c>
      <c r="E72" s="79" t="n">
        <v>0.2</v>
      </c>
      <c r="F72" s="80" t="n">
        <v>3</v>
      </c>
      <c r="G72" s="80"/>
      <c r="H72" s="81" t="n">
        <v>3.8</v>
      </c>
      <c r="I72" s="81"/>
      <c r="K72" s="83"/>
      <c r="L72" s="83"/>
      <c r="M72" s="92"/>
      <c r="N72" s="91"/>
    </row>
    <row r="73" customFormat="false" ht="9.75" hidden="false" customHeight="true" outlineLevel="0" collapsed="false">
      <c r="A73" s="93"/>
      <c r="B73" s="93"/>
      <c r="C73" s="76"/>
      <c r="D73" s="94"/>
      <c r="E73" s="95"/>
      <c r="F73" s="96"/>
      <c r="G73" s="96"/>
      <c r="H73" s="97"/>
      <c r="I73" s="97"/>
      <c r="K73" s="59"/>
      <c r="L73" s="59"/>
    </row>
    <row r="74" customFormat="false" ht="15" hidden="false" customHeight="true" outlineLevel="0" collapsed="false">
      <c r="A74" s="68" t="s">
        <v>97</v>
      </c>
      <c r="B74" s="82"/>
      <c r="C74" s="68"/>
      <c r="D74" s="94"/>
      <c r="E74" s="68"/>
      <c r="F74" s="68"/>
      <c r="G74" s="68"/>
      <c r="H74" s="68"/>
      <c r="I74" s="68"/>
      <c r="J74" s="68"/>
    </row>
    <row r="75" customFormat="false" ht="9.95" hidden="false" customHeight="true" outlineLevel="0" collapsed="false">
      <c r="A75" s="68" t="s">
        <v>98</v>
      </c>
      <c r="B75" s="82"/>
      <c r="C75" s="68" t="s">
        <v>99</v>
      </c>
      <c r="D75" s="94"/>
      <c r="E75" s="68"/>
      <c r="F75" s="68"/>
      <c r="G75" s="68"/>
      <c r="H75" s="68"/>
      <c r="I75" s="68"/>
      <c r="J75" s="68"/>
    </row>
    <row r="76" customFormat="false" ht="9.95" hidden="false" customHeight="true" outlineLevel="0" collapsed="false">
      <c r="A76" s="68" t="s">
        <v>100</v>
      </c>
      <c r="B76" s="82"/>
      <c r="C76" s="68" t="s">
        <v>101</v>
      </c>
      <c r="D76" s="94"/>
      <c r="E76" s="68"/>
      <c r="F76" s="68"/>
      <c r="G76" s="68"/>
      <c r="H76" s="68"/>
      <c r="I76" s="68"/>
      <c r="J76" s="68"/>
    </row>
    <row r="77" customFormat="false" ht="9.95" hidden="false" customHeight="true" outlineLevel="0" collapsed="false">
      <c r="A77" s="68" t="s">
        <v>102</v>
      </c>
      <c r="B77" s="68"/>
      <c r="C77" s="68" t="s">
        <v>103</v>
      </c>
      <c r="D77" s="94"/>
      <c r="E77" s="68"/>
      <c r="F77" s="68"/>
      <c r="G77" s="98"/>
      <c r="H77" s="98"/>
      <c r="I77" s="68"/>
      <c r="J77" s="68"/>
    </row>
    <row r="78" customFormat="false" ht="9.95" hidden="false" customHeight="true" outlineLevel="0" collapsed="false">
      <c r="A78" s="68"/>
      <c r="B78" s="68"/>
      <c r="C78" s="68"/>
      <c r="D78" s="94"/>
      <c r="E78" s="68"/>
      <c r="F78" s="68"/>
      <c r="G78" s="98"/>
      <c r="H78" s="98"/>
      <c r="I78" s="68"/>
      <c r="J78" s="68"/>
    </row>
    <row r="79" customFormat="false" ht="9.95" hidden="false" customHeight="true" outlineLevel="0" collapsed="false">
      <c r="A79" s="55" t="s">
        <v>40</v>
      </c>
      <c r="B79" s="55"/>
      <c r="C79" s="55"/>
      <c r="D79" s="99"/>
    </row>
    <row r="80" customFormat="false" ht="9.95" hidden="false" customHeight="true" outlineLevel="0" collapsed="false">
      <c r="C80" s="59"/>
    </row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</sheetData>
  <mergeCells count="140">
    <mergeCell ref="A1:I1"/>
    <mergeCell ref="A2:I2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F72:G72"/>
    <mergeCell ref="H72:I72"/>
    <mergeCell ref="F73:G73"/>
    <mergeCell ref="H73:I73"/>
    <mergeCell ref="A79:C7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tatistisches Bundesamt</dc:creator>
  <dc:description/>
  <cp:keywords>Wein Rebsorgen Keltertrauben Rebfläche Weißwein Rotwein Riesling Spätburgunder</cp:keywords>
  <dc:language>en-US</dc:language>
  <cp:lastModifiedBy>Haas_Helfrich-D</cp:lastModifiedBy>
  <cp:lastPrinted>2011-11-08T11:17:40Z</cp:lastPrinted>
  <dcterms:modified xsi:type="dcterms:W3CDTF">2011-11-09T08:57:36Z</dcterms:modified>
  <cp:revision>0</cp:revision>
  <dc:subject/>
  <dc:title>Landwirtschaftliche Bodennutzung - Rebflächen - Fachserie 3 Reihe 3.1.5 - 2010</dc:title>
</cp:coreProperties>
</file>