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Qualitätsbericht_BO" sheetId="4" state="visible" r:id="rId5"/>
    <sheet name="Vorbemerkung" sheetId="5" state="visible" r:id="rId6"/>
    <sheet name="Gegenüberstellung 1" sheetId="6" state="visible" r:id="rId7"/>
    <sheet name="Gegenüberstellung 2" sheetId="7" state="visible" r:id="rId8"/>
    <sheet name="DE102" sheetId="8" state="visible" r:id="rId9"/>
    <sheet name="BW102" sheetId="9" state="visible" r:id="rId10"/>
    <sheet name="BY102" sheetId="10" state="visible" r:id="rId11"/>
    <sheet name="BE102" sheetId="11" state="visible" r:id="rId12"/>
    <sheet name="BB102" sheetId="12" state="visible" r:id="rId13"/>
    <sheet name="HB102" sheetId="13" state="visible" r:id="rId14"/>
    <sheet name="HH102" sheetId="14" state="visible" r:id="rId15"/>
    <sheet name="HE102" sheetId="15" state="visible" r:id="rId16"/>
    <sheet name="MV102" sheetId="16" state="visible" r:id="rId17"/>
    <sheet name="NI102" sheetId="17" state="visible" r:id="rId18"/>
    <sheet name="NW102" sheetId="18" state="visible" r:id="rId19"/>
    <sheet name="RP102" sheetId="19" state="visible" r:id="rId20"/>
    <sheet name="SL102" sheetId="20" state="visible" r:id="rId21"/>
    <sheet name="SN102" sheetId="21" state="visible" r:id="rId22"/>
    <sheet name="ST102" sheetId="22" state="visible" r:id="rId23"/>
    <sheet name="SH102" sheetId="23" state="visible" r:id="rId24"/>
    <sheet name="TH102" sheetId="24" state="visible" r:id="rId25"/>
    <sheet name="DE103" sheetId="25" state="visible" r:id="rId26"/>
    <sheet name="BW103" sheetId="26" state="visible" r:id="rId27"/>
    <sheet name="BY103" sheetId="27" state="visible" r:id="rId28"/>
    <sheet name="BB103" sheetId="28" state="visible" r:id="rId29"/>
    <sheet name="HE103" sheetId="29" state="visible" r:id="rId30"/>
    <sheet name="MV103" sheetId="30" state="visible" r:id="rId31"/>
    <sheet name="NI103" sheetId="31" state="visible" r:id="rId32"/>
    <sheet name="NW103" sheetId="32" state="visible" r:id="rId33"/>
    <sheet name="RP103" sheetId="33" state="visible" r:id="rId34"/>
    <sheet name="SL103" sheetId="34" state="visible" r:id="rId35"/>
    <sheet name="SN103" sheetId="35" state="visible" r:id="rId36"/>
    <sheet name="ST103" sheetId="36" state="visible" r:id="rId37"/>
    <sheet name="SH103" sheetId="37" state="visible" r:id="rId38"/>
    <sheet name="TH103" sheetId="38" state="visible" r:id="rId39"/>
    <sheet name="DE104" sheetId="39" state="visible" r:id="rId40"/>
    <sheet name="BW104" sheetId="40" state="visible" r:id="rId41"/>
    <sheet name="BY104" sheetId="41" state="visible" r:id="rId42"/>
    <sheet name="BB104" sheetId="42" state="visible" r:id="rId43"/>
    <sheet name="HE104" sheetId="43" state="visible" r:id="rId44"/>
    <sheet name="MV104" sheetId="44" state="visible" r:id="rId45"/>
    <sheet name="NI104" sheetId="45" state="visible" r:id="rId46"/>
    <sheet name="NW104" sheetId="46" state="visible" r:id="rId47"/>
    <sheet name="RP104" sheetId="47" state="visible" r:id="rId48"/>
    <sheet name="SL104" sheetId="48" state="visible" r:id="rId49"/>
    <sheet name="SN104" sheetId="49" state="visible" r:id="rId50"/>
    <sheet name="ST104" sheetId="50" state="visible" r:id="rId51"/>
    <sheet name="SH104" sheetId="51" state="visible" r:id="rId52"/>
    <sheet name="TH104" sheetId="52" state="visible" r:id="rId53"/>
    <sheet name="DE105" sheetId="53" state="visible" r:id="rId54"/>
    <sheet name="BW105" sheetId="54" state="visible" r:id="rId55"/>
    <sheet name="BY105" sheetId="55" state="visible" r:id="rId56"/>
    <sheet name="BB105" sheetId="56" state="visible" r:id="rId57"/>
    <sheet name="HE105" sheetId="57" state="visible" r:id="rId58"/>
    <sheet name="MV105" sheetId="58" state="visible" r:id="rId59"/>
    <sheet name="NI105" sheetId="59" state="visible" r:id="rId60"/>
    <sheet name="NW105" sheetId="60" state="visible" r:id="rId61"/>
    <sheet name="RP105" sheetId="61" state="visible" r:id="rId62"/>
    <sheet name="SL105" sheetId="62" state="visible" r:id="rId63"/>
    <sheet name="SN105" sheetId="63" state="visible" r:id="rId64"/>
    <sheet name="ST105" sheetId="64" state="visible" r:id="rId65"/>
    <sheet name="SH105" sheetId="65" state="visible" r:id="rId66"/>
    <sheet name="TH105" sheetId="66" state="visible" r:id="rId67"/>
    <sheet name="DE106" sheetId="67" state="visible" r:id="rId68"/>
    <sheet name="BW106" sheetId="68" state="visible" r:id="rId69"/>
    <sheet name="BY106" sheetId="69" state="visible" r:id="rId70"/>
    <sheet name="BB106" sheetId="70" state="visible" r:id="rId71"/>
    <sheet name="HE106" sheetId="71" state="visible" r:id="rId72"/>
    <sheet name="MV106" sheetId="72" state="visible" r:id="rId73"/>
    <sheet name="NI106" sheetId="73" state="visible" r:id="rId74"/>
    <sheet name="NW106" sheetId="74" state="visible" r:id="rId75"/>
    <sheet name="RP106" sheetId="75" state="visible" r:id="rId76"/>
    <sheet name="SL106" sheetId="76" state="visible" r:id="rId77"/>
    <sheet name="SN106" sheetId="77" state="visible" r:id="rId78"/>
    <sheet name="ST106" sheetId="78" state="visible" r:id="rId79"/>
    <sheet name="SH106" sheetId="79" state="visible" r:id="rId80"/>
    <sheet name="TH106" sheetId="80" state="visible" r:id="rId81"/>
    <sheet name="DE107" sheetId="81" state="visible" r:id="rId82"/>
    <sheet name="BW107" sheetId="82" state="visible" r:id="rId83"/>
    <sheet name="BY107" sheetId="83" state="visible" r:id="rId84"/>
    <sheet name="BB107" sheetId="84" state="visible" r:id="rId85"/>
    <sheet name="HE107" sheetId="85" state="visible" r:id="rId86"/>
    <sheet name="MV107" sheetId="86" state="visible" r:id="rId87"/>
    <sheet name="NI107" sheetId="87" state="visible" r:id="rId88"/>
    <sheet name="NW107" sheetId="88" state="visible" r:id="rId89"/>
    <sheet name="RP107" sheetId="89" state="visible" r:id="rId90"/>
    <sheet name="SL107" sheetId="90" state="visible" r:id="rId91"/>
    <sheet name="SN107" sheetId="91" state="visible" r:id="rId92"/>
    <sheet name="ST107" sheetId="92" state="visible" r:id="rId93"/>
    <sheet name="SH107" sheetId="93" state="visible" r:id="rId94"/>
    <sheet name="TH107" sheetId="94" state="visible" r:id="rId95"/>
    <sheet name="DE108" sheetId="95" state="visible" r:id="rId96"/>
    <sheet name="BW108" sheetId="96" state="visible" r:id="rId97"/>
    <sheet name="BY108" sheetId="97" state="visible" r:id="rId98"/>
    <sheet name="BB108" sheetId="98" state="visible" r:id="rId99"/>
    <sheet name="HE108" sheetId="99" state="visible" r:id="rId100"/>
    <sheet name="MV108" sheetId="100" state="visible" r:id="rId101"/>
    <sheet name="NI108" sheetId="101" state="visible" r:id="rId102"/>
    <sheet name="NW108" sheetId="102" state="visible" r:id="rId103"/>
    <sheet name="RP108" sheetId="103" state="visible" r:id="rId104"/>
    <sheet name="SL108" sheetId="104" state="visible" r:id="rId105"/>
    <sheet name="SN108" sheetId="105" state="visible" r:id="rId106"/>
    <sheet name="ST108" sheetId="106" state="visible" r:id="rId107"/>
    <sheet name="SH108" sheetId="107" state="visible" r:id="rId108"/>
    <sheet name="TH108" sheetId="108" state="visible" r:id="rId109"/>
    <sheet name="DE109" sheetId="109" state="visible" r:id="rId110"/>
    <sheet name="BW109" sheetId="110" state="visible" r:id="rId111"/>
    <sheet name="BY109" sheetId="111" state="visible" r:id="rId112"/>
    <sheet name="BB109" sheetId="112" state="visible" r:id="rId113"/>
    <sheet name="HE109" sheetId="113" state="visible" r:id="rId114"/>
    <sheet name="MV109" sheetId="114" state="visible" r:id="rId115"/>
    <sheet name="NI109" sheetId="115" state="visible" r:id="rId116"/>
    <sheet name="NW109" sheetId="116" state="visible" r:id="rId117"/>
    <sheet name="RP109" sheetId="117" state="visible" r:id="rId118"/>
    <sheet name="SL109" sheetId="118" state="visible" r:id="rId119"/>
    <sheet name="SN109" sheetId="119" state="visible" r:id="rId120"/>
    <sheet name="ST109" sheetId="120" state="visible" r:id="rId121"/>
    <sheet name="SH109" sheetId="121" state="visible" r:id="rId122"/>
    <sheet name="TH109" sheetId="122" state="visible" r:id="rId123"/>
    <sheet name="DE110" sheetId="123" state="visible" r:id="rId124"/>
    <sheet name="BW110" sheetId="124" state="visible" r:id="rId125"/>
    <sheet name="BY110" sheetId="125" state="visible" r:id="rId126"/>
    <sheet name="BB110" sheetId="126" state="visible" r:id="rId127"/>
    <sheet name="HE110" sheetId="127" state="visible" r:id="rId128"/>
    <sheet name="MV110" sheetId="128" state="visible" r:id="rId129"/>
    <sheet name="NI110" sheetId="129" state="visible" r:id="rId130"/>
    <sheet name="NW110" sheetId="130" state="visible" r:id="rId131"/>
    <sheet name="RP110" sheetId="131" state="visible" r:id="rId132"/>
    <sheet name="SL110" sheetId="132" state="visible" r:id="rId133"/>
    <sheet name="SN110" sheetId="133" state="visible" r:id="rId134"/>
    <sheet name="ST110" sheetId="134" state="visible" r:id="rId135"/>
    <sheet name="SH110" sheetId="135" state="visible" r:id="rId136"/>
    <sheet name="TH110" sheetId="136" state="visible" r:id="rId137"/>
    <sheet name="DE111" sheetId="137" state="visible" r:id="rId138"/>
    <sheet name="BW111" sheetId="138" state="visible" r:id="rId139"/>
    <sheet name="BY111" sheetId="139" state="visible" r:id="rId140"/>
    <sheet name="BB111" sheetId="140" state="visible" r:id="rId141"/>
    <sheet name="HE111" sheetId="141" state="visible" r:id="rId142"/>
    <sheet name="MV111" sheetId="142" state="visible" r:id="rId143"/>
    <sheet name="NI111" sheetId="143" state="visible" r:id="rId144"/>
    <sheet name="NW111" sheetId="144" state="visible" r:id="rId145"/>
    <sheet name="RP111" sheetId="145" state="visible" r:id="rId146"/>
    <sheet name="SL111" sheetId="146" state="visible" r:id="rId147"/>
    <sheet name="SN111" sheetId="147" state="visible" r:id="rId148"/>
    <sheet name="ST111" sheetId="148" state="visible" r:id="rId149"/>
    <sheet name="SH111" sheetId="149" state="visible" r:id="rId150"/>
    <sheet name="TH111" sheetId="150" state="visible" r:id="rId151"/>
  </sheets>
  <definedNames>
    <definedName function="false" hidden="false" localSheetId="2" name="_xlnm.Print_Area" vbProcedure="false">Gebietsstand!$A$1:$T$25</definedName>
    <definedName function="false" hidden="false" localSheetId="5" name="_xlnm.Print_Area" vbProcedure="false">'Gegenüberstellung 1'!$A$1:$I$58</definedName>
    <definedName function="false" hidden="false" localSheetId="6" name="_xlnm.Print_Area" vbProcedure="false">'Gegenüberstellung 2'!$A$1:$I$62</definedName>
    <definedName function="false" hidden="false" localSheetId="1" name="_xlnm.Print_Area" vbProcedure="false">Inhalt!$A$1:$U$56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'Vorblatt '!$B$58</definedName>
    <definedName function="false" hidden="false" localSheetId="0" name="Text9" vbProcedure="false">'Vorblatt '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7" name="Excel_BuiltIn__FilterDatabase" vbProcedure="false">DE102!$C$80:$F$118</definedName>
    <definedName function="false" hidden="false" localSheetId="80" name="Excel_BuiltIn__FilterDatabase" vbProcedure="false">DE107!$D$12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1" uniqueCount="454">
  <si>
    <t xml:space="preserve">Statistisches Bundesamt</t>
  </si>
  <si>
    <t xml:space="preserve">Fachserie 3 Reihe 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1</t>
  </si>
  <si>
    <t xml:space="preserve">Erscheinungsfolge: jährlich </t>
  </si>
  <si>
    <t xml:space="preserve">Erschienen am 23.11.2011</t>
  </si>
  <si>
    <t xml:space="preserve">Artikelnummer: 2030312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Qualitätsbericht "Bodennutzungshaupterhebung 2011" </t>
  </si>
  <si>
    <t xml:space="preserve">Vorbemerkung </t>
  </si>
  <si>
    <t xml:space="preserve">Gegenüberstellung 1</t>
  </si>
  <si>
    <t xml:space="preserve">Gegenüberstellung 2</t>
  </si>
  <si>
    <t xml:space="preserve">Tabellenteil</t>
  </si>
  <si>
    <t xml:space="preserve">0102 R</t>
  </si>
  <si>
    <t xml:space="preserve">Landwirtschaftliche Betriebe insgesamt 2011 nach jeweiligen Flächen und Anbaukulturen sowie </t>
  </si>
  <si>
    <t xml:space="preserve">nach der durchschnittlich verfügbaren landwirtschaftlich genutzten Fläche und des Ackerlandes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0103 R</t>
  </si>
  <si>
    <t xml:space="preserve">Landwirtschaftliche Betriebe 2011 nach Betriebsfläche, ausgewählten Hauptnutzungs- und Kultur-</t>
  </si>
  <si>
    <t xml:space="preserve">arten sowie Größenklassen der landwirtschaftlich genutzten Fläche</t>
  </si>
  <si>
    <t xml:space="preserve">0104 R</t>
  </si>
  <si>
    <t xml:space="preserve">Landwirtschaftliche Betriebe mit Ackerland und Anbau von Getreide zur Körnergewinnung 2011</t>
  </si>
  <si>
    <t xml:space="preserve">nach Getreidearten und Größenklassen der landwirtschaftlich genutzten Fläche</t>
  </si>
  <si>
    <t xml:space="preserve">0105 R</t>
  </si>
  <si>
    <t xml:space="preserve">Landwirtschaftliche Betriebe mit Ackerland und mit Anbau von ausgewählten Getreidearten sowie</t>
  </si>
  <si>
    <t xml:space="preserve">Winterraps zur Körnergewinnung und Silomais/Grünmais 2011 nach Größenklassen des Ackerlandes</t>
  </si>
  <si>
    <t xml:space="preserve">0106 R</t>
  </si>
  <si>
    <t xml:space="preserve">Landwirtschaftliche Betriebe mit Anbau von Pflanzen zur Grünernte 2011 nach Pflanzenarten und</t>
  </si>
  <si>
    <t xml:space="preserve">Größenklassen der landwirtschaftlich genutzten Fläche</t>
  </si>
  <si>
    <t xml:space="preserve">0107 R</t>
  </si>
  <si>
    <t xml:space="preserve">Landwirtschafliche Betriebe mit Anbau von ausgewählten Ackerkulturen 2011 nach Pflanzenarten</t>
  </si>
  <si>
    <t xml:space="preserve">und Größenklassen der landwirtschaflich genutzten Fläche</t>
  </si>
  <si>
    <t xml:space="preserve">0108 R</t>
  </si>
  <si>
    <t xml:space="preserve">Landwirtschaftliche Betriebe mit Anbau von Dauerkulturen insgesamt und Obstanlagen 2011 nach</t>
  </si>
  <si>
    <t xml:space="preserve">Größenklassen der Dauerkulturen</t>
  </si>
  <si>
    <t xml:space="preserve">0109 R</t>
  </si>
  <si>
    <t xml:space="preserve">Landwirtschafliche Betriebe mit landwirtschaftlich genutzter Fläche und mit Dauergrünland 2011 nach</t>
  </si>
  <si>
    <t xml:space="preserve">Art der Nutzung des Dauergrünlandes und Größenklassen der landwirtschaftlich genutzten Fläche</t>
  </si>
  <si>
    <t xml:space="preserve">0110 R</t>
  </si>
  <si>
    <t xml:space="preserve">Art der Nutzung des Dauergrünlands und Größenklassen des Dauergrünlands</t>
  </si>
  <si>
    <t xml:space="preserve">0111 R</t>
  </si>
  <si>
    <t xml:space="preserve">Landwirtschafliche Betriebe mit Anbau von ausgewählten Ackerkulturen 2011 nach Größenklassen</t>
  </si>
  <si>
    <t xml:space="preserve">der jeweiligen Kulturart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Qualitätsbericht zur Bodennutzungshaupterhebung 2011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Statistisches Bundesamt, Fachserie 3, Reihe 3.1.2, 2011</t>
  </si>
  <si>
    <t xml:space="preserve">0102 R Landwirtschaftliche Betriebe insgesamt 2011 nach jeweiligen Flächen und Anbaukulturen sowie nach der</t>
  </si>
  <si>
    <t xml:space="preserve">durchschnittlich verfügbaren landwirtschaftlich genutzten Fläche und des Ackerlandes </t>
  </si>
  <si>
    <t xml:space="preserve">Deutschland                                       </t>
  </si>
  <si>
    <t xml:space="preserve">Durchschnittl.</t>
  </si>
  <si>
    <t xml:space="preserve">Jeweilige</t>
  </si>
  <si>
    <t xml:space="preserve">verfügbare</t>
  </si>
  <si>
    <t xml:space="preserve">verfügbares</t>
  </si>
  <si>
    <t xml:space="preserve">Lfd.</t>
  </si>
  <si>
    <t xml:space="preserve">Fläche und Anbaukultur</t>
  </si>
  <si>
    <t xml:space="preserve">Betriebe</t>
  </si>
  <si>
    <t xml:space="preserve">Fläche</t>
  </si>
  <si>
    <t xml:space="preserve">LF</t>
  </si>
  <si>
    <t xml:space="preserve">Ackerland</t>
  </si>
  <si>
    <t xml:space="preserve">Nr.</t>
  </si>
  <si>
    <t xml:space="preserve">(Hauptnutzungsart / Kulturart / Fruchtart)</t>
  </si>
  <si>
    <t xml:space="preserve">je Betrieb</t>
  </si>
  <si>
    <t xml:space="preserve">Anzahl in 1 000</t>
  </si>
  <si>
    <t xml:space="preserve">1 000 ha</t>
  </si>
  <si>
    <t xml:space="preserve">1</t>
  </si>
  <si>
    <t xml:space="preserve">2</t>
  </si>
  <si>
    <t xml:space="preserve">3</t>
  </si>
  <si>
    <t xml:space="preserve">4</t>
  </si>
  <si>
    <t xml:space="preserve">Betriebsfläche insgesamt                                          </t>
  </si>
  <si>
    <t xml:space="preserve">A</t>
  </si>
  <si>
    <t xml:space="preserve">    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. Dinkel und Einkorn                     </t>
  </si>
  <si>
    <t xml:space="preserve">     Sommerweizen                                                 </t>
  </si>
  <si>
    <t xml:space="preserve">B</t>
  </si>
  <si>
    <t xml:space="preserve">     Hartweizen (Durum)                                           </t>
  </si>
  <si>
    <t xml:space="preserve">C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.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zusammen                                           </t>
  </si>
  <si>
    <t xml:space="preserve">     Speisekartoffeln                                             </t>
  </si>
  <si>
    <t xml:space="preserve">     andere Kartoffeln (Industrie-, Futter- und Pflanzkartoffeln) </t>
  </si>
  <si>
    <t xml:space="preserve">   Zuckerrüben ohne Saatguterzeugung                              </t>
  </si>
  <si>
    <t xml:space="preserve">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andere Hülsenfrüchte zur Körnergewinnung                      </t>
  </si>
  <si>
    <t xml:space="preserve">D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   Gemüse, Erdbeeren u.a. Gartengewächse zusammen 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Glas o. anderen begehbaren Schutzabdeckungen           </t>
  </si>
  <si>
    <t xml:space="preserve">    Blumen und Zierpflanzen zusammen                              </t>
  </si>
  <si>
    <t xml:space="preserve">    Gartenbausämereien, Jungpflanzenerz.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1) Einschließlich Saatguterzeugung.</t>
  </si>
  <si>
    <t xml:space="preserve">2) Einschließlich Teigreife.</t>
  </si>
  <si>
    <t xml:space="preserve">3) Ohne Ölfrüchte.</t>
  </si>
  <si>
    <t xml:space="preserve">durchschnittlich verfügbaren landwirtschaftlich genutzten Fläche und des Ackerlandes</t>
  </si>
  <si>
    <t xml:space="preserve">   Sonstige Kulturen auf dem Ackerland                        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.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 Dauerk. unter Glas oder anderen begehb. Schutzabdeckungen    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. Mähweiden und Almen)                          </t>
  </si>
  <si>
    <t xml:space="preserve">   ertragsarmes Dauergrünland                                     </t>
  </si>
  <si>
    <t xml:space="preserve">   aus d. Erz. gen. Dauergrünl. mit Beihilfe- / Prämienanspruch   </t>
  </si>
  <si>
    <t xml:space="preserve">  Haus- und Nutzgärten                                            </t>
  </si>
  <si>
    <t xml:space="preserve">  Sonstige Flächen zusammen                                       </t>
  </si>
  <si>
    <t xml:space="preserve">   dauerhaft nicht mehr gen. LF ohne Prämienanspruch              </t>
  </si>
  <si>
    <t xml:space="preserve"> 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 Gebäude- und Hofflächen sowie andere Flächen                   </t>
  </si>
  <si>
    <t xml:space="preserve">Produktionsfläche für Speisepilze                                 </t>
  </si>
  <si>
    <t xml:space="preserve">.</t>
  </si>
  <si>
    <t xml:space="preserve"> Champignons                                                      </t>
  </si>
  <si>
    <t xml:space="preserve"> andere Speisepilze                                               </t>
  </si>
  <si>
    <t xml:space="preserve">Baden-Württemberg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–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Baden-Württemberg </t>
  </si>
  <si>
    <t xml:space="preserve">Bayern                                            </t>
  </si>
  <si>
    <t xml:space="preserve">0102 T Landwirtschaftliche Betriebe insgesamt 2011 nach jeweiligen Flächen und Anbaukulturen sowie nach der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0103 R Landwirtschaftliche Betriebe 2011 nach Betriebsfläche, ausgewählten Hauptnutzungs- und Kulturarten sowie Größenklassen der </t>
  </si>
  <si>
    <t xml:space="preserve">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</t>
    </r>
  </si>
  <si>
    <t xml:space="preserve">und zwar</t>
  </si>
  <si>
    <t xml:space="preserve">Landwirtschaftlich</t>
  </si>
  <si>
    <t xml:space="preserve">genutzte Fläche</t>
  </si>
  <si>
    <t xml:space="preserve">Betriebsfläche</t>
  </si>
  <si>
    <t xml:space="preserve">von ... bis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)</t>
    </r>
  </si>
  <si>
    <t xml:space="preserve">Landwirtschaft-</t>
  </si>
  <si>
    <t xml:space="preserve">Waldfläche und</t>
  </si>
  <si>
    <t xml:space="preserve">unter ... ha</t>
  </si>
  <si>
    <t xml:space="preserve">lich genutzte</t>
  </si>
  <si>
    <t xml:space="preserve">Dauerkulturen</t>
  </si>
  <si>
    <t xml:space="preserve">Dauergrünland</t>
  </si>
  <si>
    <t xml:space="preserve">Kurzumtriebs-</t>
  </si>
  <si>
    <t xml:space="preserve">plantagen</t>
  </si>
  <si>
    <t xml:space="preserve">5</t>
  </si>
  <si>
    <t xml:space="preserve">6</t>
  </si>
  <si>
    <t xml:space="preserve">Anzahl Betriebe </t>
  </si>
  <si>
    <t xml:space="preserve">         unter   5 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1) Einschließlich Berlin, Bremen und Hamburg.</t>
  </si>
  <si>
    <t xml:space="preserve">2) Einschließlich Betriebe ohne landwirtschaftlich genutzte Fläche.</t>
  </si>
  <si>
    <t xml:space="preserve">Baden-Württemberg                         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Anzahl Betriebe</t>
  </si>
  <si>
    <t xml:space="preserve">1) Einschließlich Betriebe ohne landwirtschaftlich genutzte Fläche.</t>
  </si>
  <si>
    <t xml:space="preserve">Bayern                                     </t>
  </si>
  <si>
    <t xml:space="preserve">Brandenburg                                </t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1 nach Getreidearten </t>
    </r>
  </si>
  <si>
    <r>
      <rPr>
        <b val="true"/>
        <sz val="12"/>
        <rFont val="MetaNormalLF-Roman"/>
        <family val="2"/>
      </rPr>
      <t xml:space="preserve">Noch: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1 nach Getreidearten</t>
    </r>
  </si>
  <si>
    <t xml:space="preserve">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</t>
    </r>
  </si>
  <si>
    <t xml:space="preserve">Anbau von Getreide zur Körnergewinnung</t>
  </si>
  <si>
    <t xml:space="preserve">Noch: Anbau von Getreide zur Körnergewinnung</t>
  </si>
  <si>
    <t xml:space="preserve">noch: und zwar</t>
  </si>
  <si>
    <t xml:space="preserve">insgesamt</t>
  </si>
  <si>
    <t xml:space="preserve">zusammen</t>
  </si>
  <si>
    <t xml:space="preserve">Weizen</t>
  </si>
  <si>
    <t xml:space="preserve">Roggen und</t>
  </si>
  <si>
    <t xml:space="preserve">Sommerweizen</t>
  </si>
  <si>
    <t xml:space="preserve">Wintermeng-</t>
  </si>
  <si>
    <t xml:space="preserve">Triticale</t>
  </si>
  <si>
    <t xml:space="preserve">Gerste</t>
  </si>
  <si>
    <t xml:space="preserve">Hafer</t>
  </si>
  <si>
    <t xml:space="preserve">Körnermais/</t>
  </si>
  <si>
    <t xml:space="preserve">anderes</t>
  </si>
  <si>
    <r>
      <rPr>
        <sz val="10"/>
        <rFont val="MetaNormalLF-Roman"/>
        <family val="2"/>
      </rPr>
      <t xml:space="preserve">Winterweizen</t>
    </r>
    <r>
      <rPr>
        <vertAlign val="superscript"/>
        <sz val="10"/>
        <rFont val="MetaNormalLF-Roman"/>
        <family val="2"/>
      </rPr>
      <t xml:space="preserve"> 2)</t>
    </r>
  </si>
  <si>
    <t xml:space="preserve">und</t>
  </si>
  <si>
    <t xml:space="preserve">getreide</t>
  </si>
  <si>
    <t xml:space="preserve">Wintergerste</t>
  </si>
  <si>
    <t xml:space="preserve">Sommergerste</t>
  </si>
  <si>
    <t xml:space="preserve">Corn-Cob-Mix</t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3)</t>
    </r>
  </si>
  <si>
    <t xml:space="preserve">Hartweiz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____</t>
  </si>
  <si>
    <t xml:space="preserve">*) Einschließlich Saatguterzeugung.</t>
  </si>
  <si>
    <t xml:space="preserve">2) Einschließlich Dinkel und Einkorn.</t>
  </si>
  <si>
    <t xml:space="preserve">3) Z.B. Hirse, Sorghum sowie Nichtgetreidearten wie Buchweizen oder Amaranth.</t>
  </si>
  <si>
    <t xml:space="preserve">Winterweizen 1)</t>
  </si>
  <si>
    <t xml:space="preserve">Getreide 2)</t>
  </si>
  <si>
    <t xml:space="preserve">1) Einschließlich Dinkel und Einkorn.</t>
  </si>
  <si>
    <t xml:space="preserve">2) Z.B. Hirse, Sorghum sowie Nichtgetreidearten wie Buchweizen oder Amaranth.</t>
  </si>
  <si>
    <t xml:space="preserve">0105 R Landwirtschaftliche Betriebe mit Ackerland und mit Anbau von ausgewählten Getreidearten sowie Winterraps zur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und Silomais/Grünmais 2011 nach Größenklassen des Ackerlands (in 1 000)</t>
    </r>
  </si>
  <si>
    <t xml:space="preserve">Anbau von ausgewählten Ackerkulturen</t>
  </si>
  <si>
    <t xml:space="preserve">Winter-</t>
  </si>
  <si>
    <t xml:space="preserve">Winterraps</t>
  </si>
  <si>
    <t xml:space="preserve">Silomais/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2)</t>
    </r>
  </si>
  <si>
    <t xml:space="preserve">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)</t>
    </r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)</t>
    </r>
  </si>
  <si>
    <t xml:space="preserve">0106 R  Landwirtschaftliche Betriebe mit Anbau von Pflanzen zur Grünernte 2011 nach Pflanzenarten und Größenklassen der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                            </t>
    </r>
  </si>
  <si>
    <t xml:space="preserve">Anbau von Pflanzen zur Grünernte</t>
  </si>
  <si>
    <t xml:space="preserve">Getreide zur</t>
  </si>
  <si>
    <t xml:space="preserve">Feldgras/</t>
  </si>
  <si>
    <t xml:space="preserve">Ganzpflanzen-</t>
  </si>
  <si>
    <t xml:space="preserve">Grasanbau</t>
  </si>
  <si>
    <t xml:space="preserve">Leguminosen</t>
  </si>
  <si>
    <t xml:space="preserve">andere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2)</t>
    </r>
  </si>
  <si>
    <t xml:space="preserve">auf dem</t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3)</t>
    </r>
  </si>
  <si>
    <t xml:space="preserve">3) Hierzu zählen u.a. Phacelia, Sonnenblumen und Mischkulturen.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)</t>
    </r>
  </si>
  <si>
    <t xml:space="preserve">1) Einschließlich Teigreife.</t>
  </si>
  <si>
    <t xml:space="preserve">2) Hierzu zählen u.a. Phacelia, Sonnenblumen und Mischkulturen.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)</t>
    </r>
  </si>
  <si>
    <t xml:space="preserve">0107 R  Landwirtschaftliche Betriebe mit Anbau von ausgewählten Ackerkulturen 2011 nach Größenklassen der landwirtschaftlich</t>
  </si>
  <si>
    <t xml:space="preserve">genutzten Fläche (in 1 000)</t>
  </si>
  <si>
    <r>
      <rPr>
        <sz val="10"/>
        <rFont val="MetaNormalLF-Roman"/>
        <family val="2"/>
      </rPr>
      <t xml:space="preserve">Deutschland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</t>
    </r>
  </si>
  <si>
    <t xml:space="preserve">Stilllegungs-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2)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3)</t>
    </r>
  </si>
  <si>
    <t xml:space="preserve">Gartenbau-</t>
  </si>
  <si>
    <t xml:space="preserve">flächen/</t>
  </si>
  <si>
    <t xml:space="preserve">erzeugnisse</t>
  </si>
  <si>
    <t xml:space="preserve">Brache</t>
  </si>
  <si>
    <t xml:space="preserve">2) Ohne Saatguterzeugung.</t>
  </si>
  <si>
    <t xml:space="preserve">3)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)</t>
    </r>
  </si>
  <si>
    <t xml:space="preserve">1) Ohne Saatguterzeugung.</t>
  </si>
  <si>
    <t xml:space="preserve">2)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)</t>
    </r>
  </si>
  <si>
    <r>
      <rPr>
        <b val="true"/>
        <sz val="12"/>
        <rFont val="MetaNormalLF-Roman"/>
        <family val="2"/>
      </rPr>
      <t xml:space="preserve">0108 R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) </t>
    </r>
    <r>
      <rPr>
        <b val="true"/>
        <sz val="12"/>
        <rFont val="MetaNormalLF-Roman"/>
        <family val="2"/>
      </rPr>
      <t xml:space="preserve">insgesamt und Obstanlagen 2011 nach Größenklassen der </t>
    </r>
  </si>
  <si>
    <t xml:space="preserve">Dauer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</t>
    </r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2)</t>
    </r>
  </si>
  <si>
    <t xml:space="preserve">ha</t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) Zu den Dauerkulturen zählen Baum- und Beerenobstanlagen sowie Nüsse, Rebflächen, Baumschulen, Weihnachtsbaumkulturen usw.</t>
  </si>
  <si>
    <t xml:space="preserve">2) Einschließlich Nüsse, ohne Erdbeeren.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Nüsse, ohne Erdbeeren.</t>
  </si>
  <si>
    <t xml:space="preserve">0109 R  Landwirtschaftliche Betriebe mit landwirtschaftlich genutzter Fläche und mit Dauergrünland 2011 nach Art der Nutzung des</t>
  </si>
  <si>
    <t xml:space="preserve">Dauergrünlands 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</t>
    </r>
  </si>
  <si>
    <t xml:space="preserve">ertragsarmes und</t>
  </si>
  <si>
    <t xml:space="preserve">aus der Erzeugung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2)</t>
    </r>
  </si>
  <si>
    <t xml:space="preserve">genommenes</t>
  </si>
  <si>
    <t xml:space="preserve">Fläche in ha </t>
  </si>
  <si>
    <t xml:space="preserve">2) Einschließlich Mähweiden und Almen.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1)</t>
    </r>
  </si>
  <si>
    <t xml:space="preserve">1) Einschließlich Mähweiden und Almen.</t>
  </si>
  <si>
    <t xml:space="preserve">0110 R  Landwirtschaftliche Betriebe mit landwirtschaftlich genutzter Fläche und mit Dauergrünland 2011 nach Art der Nutzung des</t>
  </si>
  <si>
    <t xml:space="preserve">Dauergrünlands und Größenklassen des Dauergrünlands (in 1 000)</t>
  </si>
  <si>
    <t xml:space="preserve">Dauergrünland-</t>
  </si>
  <si>
    <t xml:space="preserve">fläche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2)</t>
    </r>
  </si>
  <si>
    <t xml:space="preserve">    500   und mehr </t>
  </si>
  <si>
    <t xml:space="preserve">        Insgesamt  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)</t>
    </r>
  </si>
  <si>
    <t xml:space="preserve">0111 R  Landwirtschaftliche Betriebe mit Anbau von ausgewählten Ackerkulturen 2011 nach Größenklassen der jeweiligen Kulturart </t>
  </si>
  <si>
    <t xml:space="preserve">Noch: 0111 R  Landwirtschaftliche Betriebe mit Anbau von ausgewählten Ackerkulturen 2011 nach Größenklassen der jeweiligen  </t>
  </si>
  <si>
    <t xml:space="preserve">(in 1 000)</t>
  </si>
  <si>
    <t xml:space="preserve">Kulturart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</t>
    </r>
  </si>
  <si>
    <t xml:space="preserve">Noch: Anbau von ausgewählten Ackerkulturen</t>
  </si>
  <si>
    <t xml:space="preserve">Kulturart</t>
  </si>
  <si>
    <t xml:space="preserve">Körner-</t>
  </si>
  <si>
    <t xml:space="preserve">Sommer-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2)</t>
    </r>
  </si>
  <si>
    <t xml:space="preserve">    100    -   500 </t>
  </si>
  <si>
    <t xml:space="preserve">Landwirtschaftlich genutzte Fläche in ha</t>
  </si>
  <si>
    <t xml:space="preserve">3) Ohne Saatguterzeugung.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1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_)"/>
    <numFmt numFmtId="167" formatCode="#,##0.0;\-#\ ##0;\–"/>
    <numFmt numFmtId="168" formatCode="0"/>
    <numFmt numFmtId="169" formatCode="#\ ##0.0"/>
    <numFmt numFmtId="170" formatCode="#\ ##0"/>
    <numFmt numFmtId="171" formatCode="#,##0"/>
    <numFmt numFmtId="172" formatCode="#\ ##0.000"/>
  </numFmts>
  <fonts count="3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i val="true"/>
      <sz val="8"/>
      <name val="MetaNormalLF-Roman"/>
      <family val="2"/>
    </font>
    <font>
      <sz val="8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4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7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7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7" xfId="4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71_Bodennutzung_2010V" xfId="21"/>
    <cellStyle name="Hyperlink_FS3_R_312_2006V" xfId="22"/>
    <cellStyle name="Hyperlink_Vorblatt" xfId="23"/>
    <cellStyle name="Standard_41100111" xfId="24"/>
    <cellStyle name="Standard_41271_Bodennutzung_2011" xfId="25"/>
    <cellStyle name="Standard_ATR00_01020_2L" xfId="26"/>
    <cellStyle name="Standard_ATR00_01020_5L" xfId="27"/>
    <cellStyle name="Standard_ATR00_01030_2L" xfId="28"/>
    <cellStyle name="Standard_ATR00_01030_5L" xfId="29"/>
    <cellStyle name="Standard_ATR00_01040_2L" xfId="30"/>
    <cellStyle name="Standard_ATR00_01040_5L" xfId="31"/>
    <cellStyle name="Standard_ATR00_01050_2L" xfId="32"/>
    <cellStyle name="Standard_ATR00_01050_5L" xfId="33"/>
    <cellStyle name="Standard_ATR00_01060_2L" xfId="34"/>
    <cellStyle name="Standard_ATR00_01060_5L" xfId="35"/>
    <cellStyle name="Standard_ATR00_01070_2L" xfId="36"/>
    <cellStyle name="Standard_ATR00_01070_5L" xfId="37"/>
    <cellStyle name="Standard_ATR00_01080_2L" xfId="38"/>
    <cellStyle name="Standard_ATR00_01080_5L" xfId="39"/>
    <cellStyle name="Standard_ATR00_01090_2L" xfId="40"/>
    <cellStyle name="Standard_ATR00_01090_5L" xfId="41"/>
    <cellStyle name="Standard_ATR00_01100_2L" xfId="42"/>
    <cellStyle name="Standard_ATR00_01100_5L" xfId="43"/>
    <cellStyle name="Standard_ATR00_01110_2L" xfId="44"/>
    <cellStyle name="Standard_ATR00_01110_5L" xfId="45"/>
    <cellStyle name="Standard_online_fachserie_deckblatt_091" xfId="46"/>
    <cellStyle name="Standard_shopvorblatt__fs__excel_070716" xfId="47"/>
    <cellStyle name="*unknown*" xfId="20" builtinId="8"/>
  </cellStyles>
  <dxfs count="143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19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96.3</v>
      </c>
      <c r="D12" s="103" t="s">
        <v>114</v>
      </c>
      <c r="E12" s="102" t="n">
        <v>3779.6</v>
      </c>
      <c r="F12" s="103" t="s">
        <v>114</v>
      </c>
      <c r="G12" s="104" t="n">
        <v>33</v>
      </c>
      <c r="H12" s="103"/>
      <c r="I12" s="104" t="n">
        <v>21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96.2</v>
      </c>
      <c r="D13" s="103" t="s">
        <v>114</v>
      </c>
      <c r="E13" s="102" t="n">
        <v>3143.3</v>
      </c>
      <c r="F13" s="103" t="s">
        <v>114</v>
      </c>
      <c r="G13" s="104" t="n">
        <v>33</v>
      </c>
      <c r="H13" s="103"/>
      <c r="I13" s="104" t="n">
        <v>21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78.3</v>
      </c>
      <c r="D14" s="103" t="s">
        <v>114</v>
      </c>
      <c r="E14" s="102" t="n">
        <v>2063.3</v>
      </c>
      <c r="F14" s="103" t="s">
        <v>114</v>
      </c>
      <c r="G14" s="104" t="n">
        <v>36</v>
      </c>
      <c r="H14" s="103"/>
      <c r="I14" s="104" t="n">
        <v>26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69.2</v>
      </c>
      <c r="D15" s="103" t="s">
        <v>114</v>
      </c>
      <c r="E15" s="102" t="n">
        <v>1173.7</v>
      </c>
      <c r="F15" s="103" t="s">
        <v>114</v>
      </c>
      <c r="G15" s="104" t="n">
        <v>38</v>
      </c>
      <c r="H15" s="103"/>
      <c r="I15" s="104" t="n">
        <v>29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54.7</v>
      </c>
      <c r="D16" s="103" t="s">
        <v>114</v>
      </c>
      <c r="E16" s="102" t="n">
        <v>525.3</v>
      </c>
      <c r="F16" s="103" t="s">
        <v>114</v>
      </c>
      <c r="G16" s="104" t="n">
        <v>41</v>
      </c>
      <c r="H16" s="103"/>
      <c r="I16" s="104" t="n">
        <v>32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54</v>
      </c>
      <c r="D17" s="103" t="s">
        <v>114</v>
      </c>
      <c r="E17" s="102" t="n">
        <v>518.5</v>
      </c>
      <c r="F17" s="103" t="s">
        <v>114</v>
      </c>
      <c r="G17" s="104" t="n">
        <v>41</v>
      </c>
      <c r="H17" s="103"/>
      <c r="I17" s="104" t="n">
        <v>32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2.1</v>
      </c>
      <c r="D18" s="103" t="s">
        <v>124</v>
      </c>
      <c r="E18" s="102" t="n">
        <v>6.4</v>
      </c>
      <c r="F18" s="103" t="s">
        <v>124</v>
      </c>
      <c r="G18" s="104" t="n">
        <v>57</v>
      </c>
      <c r="H18" s="103"/>
      <c r="I18" s="104" t="n">
        <v>48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3" t="s">
        <v>162</v>
      </c>
      <c r="D19" s="103" t="s">
        <v>163</v>
      </c>
      <c r="E19" s="103" t="s">
        <v>162</v>
      </c>
      <c r="F19" s="103" t="s">
        <v>163</v>
      </c>
      <c r="G19" s="104" t="n">
        <v>84</v>
      </c>
      <c r="H19" s="103"/>
      <c r="I19" s="104" t="n">
        <v>79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7.2</v>
      </c>
      <c r="D20" s="103" t="s">
        <v>122</v>
      </c>
      <c r="E20" s="102" t="n">
        <v>39.3</v>
      </c>
      <c r="F20" s="103" t="s">
        <v>122</v>
      </c>
      <c r="G20" s="104" t="n">
        <v>51</v>
      </c>
      <c r="H20" s="103"/>
      <c r="I20" s="104" t="n">
        <v>40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17.1</v>
      </c>
      <c r="D21" s="103" t="s">
        <v>122</v>
      </c>
      <c r="E21" s="102" t="n">
        <v>83</v>
      </c>
      <c r="F21" s="103" t="s">
        <v>122</v>
      </c>
      <c r="G21" s="104" t="n">
        <v>47</v>
      </c>
      <c r="H21" s="103"/>
      <c r="I21" s="104" t="n">
        <v>34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49.8</v>
      </c>
      <c r="D22" s="103" t="s">
        <v>114</v>
      </c>
      <c r="E22" s="102" t="n">
        <v>365.1</v>
      </c>
      <c r="F22" s="103" t="s">
        <v>114</v>
      </c>
      <c r="G22" s="104" t="n">
        <v>40</v>
      </c>
      <c r="H22" s="103"/>
      <c r="I22" s="104" t="n">
        <v>31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41.7</v>
      </c>
      <c r="D23" s="103" t="s">
        <v>114</v>
      </c>
      <c r="E23" s="102" t="n">
        <v>248.2</v>
      </c>
      <c r="F23" s="103" t="s">
        <v>114</v>
      </c>
      <c r="G23" s="104" t="n">
        <v>42</v>
      </c>
      <c r="H23" s="103"/>
      <c r="I23" s="104" t="n">
        <v>32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19.6</v>
      </c>
      <c r="D24" s="103" t="s">
        <v>114</v>
      </c>
      <c r="E24" s="102" t="n">
        <v>116.9</v>
      </c>
      <c r="F24" s="103" t="s">
        <v>122</v>
      </c>
      <c r="G24" s="104" t="n">
        <v>42</v>
      </c>
      <c r="H24" s="103"/>
      <c r="I24" s="104" t="n">
        <v>32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15.9</v>
      </c>
      <c r="D25" s="103" t="s">
        <v>122</v>
      </c>
      <c r="E25" s="102" t="n">
        <v>31.2</v>
      </c>
      <c r="F25" s="103" t="s">
        <v>122</v>
      </c>
      <c r="G25" s="104" t="n">
        <v>35</v>
      </c>
      <c r="H25" s="103"/>
      <c r="I25" s="104" t="n">
        <v>23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2.1</v>
      </c>
      <c r="D26" s="103" t="s">
        <v>124</v>
      </c>
      <c r="E26" s="102" t="n">
        <v>5.3</v>
      </c>
      <c r="F26" s="103" t="s">
        <v>124</v>
      </c>
      <c r="G26" s="104" t="n">
        <v>42</v>
      </c>
      <c r="H26" s="103"/>
      <c r="I26" s="104" t="n">
        <v>27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13</v>
      </c>
      <c r="D27" s="103" t="s">
        <v>122</v>
      </c>
      <c r="E27" s="102" t="n">
        <v>124.1</v>
      </c>
      <c r="F27" s="103" t="s">
        <v>122</v>
      </c>
      <c r="G27" s="104" t="n">
        <v>47</v>
      </c>
      <c r="H27" s="103"/>
      <c r="I27" s="104" t="n">
        <v>42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66</v>
      </c>
      <c r="H28" s="103"/>
      <c r="I28" s="104" t="n">
        <v>55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56</v>
      </c>
      <c r="D29" s="103" t="s">
        <v>114</v>
      </c>
      <c r="E29" s="102" t="n">
        <v>541.1</v>
      </c>
      <c r="F29" s="103" t="s">
        <v>114</v>
      </c>
      <c r="G29" s="104" t="n">
        <v>41</v>
      </c>
      <c r="H29" s="103"/>
      <c r="I29" s="104" t="n">
        <v>28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2.5</v>
      </c>
      <c r="D30" s="103" t="s">
        <v>124</v>
      </c>
      <c r="E30" s="102" t="n">
        <v>14</v>
      </c>
      <c r="F30" s="103" t="s">
        <v>124</v>
      </c>
      <c r="G30" s="104" t="n">
        <v>59</v>
      </c>
      <c r="H30" s="103"/>
      <c r="I30" s="104" t="n">
        <v>42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44.7</v>
      </c>
      <c r="D31" s="103" t="s">
        <v>114</v>
      </c>
      <c r="E31" s="102" t="n">
        <v>399.4</v>
      </c>
      <c r="F31" s="103" t="s">
        <v>114</v>
      </c>
      <c r="G31" s="104" t="n">
        <v>41</v>
      </c>
      <c r="H31" s="103"/>
      <c r="I31" s="104" t="n">
        <v>29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28.6</v>
      </c>
      <c r="D32" s="103" t="s">
        <v>114</v>
      </c>
      <c r="E32" s="102" t="n">
        <v>97.5</v>
      </c>
      <c r="F32" s="103" t="s">
        <v>114</v>
      </c>
      <c r="G32" s="104" t="n">
        <v>43</v>
      </c>
      <c r="H32" s="103"/>
      <c r="I32" s="104" t="n">
        <v>30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11.4</v>
      </c>
      <c r="D33" s="103" t="s">
        <v>122</v>
      </c>
      <c r="E33" s="102" t="n">
        <v>25.6</v>
      </c>
      <c r="F33" s="103" t="s">
        <v>122</v>
      </c>
      <c r="G33" s="104" t="n">
        <v>60</v>
      </c>
      <c r="H33" s="103"/>
      <c r="I33" s="104" t="n">
        <v>46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1.3</v>
      </c>
      <c r="D34" s="103" t="s">
        <v>124</v>
      </c>
      <c r="E34" s="102" t="n">
        <v>4.6</v>
      </c>
      <c r="F34" s="103" t="s">
        <v>151</v>
      </c>
      <c r="G34" s="104" t="n">
        <v>71</v>
      </c>
      <c r="H34" s="103"/>
      <c r="I34" s="104" t="n">
        <v>55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21.1</v>
      </c>
      <c r="D35" s="103" t="s">
        <v>114</v>
      </c>
      <c r="E35" s="102" t="n">
        <v>110.2</v>
      </c>
      <c r="F35" s="103" t="s">
        <v>122</v>
      </c>
      <c r="G35" s="104" t="n">
        <v>45</v>
      </c>
      <c r="H35" s="103"/>
      <c r="I35" s="104" t="n">
        <v>38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13.5</v>
      </c>
      <c r="D36" s="103" t="s">
        <v>122</v>
      </c>
      <c r="E36" s="102" t="n">
        <v>43.7</v>
      </c>
      <c r="F36" s="103" t="s">
        <v>122</v>
      </c>
      <c r="G36" s="104" t="n">
        <v>39</v>
      </c>
      <c r="H36" s="103"/>
      <c r="I36" s="104" t="n">
        <v>31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11.4</v>
      </c>
      <c r="D37" s="103" t="s">
        <v>122</v>
      </c>
      <c r="E37" s="102" t="n">
        <v>18.4</v>
      </c>
      <c r="F37" s="103" t="s">
        <v>124</v>
      </c>
      <c r="G37" s="104" t="n">
        <v>37</v>
      </c>
      <c r="H37" s="103"/>
      <c r="I37" s="104" t="n">
        <v>29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3.3</v>
      </c>
      <c r="D38" s="103" t="s">
        <v>122</v>
      </c>
      <c r="E38" s="102" t="n">
        <v>25.3</v>
      </c>
      <c r="F38" s="103" t="s">
        <v>124</v>
      </c>
      <c r="G38" s="104" t="n">
        <v>57</v>
      </c>
      <c r="H38" s="103"/>
      <c r="I38" s="104" t="n">
        <v>50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9.5</v>
      </c>
      <c r="D39" s="103" t="s">
        <v>122</v>
      </c>
      <c r="E39" s="102" t="n">
        <v>65.8</v>
      </c>
      <c r="F39" s="103" t="s">
        <v>122</v>
      </c>
      <c r="G39" s="104" t="n">
        <v>59</v>
      </c>
      <c r="H39" s="103"/>
      <c r="I39" s="104" t="n">
        <v>54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1.7</v>
      </c>
      <c r="D40" s="103" t="s">
        <v>124</v>
      </c>
      <c r="E40" s="103" t="s">
        <v>162</v>
      </c>
      <c r="F40" s="103" t="s">
        <v>163</v>
      </c>
      <c r="G40" s="104" t="n">
        <v>34</v>
      </c>
      <c r="H40" s="103"/>
      <c r="I40" s="104" t="n">
        <v>26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5.1</v>
      </c>
      <c r="D41" s="103" t="s">
        <v>122</v>
      </c>
      <c r="E41" s="102" t="n">
        <v>18</v>
      </c>
      <c r="F41" s="103" t="s">
        <v>122</v>
      </c>
      <c r="G41" s="104" t="n">
        <v>56</v>
      </c>
      <c r="H41" s="103"/>
      <c r="I41" s="104" t="n">
        <v>45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4.1</v>
      </c>
      <c r="D42" s="103" t="s">
        <v>122</v>
      </c>
      <c r="E42" s="102" t="n">
        <v>12.8</v>
      </c>
      <c r="F42" s="103" t="s">
        <v>122</v>
      </c>
      <c r="G42" s="104" t="n">
        <v>58</v>
      </c>
      <c r="H42" s="103"/>
      <c r="I42" s="104" t="n">
        <v>46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1</v>
      </c>
      <c r="D43" s="103" t="s">
        <v>124</v>
      </c>
      <c r="E43" s="102" t="n">
        <v>4.2</v>
      </c>
      <c r="F43" s="103" t="s">
        <v>151</v>
      </c>
      <c r="G43" s="104" t="n">
        <v>58</v>
      </c>
      <c r="H43" s="103"/>
      <c r="I43" s="104" t="n">
        <v>47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64</v>
      </c>
      <c r="H44" s="103"/>
      <c r="I44" s="104" t="n">
        <v>46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45</v>
      </c>
      <c r="H45" s="103"/>
      <c r="I45" s="104" t="n">
        <v>37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19.3</v>
      </c>
      <c r="D46" s="103" t="s">
        <v>114</v>
      </c>
      <c r="E46" s="102" t="n">
        <v>152.5</v>
      </c>
      <c r="F46" s="103" t="s">
        <v>114</v>
      </c>
      <c r="G46" s="104" t="n">
        <v>53</v>
      </c>
      <c r="H46" s="103"/>
      <c r="I46" s="104" t="n">
        <v>45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17.4</v>
      </c>
      <c r="D47" s="103" t="s">
        <v>122</v>
      </c>
      <c r="E47" s="102" t="n">
        <v>132.5</v>
      </c>
      <c r="F47" s="103" t="s">
        <v>114</v>
      </c>
      <c r="G47" s="104" t="n">
        <v>55</v>
      </c>
      <c r="H47" s="103"/>
      <c r="I47" s="104" t="n">
        <v>47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6.3</v>
      </c>
      <c r="D48" s="103" t="s">
        <v>122</v>
      </c>
      <c r="E48" s="102" t="n">
        <v>125.7</v>
      </c>
      <c r="F48" s="103" t="s">
        <v>114</v>
      </c>
      <c r="G48" s="104" t="n">
        <v>55</v>
      </c>
      <c r="H48" s="103"/>
      <c r="I48" s="104" t="n">
        <v>47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2" t="n">
        <v>0.9</v>
      </c>
      <c r="F49" s="103" t="s">
        <v>151</v>
      </c>
      <c r="G49" s="104" t="n">
        <v>86</v>
      </c>
      <c r="H49" s="103"/>
      <c r="I49" s="104" t="n">
        <v>78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.4</v>
      </c>
      <c r="D50" s="103" t="s">
        <v>151</v>
      </c>
      <c r="E50" s="102" t="n">
        <v>2</v>
      </c>
      <c r="F50" s="103" t="s">
        <v>151</v>
      </c>
      <c r="G50" s="104" t="n">
        <v>84</v>
      </c>
      <c r="H50" s="103"/>
      <c r="I50" s="104" t="n">
        <v>74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106</v>
      </c>
      <c r="H51" s="103"/>
      <c r="I51" s="104" t="n">
        <v>95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1.2</v>
      </c>
      <c r="D52" s="103" t="s">
        <v>124</v>
      </c>
      <c r="E52" s="102" t="n">
        <v>3.8</v>
      </c>
      <c r="F52" s="103" t="s">
        <v>124</v>
      </c>
      <c r="G52" s="104" t="n">
        <v>66</v>
      </c>
      <c r="H52" s="103"/>
      <c r="I52" s="104" t="n">
        <v>58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2.4</v>
      </c>
      <c r="D53" s="103" t="s">
        <v>122</v>
      </c>
      <c r="E53" s="102" t="n">
        <v>19.9</v>
      </c>
      <c r="F53" s="103" t="s">
        <v>122</v>
      </c>
      <c r="G53" s="104" t="n">
        <v>39</v>
      </c>
      <c r="H53" s="103"/>
      <c r="I53" s="104" t="n">
        <v>34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2" t="n">
        <v>1.2</v>
      </c>
      <c r="D54" s="103" t="s">
        <v>114</v>
      </c>
      <c r="E54" s="102" t="n">
        <v>16.1</v>
      </c>
      <c r="F54" s="103" t="s">
        <v>122</v>
      </c>
      <c r="G54" s="104" t="n">
        <v>31</v>
      </c>
      <c r="H54" s="103"/>
      <c r="I54" s="104" t="n">
        <v>29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38</v>
      </c>
      <c r="H55" s="103"/>
      <c r="I55" s="104" t="n">
        <v>35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59</v>
      </c>
      <c r="H56" s="103"/>
      <c r="I56" s="104" t="n">
        <v>53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3" t="s">
        <v>162</v>
      </c>
      <c r="D57" s="103" t="s">
        <v>163</v>
      </c>
      <c r="E57" s="103" t="s">
        <v>162</v>
      </c>
      <c r="F57" s="103" t="s">
        <v>163</v>
      </c>
      <c r="G57" s="104" t="n">
        <v>36</v>
      </c>
      <c r="H57" s="103"/>
      <c r="I57" s="104" t="n">
        <v>24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2" t="n">
        <v>0</v>
      </c>
      <c r="D58" s="103" t="s">
        <v>114</v>
      </c>
      <c r="E58" s="107" t="s">
        <v>208</v>
      </c>
      <c r="F58" s="103"/>
      <c r="G58" s="104" t="n">
        <v>279</v>
      </c>
      <c r="H58" s="103"/>
      <c r="I58" s="104" t="n">
        <v>197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2" t="n">
        <v>0.7</v>
      </c>
      <c r="D59" s="103" t="s">
        <v>151</v>
      </c>
      <c r="E59" s="103" t="s">
        <v>162</v>
      </c>
      <c r="F59" s="103" t="s">
        <v>163</v>
      </c>
      <c r="G59" s="104" t="n">
        <v>46</v>
      </c>
      <c r="H59" s="103"/>
      <c r="I59" s="104" t="n">
        <v>39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3" t="s">
        <v>162</v>
      </c>
      <c r="F60" s="103" t="s">
        <v>163</v>
      </c>
      <c r="G60" s="104" t="n">
        <v>39</v>
      </c>
      <c r="H60" s="103"/>
      <c r="I60" s="104" t="n">
        <v>35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4.5</v>
      </c>
      <c r="D61" s="103" t="s">
        <v>122</v>
      </c>
      <c r="E61" s="102" t="n">
        <v>17.5</v>
      </c>
      <c r="F61" s="103" t="s">
        <v>122</v>
      </c>
      <c r="G61" s="104" t="n">
        <v>39</v>
      </c>
      <c r="H61" s="103"/>
      <c r="I61" s="104" t="n">
        <v>32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3.7</v>
      </c>
      <c r="D62" s="103" t="s">
        <v>122</v>
      </c>
      <c r="E62" s="102" t="n">
        <v>16.4</v>
      </c>
      <c r="F62" s="103" t="s">
        <v>122</v>
      </c>
      <c r="G62" s="104" t="n">
        <v>42</v>
      </c>
      <c r="H62" s="103"/>
      <c r="I62" s="104" t="n">
        <v>35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3.7</v>
      </c>
      <c r="D63" s="103" t="s">
        <v>122</v>
      </c>
      <c r="E63" s="102" t="n">
        <v>16.3</v>
      </c>
      <c r="F63" s="103" t="s">
        <v>122</v>
      </c>
      <c r="G63" s="104" t="n">
        <v>42</v>
      </c>
      <c r="H63" s="103"/>
      <c r="I63" s="104" t="n">
        <v>35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3</v>
      </c>
      <c r="D64" s="103" t="s">
        <v>124</v>
      </c>
      <c r="E64" s="106" t="n">
        <v>0.096</v>
      </c>
      <c r="F64" s="103" t="s">
        <v>124</v>
      </c>
      <c r="G64" s="104" t="n">
        <v>20</v>
      </c>
      <c r="H64" s="103"/>
      <c r="I64" s="104" t="n">
        <v>15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1.1</v>
      </c>
      <c r="D65" s="103" t="s">
        <v>124</v>
      </c>
      <c r="E65" s="102" t="n">
        <v>1</v>
      </c>
      <c r="F65" s="103" t="s">
        <v>124</v>
      </c>
      <c r="G65" s="104" t="n">
        <v>28</v>
      </c>
      <c r="H65" s="103"/>
      <c r="I65" s="104" t="n">
        <v>23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8</v>
      </c>
      <c r="D66" s="103" t="s">
        <v>124</v>
      </c>
      <c r="E66" s="102" t="n">
        <v>0.8</v>
      </c>
      <c r="F66" s="103" t="s">
        <v>124</v>
      </c>
      <c r="G66" s="104" t="n">
        <v>37</v>
      </c>
      <c r="H66" s="103"/>
      <c r="I66" s="104" t="n">
        <v>31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6</v>
      </c>
      <c r="D67" s="103" t="s">
        <v>124</v>
      </c>
      <c r="E67" s="106" t="n">
        <v>0.21</v>
      </c>
      <c r="F67" s="103" t="s">
        <v>151</v>
      </c>
      <c r="G67" s="104" t="n">
        <v>3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2" t="n">
        <v>0.1</v>
      </c>
      <c r="F68" s="103" t="s">
        <v>124</v>
      </c>
      <c r="G68" s="104" t="n">
        <v>30</v>
      </c>
      <c r="H68" s="103"/>
      <c r="I68" s="104" t="n">
        <v>17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2" t="n">
        <v>1.8</v>
      </c>
      <c r="F70" s="103" t="s">
        <v>151</v>
      </c>
      <c r="G70" s="104" t="n">
        <v>71</v>
      </c>
      <c r="H70" s="103"/>
      <c r="I70" s="104" t="n">
        <v>62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110" t="s">
        <v>219</v>
      </c>
      <c r="B80" s="110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3" t="s">
        <v>162</v>
      </c>
      <c r="D88" s="103" t="s">
        <v>163</v>
      </c>
      <c r="E88" s="103" t="s">
        <v>162</v>
      </c>
      <c r="F88" s="103" t="s">
        <v>163</v>
      </c>
      <c r="G88" s="104" t="n">
        <v>52</v>
      </c>
      <c r="H88" s="103"/>
      <c r="I88" s="104" t="n">
        <v>45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19</v>
      </c>
      <c r="D89" s="103" t="s">
        <v>114</v>
      </c>
      <c r="E89" s="102" t="n">
        <v>47.9</v>
      </c>
      <c r="F89" s="103" t="s">
        <v>122</v>
      </c>
      <c r="G89" s="104" t="n">
        <v>51</v>
      </c>
      <c r="H89" s="103"/>
      <c r="I89" s="104" t="n">
        <v>44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4.6</v>
      </c>
      <c r="D90" s="103" t="s">
        <v>122</v>
      </c>
      <c r="E90" s="102" t="n">
        <v>0.5</v>
      </c>
      <c r="F90" s="103" t="s">
        <v>124</v>
      </c>
      <c r="G90" s="104" t="n">
        <v>59</v>
      </c>
      <c r="H90" s="103"/>
      <c r="I90" s="104" t="n">
        <v>46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6.3</v>
      </c>
      <c r="D91" s="103" t="s">
        <v>122</v>
      </c>
      <c r="E91" s="102" t="n">
        <v>14.4</v>
      </c>
      <c r="F91" s="103" t="s">
        <v>122</v>
      </c>
      <c r="G91" s="104" t="n">
        <v>32</v>
      </c>
      <c r="H91" s="103"/>
      <c r="I91" s="104" t="n">
        <v>25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6.3</v>
      </c>
      <c r="D92" s="103" t="s">
        <v>122</v>
      </c>
      <c r="E92" s="102" t="n">
        <v>14.4</v>
      </c>
      <c r="F92" s="103" t="s">
        <v>122</v>
      </c>
      <c r="G92" s="104" t="n">
        <v>32</v>
      </c>
      <c r="H92" s="103"/>
      <c r="I92" s="104" t="n">
        <v>25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4.1</v>
      </c>
      <c r="D93" s="103" t="s">
        <v>122</v>
      </c>
      <c r="E93" s="102" t="n">
        <v>5.3</v>
      </c>
      <c r="F93" s="103" t="s">
        <v>122</v>
      </c>
      <c r="G93" s="104" t="n">
        <v>38</v>
      </c>
      <c r="H93" s="103"/>
      <c r="I93" s="104" t="n">
        <v>30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3.8</v>
      </c>
      <c r="D94" s="103" t="s">
        <v>122</v>
      </c>
      <c r="E94" s="102" t="n">
        <v>4</v>
      </c>
      <c r="F94" s="103" t="s">
        <v>122</v>
      </c>
      <c r="G94" s="104" t="n">
        <v>37</v>
      </c>
      <c r="H94" s="103"/>
      <c r="I94" s="104" t="n">
        <v>29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3</v>
      </c>
      <c r="D95" s="103" t="s">
        <v>151</v>
      </c>
      <c r="E95" s="102" t="n">
        <v>0.9</v>
      </c>
      <c r="F95" s="103" t="s">
        <v>124</v>
      </c>
      <c r="G95" s="104" t="n">
        <v>54</v>
      </c>
      <c r="H95" s="103"/>
      <c r="I95" s="104" t="n">
        <v>43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3" t="s">
        <v>162</v>
      </c>
      <c r="D96" s="103" t="s">
        <v>163</v>
      </c>
      <c r="E96" s="103" t="s">
        <v>162</v>
      </c>
      <c r="F96" s="103" t="s">
        <v>163</v>
      </c>
      <c r="G96" s="104" t="n">
        <v>34</v>
      </c>
      <c r="H96" s="103"/>
      <c r="I96" s="104" t="n">
        <v>25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1.9</v>
      </c>
      <c r="D97" s="103" t="s">
        <v>122</v>
      </c>
      <c r="E97" s="102" t="n">
        <v>5.4</v>
      </c>
      <c r="F97" s="103" t="s">
        <v>122</v>
      </c>
      <c r="G97" s="104" t="n">
        <v>22</v>
      </c>
      <c r="H97" s="103"/>
      <c r="I97" s="104" t="n">
        <v>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3</v>
      </c>
      <c r="D98" s="103" t="s">
        <v>151</v>
      </c>
      <c r="E98" s="102" t="n">
        <v>1.6</v>
      </c>
      <c r="F98" s="103" t="s">
        <v>122</v>
      </c>
      <c r="G98" s="104" t="n">
        <v>14</v>
      </c>
      <c r="H98" s="103"/>
      <c r="I98" s="104" t="n">
        <v>7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6</v>
      </c>
      <c r="D99" s="103" t="s">
        <v>151</v>
      </c>
      <c r="E99" s="103" t="s">
        <v>162</v>
      </c>
      <c r="F99" s="103" t="s">
        <v>163</v>
      </c>
      <c r="G99" s="104" t="n">
        <v>32</v>
      </c>
      <c r="H99" s="103"/>
      <c r="I99" s="104" t="n">
        <v>24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54</v>
      </c>
      <c r="H100" s="103"/>
      <c r="I100" s="104" t="n">
        <v>43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4</v>
      </c>
      <c r="H101" s="103"/>
      <c r="I101" s="104" t="n">
        <v>1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84.4</v>
      </c>
      <c r="D102" s="103" t="s">
        <v>114</v>
      </c>
      <c r="E102" s="102" t="n">
        <v>1065.5</v>
      </c>
      <c r="F102" s="103" t="s">
        <v>114</v>
      </c>
      <c r="G102" s="104" t="n">
        <v>34</v>
      </c>
      <c r="H102" s="103"/>
      <c r="I102" s="104" t="n">
        <v>21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76.7</v>
      </c>
      <c r="D103" s="103" t="s">
        <v>114</v>
      </c>
      <c r="E103" s="102" t="n">
        <v>730</v>
      </c>
      <c r="F103" s="103" t="s">
        <v>114</v>
      </c>
      <c r="G103" s="104" t="n">
        <v>35</v>
      </c>
      <c r="H103" s="103"/>
      <c r="I103" s="104" t="n">
        <v>23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25.3</v>
      </c>
      <c r="D104" s="103" t="s">
        <v>114</v>
      </c>
      <c r="E104" s="102" t="n">
        <v>296</v>
      </c>
      <c r="F104" s="103" t="s">
        <v>122</v>
      </c>
      <c r="G104" s="104" t="n">
        <v>31</v>
      </c>
      <c r="H104" s="103"/>
      <c r="I104" s="104" t="n">
        <v>11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6.4</v>
      </c>
      <c r="D105" s="103" t="s">
        <v>122</v>
      </c>
      <c r="E105" s="102" t="n">
        <v>35.7</v>
      </c>
      <c r="F105" s="103" t="s">
        <v>122</v>
      </c>
      <c r="G105" s="104" t="n">
        <v>37</v>
      </c>
      <c r="H105" s="103"/>
      <c r="I105" s="104" t="n">
        <v>7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6.2</v>
      </c>
      <c r="D106" s="103" t="s">
        <v>122</v>
      </c>
      <c r="E106" s="102" t="n">
        <v>3.8</v>
      </c>
      <c r="F106" s="103" t="s">
        <v>124</v>
      </c>
      <c r="G106" s="104" t="n">
        <v>56</v>
      </c>
      <c r="H106" s="103"/>
      <c r="I106" s="104" t="n">
        <v>42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1.1</v>
      </c>
      <c r="D107" s="103" t="s">
        <v>151</v>
      </c>
      <c r="E107" s="102" t="n">
        <v>0.1</v>
      </c>
      <c r="F107" s="103" t="s">
        <v>151</v>
      </c>
      <c r="G107" s="104" t="n">
        <v>35</v>
      </c>
      <c r="H107" s="103"/>
      <c r="I107" s="104" t="n">
        <v>27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95</v>
      </c>
      <c r="D108" s="103" t="s">
        <v>114</v>
      </c>
      <c r="E108" s="102" t="n">
        <v>636.3</v>
      </c>
      <c r="F108" s="103" t="s">
        <v>122</v>
      </c>
      <c r="G108" s="104" t="n">
        <v>33</v>
      </c>
      <c r="H108" s="103"/>
      <c r="I108" s="104" t="n">
        <v>22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16.6</v>
      </c>
      <c r="D109" s="103" t="s">
        <v>122</v>
      </c>
      <c r="E109" s="102" t="n">
        <v>5.5</v>
      </c>
      <c r="F109" s="103" t="s">
        <v>122</v>
      </c>
      <c r="G109" s="104" t="n">
        <v>54</v>
      </c>
      <c r="H109" s="103"/>
      <c r="I109" s="104" t="n">
        <v>41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79</v>
      </c>
      <c r="D110" s="103" t="s">
        <v>114</v>
      </c>
      <c r="E110" s="102" t="n">
        <v>565.8</v>
      </c>
      <c r="F110" s="103" t="s">
        <v>122</v>
      </c>
      <c r="G110" s="104" t="n">
        <v>34</v>
      </c>
      <c r="H110" s="103"/>
      <c r="I110" s="104" t="n">
        <v>22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79</v>
      </c>
      <c r="D111" s="103" t="s">
        <v>114</v>
      </c>
      <c r="E111" s="102" t="n">
        <v>565.6</v>
      </c>
      <c r="F111" s="103" t="s">
        <v>122</v>
      </c>
      <c r="G111" s="104" t="n">
        <v>34</v>
      </c>
      <c r="H111" s="103"/>
      <c r="I111" s="104" t="n">
        <v>22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56</v>
      </c>
      <c r="H112" s="103"/>
      <c r="I112" s="104" t="n">
        <v>46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94.6</v>
      </c>
      <c r="D113" s="103" t="s">
        <v>114</v>
      </c>
      <c r="E113" s="102" t="n">
        <v>65</v>
      </c>
      <c r="F113" s="103" t="s">
        <v>114</v>
      </c>
      <c r="G113" s="104" t="n">
        <v>33</v>
      </c>
      <c r="H113" s="103"/>
      <c r="I113" s="104" t="n">
        <v>22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7" t="s">
        <v>208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7" t="s">
        <v>208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2" t="n">
        <v>0</v>
      </c>
      <c r="D116" s="103" t="s">
        <v>114</v>
      </c>
      <c r="E116" s="107" t="s">
        <v>208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6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1</v>
      </c>
      <c r="D14" s="460" t="s">
        <v>124</v>
      </c>
      <c r="E14" s="461" t="n">
        <v>0</v>
      </c>
      <c r="F14" s="460" t="s">
        <v>151</v>
      </c>
      <c r="G14" s="461" t="n">
        <v>0</v>
      </c>
      <c r="H14" s="460" t="s">
        <v>124</v>
      </c>
      <c r="I14" s="461" t="n">
        <v>0</v>
      </c>
      <c r="J14" s="460" t="s">
        <v>124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</v>
      </c>
      <c r="D15" s="460" t="s">
        <v>124</v>
      </c>
      <c r="E15" s="461" t="n">
        <v>0.1</v>
      </c>
      <c r="F15" s="460" t="s">
        <v>124</v>
      </c>
      <c r="G15" s="460" t="s">
        <v>162</v>
      </c>
      <c r="H15" s="460" t="s">
        <v>163</v>
      </c>
      <c r="I15" s="461" t="n">
        <v>0.1</v>
      </c>
      <c r="J15" s="460" t="s">
        <v>151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67" t="s">
        <v>162</v>
      </c>
      <c r="D16" s="460" t="s">
        <v>163</v>
      </c>
      <c r="E16" s="460" t="s">
        <v>162</v>
      </c>
      <c r="F16" s="460" t="s">
        <v>163</v>
      </c>
      <c r="G16" s="461" t="n">
        <v>0</v>
      </c>
      <c r="H16" s="460" t="s">
        <v>114</v>
      </c>
      <c r="I16" s="461" t="n">
        <v>0</v>
      </c>
      <c r="J16" s="460" t="s">
        <v>11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67" t="s">
        <v>162</v>
      </c>
      <c r="D17" s="460" t="s">
        <v>163</v>
      </c>
      <c r="E17" s="460" t="s">
        <v>162</v>
      </c>
      <c r="F17" s="460" t="s">
        <v>163</v>
      </c>
      <c r="G17" s="461" t="n">
        <v>0</v>
      </c>
      <c r="H17" s="460" t="s">
        <v>114</v>
      </c>
      <c r="I17" s="461" t="n">
        <v>0</v>
      </c>
      <c r="J17" s="460" t="s">
        <v>11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14</v>
      </c>
      <c r="E18" s="461" t="n">
        <v>0.1</v>
      </c>
      <c r="F18" s="460" t="s">
        <v>114</v>
      </c>
      <c r="G18" s="461" t="n">
        <v>0</v>
      </c>
      <c r="H18" s="460" t="s">
        <v>114</v>
      </c>
      <c r="I18" s="461" t="n">
        <v>0.1</v>
      </c>
      <c r="J18" s="460" t="s">
        <v>11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14</v>
      </c>
      <c r="E19" s="461" t="n">
        <v>0.2</v>
      </c>
      <c r="F19" s="460" t="s">
        <v>114</v>
      </c>
      <c r="G19" s="461" t="n">
        <v>0</v>
      </c>
      <c r="H19" s="460" t="s">
        <v>114</v>
      </c>
      <c r="I19" s="461" t="n">
        <v>0.1</v>
      </c>
      <c r="J19" s="460" t="s">
        <v>11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1" t="n">
        <v>0.2</v>
      </c>
      <c r="F20" s="460" t="s">
        <v>114</v>
      </c>
      <c r="G20" s="461" t="n">
        <v>0</v>
      </c>
      <c r="H20" s="460" t="s">
        <v>114</v>
      </c>
      <c r="I20" s="461" t="n">
        <v>0.2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22</v>
      </c>
      <c r="E21" s="461" t="n">
        <v>2.2</v>
      </c>
      <c r="F21" s="460" t="s">
        <v>122</v>
      </c>
      <c r="G21" s="461" t="n">
        <v>0</v>
      </c>
      <c r="H21" s="460" t="s">
        <v>122</v>
      </c>
      <c r="I21" s="461" t="n">
        <v>2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1</v>
      </c>
      <c r="D22" s="460" t="s">
        <v>124</v>
      </c>
      <c r="E22" s="461" t="n">
        <v>3.1</v>
      </c>
      <c r="F22" s="460" t="s">
        <v>122</v>
      </c>
      <c r="G22" s="461" t="n">
        <v>0.1</v>
      </c>
      <c r="H22" s="460" t="s">
        <v>122</v>
      </c>
      <c r="I22" s="461" t="n">
        <v>2.4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7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7</v>
      </c>
      <c r="D14" s="460" t="s">
        <v>124</v>
      </c>
      <c r="E14" s="461" t="n">
        <v>0.7</v>
      </c>
      <c r="F14" s="460" t="s">
        <v>124</v>
      </c>
      <c r="G14" s="461" t="n">
        <v>0.3</v>
      </c>
      <c r="H14" s="460" t="s">
        <v>151</v>
      </c>
      <c r="I14" s="461" t="n">
        <v>0.2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3</v>
      </c>
      <c r="D15" s="460" t="s">
        <v>124</v>
      </c>
      <c r="E15" s="461" t="n">
        <v>1</v>
      </c>
      <c r="F15" s="460" t="s">
        <v>124</v>
      </c>
      <c r="G15" s="461" t="n">
        <v>0.1</v>
      </c>
      <c r="H15" s="460" t="s">
        <v>124</v>
      </c>
      <c r="I15" s="461" t="n">
        <v>0.4</v>
      </c>
      <c r="J15" s="460" t="s">
        <v>151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.3</v>
      </c>
      <c r="D16" s="460" t="s">
        <v>122</v>
      </c>
      <c r="E16" s="461" t="n">
        <v>1.9</v>
      </c>
      <c r="F16" s="460" t="s">
        <v>122</v>
      </c>
      <c r="G16" s="461" t="n">
        <v>0.1</v>
      </c>
      <c r="H16" s="460" t="s">
        <v>124</v>
      </c>
      <c r="I16" s="461" t="n">
        <v>1</v>
      </c>
      <c r="J16" s="460" t="s">
        <v>12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.2</v>
      </c>
      <c r="D17" s="460" t="s">
        <v>124</v>
      </c>
      <c r="E17" s="461" t="n">
        <v>1.9</v>
      </c>
      <c r="F17" s="460" t="s">
        <v>124</v>
      </c>
      <c r="G17" s="461" t="n">
        <v>0.1</v>
      </c>
      <c r="H17" s="460" t="s">
        <v>124</v>
      </c>
      <c r="I17" s="461" t="n">
        <v>1.2</v>
      </c>
      <c r="J17" s="460" t="s">
        <v>12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.1</v>
      </c>
      <c r="D18" s="460" t="s">
        <v>124</v>
      </c>
      <c r="E18" s="461" t="n">
        <v>2</v>
      </c>
      <c r="F18" s="460" t="s">
        <v>124</v>
      </c>
      <c r="G18" s="461" t="n">
        <v>0.1</v>
      </c>
      <c r="H18" s="460" t="s">
        <v>124</v>
      </c>
      <c r="I18" s="461" t="n">
        <v>1.6</v>
      </c>
      <c r="J18" s="460" t="s">
        <v>12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.2</v>
      </c>
      <c r="D19" s="460" t="s">
        <v>122</v>
      </c>
      <c r="E19" s="461" t="n">
        <v>4.2</v>
      </c>
      <c r="F19" s="460" t="s">
        <v>122</v>
      </c>
      <c r="G19" s="461" t="n">
        <v>0.1</v>
      </c>
      <c r="H19" s="460" t="s">
        <v>122</v>
      </c>
      <c r="I19" s="461" t="n">
        <v>3.6</v>
      </c>
      <c r="J19" s="460" t="s">
        <v>122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67" t="s">
        <v>162</v>
      </c>
      <c r="D20" s="460" t="s">
        <v>163</v>
      </c>
      <c r="E20" s="460" t="s">
        <v>162</v>
      </c>
      <c r="F20" s="460" t="s">
        <v>163</v>
      </c>
      <c r="G20" s="461" t="n">
        <v>0.1</v>
      </c>
      <c r="H20" s="460" t="s">
        <v>122</v>
      </c>
      <c r="I20" s="461" t="n">
        <v>2</v>
      </c>
      <c r="J20" s="460" t="s">
        <v>122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67" t="s">
        <v>162</v>
      </c>
      <c r="D21" s="460" t="s">
        <v>163</v>
      </c>
      <c r="E21" s="460" t="s">
        <v>162</v>
      </c>
      <c r="F21" s="460" t="s">
        <v>163</v>
      </c>
      <c r="G21" s="460" t="s">
        <v>162</v>
      </c>
      <c r="H21" s="460" t="s">
        <v>163</v>
      </c>
      <c r="I21" s="461" t="n">
        <v>1.3</v>
      </c>
      <c r="J21" s="460" t="s">
        <v>151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1.9</v>
      </c>
      <c r="D22" s="460" t="s">
        <v>122</v>
      </c>
      <c r="E22" s="461" t="n">
        <v>19.4</v>
      </c>
      <c r="F22" s="460" t="s">
        <v>122</v>
      </c>
      <c r="G22" s="461" t="n">
        <v>1</v>
      </c>
      <c r="H22" s="460" t="s">
        <v>122</v>
      </c>
      <c r="I22" s="461" t="n">
        <v>11.4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8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9</v>
      </c>
      <c r="D14" s="460" t="s">
        <v>124</v>
      </c>
      <c r="E14" s="461" t="n">
        <v>0.6</v>
      </c>
      <c r="F14" s="460" t="s">
        <v>124</v>
      </c>
      <c r="G14" s="461" t="n">
        <v>0.5</v>
      </c>
      <c r="H14" s="460" t="s">
        <v>151</v>
      </c>
      <c r="I14" s="461" t="n">
        <v>0.2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3</v>
      </c>
      <c r="D15" s="460" t="s">
        <v>151</v>
      </c>
      <c r="E15" s="461" t="n">
        <v>1.1</v>
      </c>
      <c r="F15" s="460" t="s">
        <v>151</v>
      </c>
      <c r="G15" s="460" t="s">
        <v>162</v>
      </c>
      <c r="H15" s="460" t="s">
        <v>163</v>
      </c>
      <c r="I15" s="461" t="n">
        <v>0.4</v>
      </c>
      <c r="J15" s="460" t="s">
        <v>151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67" t="s">
        <v>162</v>
      </c>
      <c r="D16" s="460" t="s">
        <v>163</v>
      </c>
      <c r="E16" s="460" t="s">
        <v>162</v>
      </c>
      <c r="F16" s="460" t="s">
        <v>163</v>
      </c>
      <c r="G16" s="460" t="s">
        <v>162</v>
      </c>
      <c r="H16" s="460" t="s">
        <v>163</v>
      </c>
      <c r="I16" s="461" t="n">
        <v>0.5</v>
      </c>
      <c r="J16" s="460" t="s">
        <v>151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67" t="s">
        <v>162</v>
      </c>
      <c r="D17" s="460" t="s">
        <v>163</v>
      </c>
      <c r="E17" s="460" t="s">
        <v>162</v>
      </c>
      <c r="F17" s="460" t="s">
        <v>163</v>
      </c>
      <c r="G17" s="461" t="n">
        <v>0</v>
      </c>
      <c r="H17" s="460" t="s">
        <v>124</v>
      </c>
      <c r="I17" s="461" t="n">
        <v>0.5</v>
      </c>
      <c r="J17" s="460" t="s">
        <v>12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51</v>
      </c>
      <c r="E18" s="461" t="n">
        <v>0.6</v>
      </c>
      <c r="F18" s="460" t="s">
        <v>151</v>
      </c>
      <c r="G18" s="461" t="n">
        <v>0</v>
      </c>
      <c r="H18" s="460" t="s">
        <v>151</v>
      </c>
      <c r="I18" s="461" t="n">
        <v>0.5</v>
      </c>
      <c r="J18" s="460" t="s">
        <v>151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67" t="s">
        <v>162</v>
      </c>
      <c r="D19" s="460" t="s">
        <v>163</v>
      </c>
      <c r="E19" s="460" t="s">
        <v>162</v>
      </c>
      <c r="F19" s="460" t="s">
        <v>163</v>
      </c>
      <c r="G19" s="461" t="n">
        <v>0</v>
      </c>
      <c r="H19" s="460" t="s">
        <v>124</v>
      </c>
      <c r="I19" s="461" t="n">
        <v>0.5</v>
      </c>
      <c r="J19" s="460" t="s">
        <v>12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67" t="s">
        <v>162</v>
      </c>
      <c r="D20" s="460" t="s">
        <v>163</v>
      </c>
      <c r="E20" s="460" t="s">
        <v>162</v>
      </c>
      <c r="F20" s="460" t="s">
        <v>163</v>
      </c>
      <c r="G20" s="461" t="n">
        <v>0</v>
      </c>
      <c r="H20" s="460" t="s">
        <v>124</v>
      </c>
      <c r="I20" s="461" t="n">
        <v>0.7</v>
      </c>
      <c r="J20" s="460" t="s">
        <v>12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67" t="s">
        <v>162</v>
      </c>
      <c r="D21" s="460" t="s">
        <v>163</v>
      </c>
      <c r="E21" s="461" t="n">
        <v>4.6</v>
      </c>
      <c r="F21" s="460" t="s">
        <v>151</v>
      </c>
      <c r="G21" s="461" t="n">
        <v>0</v>
      </c>
      <c r="H21" s="460" t="s">
        <v>151</v>
      </c>
      <c r="I21" s="461" t="n">
        <v>0.6</v>
      </c>
      <c r="J21" s="460" t="s">
        <v>151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1.7</v>
      </c>
      <c r="D22" s="460" t="s">
        <v>122</v>
      </c>
      <c r="E22" s="461" t="n">
        <v>12.3</v>
      </c>
      <c r="F22" s="460" t="s">
        <v>124</v>
      </c>
      <c r="G22" s="461" t="n">
        <v>0.9</v>
      </c>
      <c r="H22" s="460" t="s">
        <v>124</v>
      </c>
      <c r="I22" s="461" t="n">
        <v>3.9</v>
      </c>
      <c r="J22" s="460" t="s">
        <v>122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9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3.2</v>
      </c>
      <c r="D14" s="460" t="s">
        <v>114</v>
      </c>
      <c r="E14" s="461" t="n">
        <v>3.3</v>
      </c>
      <c r="F14" s="460" t="s">
        <v>122</v>
      </c>
      <c r="G14" s="461" t="n">
        <v>0.6</v>
      </c>
      <c r="H14" s="460" t="s">
        <v>124</v>
      </c>
      <c r="I14" s="461" t="n">
        <v>0.4</v>
      </c>
      <c r="J14" s="460" t="s">
        <v>124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2.4</v>
      </c>
      <c r="D15" s="460" t="s">
        <v>122</v>
      </c>
      <c r="E15" s="461" t="n">
        <v>7.9</v>
      </c>
      <c r="F15" s="460" t="s">
        <v>122</v>
      </c>
      <c r="G15" s="461" t="n">
        <v>0.3</v>
      </c>
      <c r="H15" s="460" t="s">
        <v>124</v>
      </c>
      <c r="I15" s="461" t="n">
        <v>0.4</v>
      </c>
      <c r="J15" s="460" t="s">
        <v>124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1.9</v>
      </c>
      <c r="D16" s="460" t="s">
        <v>122</v>
      </c>
      <c r="E16" s="461" t="n">
        <v>13.8</v>
      </c>
      <c r="F16" s="460" t="s">
        <v>122</v>
      </c>
      <c r="G16" s="461" t="n">
        <v>0.3</v>
      </c>
      <c r="H16" s="460" t="s">
        <v>124</v>
      </c>
      <c r="I16" s="461" t="n">
        <v>0.7</v>
      </c>
      <c r="J16" s="460" t="s">
        <v>12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1.1</v>
      </c>
      <c r="D17" s="460" t="s">
        <v>122</v>
      </c>
      <c r="E17" s="461" t="n">
        <v>13.5</v>
      </c>
      <c r="F17" s="460" t="s">
        <v>122</v>
      </c>
      <c r="G17" s="461" t="n">
        <v>0.2</v>
      </c>
      <c r="H17" s="460" t="s">
        <v>124</v>
      </c>
      <c r="I17" s="461" t="n">
        <v>0.5</v>
      </c>
      <c r="J17" s="460" t="s">
        <v>151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.6</v>
      </c>
      <c r="D18" s="460" t="s">
        <v>122</v>
      </c>
      <c r="E18" s="461" t="n">
        <v>10.3</v>
      </c>
      <c r="F18" s="460" t="s">
        <v>122</v>
      </c>
      <c r="G18" s="461" t="n">
        <v>0.1</v>
      </c>
      <c r="H18" s="460" t="s">
        <v>151</v>
      </c>
      <c r="I18" s="461" t="n">
        <v>0.9</v>
      </c>
      <c r="J18" s="460" t="s">
        <v>151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.4</v>
      </c>
      <c r="D19" s="460" t="s">
        <v>124</v>
      </c>
      <c r="E19" s="461" t="n">
        <v>10.4</v>
      </c>
      <c r="F19" s="460" t="s">
        <v>124</v>
      </c>
      <c r="G19" s="461" t="n">
        <v>0.1</v>
      </c>
      <c r="H19" s="460" t="s">
        <v>151</v>
      </c>
      <c r="I19" s="461" t="n">
        <v>0.9</v>
      </c>
      <c r="J19" s="460" t="s">
        <v>151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.2</v>
      </c>
      <c r="D20" s="460" t="s">
        <v>122</v>
      </c>
      <c r="E20" s="461" t="n">
        <v>6.5</v>
      </c>
      <c r="F20" s="460" t="s">
        <v>122</v>
      </c>
      <c r="G20" s="461" t="n">
        <v>0</v>
      </c>
      <c r="H20" s="460" t="s">
        <v>151</v>
      </c>
      <c r="I20" s="461" t="n">
        <v>0.7</v>
      </c>
      <c r="J20" s="460" t="s">
        <v>12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.1</v>
      </c>
      <c r="D21" s="460" t="s">
        <v>124</v>
      </c>
      <c r="E21" s="461" t="n">
        <v>4.7</v>
      </c>
      <c r="F21" s="460" t="s">
        <v>124</v>
      </c>
      <c r="G21" s="461" t="n">
        <v>0</v>
      </c>
      <c r="H21" s="460" t="s">
        <v>124</v>
      </c>
      <c r="I21" s="461" t="n">
        <v>0.7</v>
      </c>
      <c r="J21" s="460" t="s">
        <v>151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9.9</v>
      </c>
      <c r="D22" s="460" t="s">
        <v>114</v>
      </c>
      <c r="E22" s="461" t="n">
        <v>70.4</v>
      </c>
      <c r="F22" s="460" t="s">
        <v>114</v>
      </c>
      <c r="G22" s="461" t="n">
        <v>1.8</v>
      </c>
      <c r="H22" s="460" t="s">
        <v>122</v>
      </c>
      <c r="I22" s="461" t="n">
        <v>5.2</v>
      </c>
      <c r="J22" s="460" t="s">
        <v>122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30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1</v>
      </c>
      <c r="D14" s="460" t="s">
        <v>114</v>
      </c>
      <c r="E14" s="461" t="n">
        <v>0</v>
      </c>
      <c r="F14" s="460" t="s">
        <v>114</v>
      </c>
      <c r="G14" s="461" t="n">
        <v>0</v>
      </c>
      <c r="H14" s="460" t="s">
        <v>114</v>
      </c>
      <c r="I14" s="461" t="n">
        <v>0</v>
      </c>
      <c r="J14" s="460" t="s">
        <v>114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</v>
      </c>
      <c r="D15" s="460" t="s">
        <v>114</v>
      </c>
      <c r="E15" s="461" t="n">
        <v>0.1</v>
      </c>
      <c r="F15" s="460" t="s">
        <v>114</v>
      </c>
      <c r="G15" s="461" t="n">
        <v>0</v>
      </c>
      <c r="H15" s="460" t="s">
        <v>114</v>
      </c>
      <c r="I15" s="461" t="n">
        <v>0</v>
      </c>
      <c r="J15" s="460" t="s">
        <v>114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</v>
      </c>
      <c r="D16" s="460" t="s">
        <v>114</v>
      </c>
      <c r="E16" s="461" t="n">
        <v>0.1</v>
      </c>
      <c r="F16" s="460" t="s">
        <v>114</v>
      </c>
      <c r="G16" s="461" t="n">
        <v>0</v>
      </c>
      <c r="H16" s="460" t="s">
        <v>114</v>
      </c>
      <c r="I16" s="461" t="n">
        <v>0</v>
      </c>
      <c r="J16" s="460" t="s">
        <v>11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</v>
      </c>
      <c r="D17" s="460" t="s">
        <v>114</v>
      </c>
      <c r="E17" s="461" t="n">
        <v>0.1</v>
      </c>
      <c r="F17" s="460" t="s">
        <v>114</v>
      </c>
      <c r="G17" s="461" t="n">
        <v>0</v>
      </c>
      <c r="H17" s="460" t="s">
        <v>114</v>
      </c>
      <c r="I17" s="461" t="n">
        <v>0</v>
      </c>
      <c r="J17" s="460" t="s">
        <v>11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14</v>
      </c>
      <c r="E18" s="463" t="s">
        <v>208</v>
      </c>
      <c r="F18" s="460"/>
      <c r="G18" s="461" t="n">
        <v>0</v>
      </c>
      <c r="H18" s="460" t="s">
        <v>114</v>
      </c>
      <c r="I18" s="463" t="s">
        <v>208</v>
      </c>
      <c r="J18" s="460"/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14</v>
      </c>
      <c r="E19" s="463" t="s">
        <v>208</v>
      </c>
      <c r="F19" s="460"/>
      <c r="G19" s="461" t="n">
        <v>0</v>
      </c>
      <c r="H19" s="460" t="s">
        <v>114</v>
      </c>
      <c r="I19" s="463" t="s">
        <v>208</v>
      </c>
      <c r="J19" s="460"/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3" t="s">
        <v>208</v>
      </c>
      <c r="F20" s="460"/>
      <c r="G20" s="461" t="n">
        <v>0</v>
      </c>
      <c r="H20" s="460" t="s">
        <v>114</v>
      </c>
      <c r="I20" s="463" t="s">
        <v>208</v>
      </c>
      <c r="J20" s="460"/>
    </row>
    <row r="21" customFormat="false" ht="12.75" hidden="false" customHeight="false" outlineLevel="0" collapsed="false">
      <c r="A21" s="458" t="n">
        <v>8</v>
      </c>
      <c r="B21" s="446" t="s">
        <v>399</v>
      </c>
      <c r="C21" s="468" t="s">
        <v>216</v>
      </c>
      <c r="D21" s="460"/>
      <c r="E21" s="469" t="s">
        <v>216</v>
      </c>
      <c r="F21" s="460"/>
      <c r="G21" s="469" t="s">
        <v>216</v>
      </c>
      <c r="H21" s="460"/>
      <c r="I21" s="469" t="s">
        <v>216</v>
      </c>
      <c r="J21" s="460"/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1</v>
      </c>
      <c r="D22" s="460" t="s">
        <v>114</v>
      </c>
      <c r="E22" s="461" t="n">
        <v>0.4</v>
      </c>
      <c r="F22" s="460" t="s">
        <v>114</v>
      </c>
      <c r="G22" s="461" t="n">
        <v>0.1</v>
      </c>
      <c r="H22" s="460" t="s">
        <v>114</v>
      </c>
      <c r="I22" s="461" t="n">
        <v>0.2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31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2</v>
      </c>
      <c r="D14" s="460" t="s">
        <v>124</v>
      </c>
      <c r="E14" s="461" t="n">
        <v>0.1</v>
      </c>
      <c r="F14" s="460" t="s">
        <v>124</v>
      </c>
      <c r="G14" s="461" t="n">
        <v>0</v>
      </c>
      <c r="H14" s="460" t="s">
        <v>151</v>
      </c>
      <c r="I14" s="461" t="n">
        <v>0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1</v>
      </c>
      <c r="D15" s="460" t="s">
        <v>151</v>
      </c>
      <c r="E15" s="461" t="n">
        <v>0.2</v>
      </c>
      <c r="F15" s="460" t="s">
        <v>151</v>
      </c>
      <c r="G15" s="461" t="n">
        <v>0</v>
      </c>
      <c r="H15" s="460" t="s">
        <v>124</v>
      </c>
      <c r="I15" s="461" t="n">
        <v>0</v>
      </c>
      <c r="J15" s="460" t="s">
        <v>124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</v>
      </c>
      <c r="D16" s="460" t="s">
        <v>114</v>
      </c>
      <c r="E16" s="461" t="n">
        <v>0.2</v>
      </c>
      <c r="F16" s="460" t="s">
        <v>114</v>
      </c>
      <c r="G16" s="461" t="n">
        <v>0</v>
      </c>
      <c r="H16" s="460" t="s">
        <v>122</v>
      </c>
      <c r="I16" s="461" t="n">
        <v>0.1</v>
      </c>
      <c r="J16" s="460" t="s">
        <v>122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67" t="s">
        <v>162</v>
      </c>
      <c r="D17" s="460" t="s">
        <v>163</v>
      </c>
      <c r="E17" s="460" t="s">
        <v>162</v>
      </c>
      <c r="F17" s="460" t="s">
        <v>163</v>
      </c>
      <c r="G17" s="461" t="n">
        <v>0</v>
      </c>
      <c r="H17" s="460" t="s">
        <v>114</v>
      </c>
      <c r="I17" s="461" t="n">
        <v>0.1</v>
      </c>
      <c r="J17" s="460" t="s">
        <v>11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14</v>
      </c>
      <c r="E18" s="461" t="n">
        <v>0.1</v>
      </c>
      <c r="F18" s="460" t="s">
        <v>114</v>
      </c>
      <c r="G18" s="461" t="n">
        <v>0</v>
      </c>
      <c r="H18" s="460" t="s">
        <v>114</v>
      </c>
      <c r="I18" s="461" t="n">
        <v>0.1</v>
      </c>
      <c r="J18" s="460" t="s">
        <v>11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67" t="s">
        <v>162</v>
      </c>
      <c r="D19" s="460" t="s">
        <v>163</v>
      </c>
      <c r="E19" s="460" t="s">
        <v>162</v>
      </c>
      <c r="F19" s="460" t="s">
        <v>163</v>
      </c>
      <c r="G19" s="461" t="n">
        <v>0</v>
      </c>
      <c r="H19" s="460" t="s">
        <v>114</v>
      </c>
      <c r="I19" s="461" t="n">
        <v>0.2</v>
      </c>
      <c r="J19" s="460" t="s">
        <v>11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24</v>
      </c>
      <c r="E20" s="461" t="n">
        <v>0.4</v>
      </c>
      <c r="F20" s="460" t="s">
        <v>124</v>
      </c>
      <c r="G20" s="461" t="n">
        <v>0</v>
      </c>
      <c r="H20" s="460" t="s">
        <v>114</v>
      </c>
      <c r="I20" s="461" t="n">
        <v>0.2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14</v>
      </c>
      <c r="E21" s="461" t="n">
        <v>3.7</v>
      </c>
      <c r="F21" s="460" t="s">
        <v>114</v>
      </c>
      <c r="G21" s="461" t="n">
        <v>0</v>
      </c>
      <c r="H21" s="460" t="s">
        <v>114</v>
      </c>
      <c r="I21" s="461" t="n">
        <v>3.3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3</v>
      </c>
      <c r="D22" s="460" t="s">
        <v>122</v>
      </c>
      <c r="E22" s="461" t="n">
        <v>5.2</v>
      </c>
      <c r="F22" s="460" t="s">
        <v>114</v>
      </c>
      <c r="G22" s="461" t="n">
        <v>0.1</v>
      </c>
      <c r="H22" s="460" t="s">
        <v>124</v>
      </c>
      <c r="I22" s="461" t="n">
        <v>3.9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32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1</v>
      </c>
      <c r="D14" s="460" t="s">
        <v>124</v>
      </c>
      <c r="E14" s="461" t="n">
        <v>0.1</v>
      </c>
      <c r="F14" s="460" t="s">
        <v>151</v>
      </c>
      <c r="G14" s="461" t="n">
        <v>0</v>
      </c>
      <c r="H14" s="460" t="s">
        <v>151</v>
      </c>
      <c r="I14" s="461" t="n">
        <v>0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1</v>
      </c>
      <c r="D15" s="460" t="s">
        <v>124</v>
      </c>
      <c r="E15" s="461" t="n">
        <v>0.2</v>
      </c>
      <c r="F15" s="460" t="s">
        <v>122</v>
      </c>
      <c r="G15" s="461" t="n">
        <v>0</v>
      </c>
      <c r="H15" s="460" t="s">
        <v>151</v>
      </c>
      <c r="I15" s="461" t="n">
        <v>0.1</v>
      </c>
      <c r="J15" s="460" t="s">
        <v>151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</v>
      </c>
      <c r="D16" s="460" t="s">
        <v>122</v>
      </c>
      <c r="E16" s="461" t="n">
        <v>0.3</v>
      </c>
      <c r="F16" s="460" t="s">
        <v>122</v>
      </c>
      <c r="G16" s="461" t="n">
        <v>0</v>
      </c>
      <c r="H16" s="460" t="s">
        <v>122</v>
      </c>
      <c r="I16" s="461" t="n">
        <v>0.2</v>
      </c>
      <c r="J16" s="460" t="s">
        <v>11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</v>
      </c>
      <c r="D17" s="460" t="s">
        <v>114</v>
      </c>
      <c r="E17" s="461" t="n">
        <v>0.2</v>
      </c>
      <c r="F17" s="460" t="s">
        <v>114</v>
      </c>
      <c r="G17" s="461" t="n">
        <v>0</v>
      </c>
      <c r="H17" s="460" t="s">
        <v>114</v>
      </c>
      <c r="I17" s="461" t="n">
        <v>0.2</v>
      </c>
      <c r="J17" s="460" t="s">
        <v>11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22</v>
      </c>
      <c r="E18" s="461" t="n">
        <v>0.3</v>
      </c>
      <c r="F18" s="460" t="s">
        <v>122</v>
      </c>
      <c r="G18" s="461" t="n">
        <v>0</v>
      </c>
      <c r="H18" s="460" t="s">
        <v>114</v>
      </c>
      <c r="I18" s="461" t="n">
        <v>0.2</v>
      </c>
      <c r="J18" s="460" t="s">
        <v>11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22</v>
      </c>
      <c r="E19" s="461" t="n">
        <v>0.3</v>
      </c>
      <c r="F19" s="460" t="s">
        <v>122</v>
      </c>
      <c r="G19" s="461" t="n">
        <v>0</v>
      </c>
      <c r="H19" s="460" t="s">
        <v>122</v>
      </c>
      <c r="I19" s="461" t="n">
        <v>0.2</v>
      </c>
      <c r="J19" s="460" t="s">
        <v>122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1" t="n">
        <v>0.5</v>
      </c>
      <c r="F20" s="460" t="s">
        <v>114</v>
      </c>
      <c r="G20" s="461" t="n">
        <v>0</v>
      </c>
      <c r="H20" s="460" t="s">
        <v>114</v>
      </c>
      <c r="I20" s="461" t="n">
        <v>0.5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22</v>
      </c>
      <c r="E21" s="461" t="n">
        <v>1</v>
      </c>
      <c r="F21" s="460" t="s">
        <v>122</v>
      </c>
      <c r="G21" s="461" t="n">
        <v>0</v>
      </c>
      <c r="H21" s="460" t="s">
        <v>124</v>
      </c>
      <c r="I21" s="461" t="n">
        <v>0.7</v>
      </c>
      <c r="J21" s="460" t="s">
        <v>122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3</v>
      </c>
      <c r="D22" s="460" t="s">
        <v>122</v>
      </c>
      <c r="E22" s="461" t="n">
        <v>2.9</v>
      </c>
      <c r="F22" s="460" t="s">
        <v>114</v>
      </c>
      <c r="G22" s="461" t="n">
        <v>0.2</v>
      </c>
      <c r="H22" s="460" t="s">
        <v>122</v>
      </c>
      <c r="I22" s="461" t="n">
        <v>2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33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3</v>
      </c>
      <c r="D14" s="460" t="s">
        <v>124</v>
      </c>
      <c r="E14" s="461" t="n">
        <v>0.2</v>
      </c>
      <c r="F14" s="460" t="s">
        <v>124</v>
      </c>
      <c r="G14" s="461" t="n">
        <v>0.1</v>
      </c>
      <c r="H14" s="460" t="s">
        <v>151</v>
      </c>
      <c r="I14" s="461" t="n">
        <v>0.1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2</v>
      </c>
      <c r="D15" s="460" t="s">
        <v>124</v>
      </c>
      <c r="E15" s="461" t="n">
        <v>0.6</v>
      </c>
      <c r="F15" s="460" t="s">
        <v>151</v>
      </c>
      <c r="G15" s="461" t="n">
        <v>0</v>
      </c>
      <c r="H15" s="460" t="s">
        <v>151</v>
      </c>
      <c r="I15" s="460" t="s">
        <v>162</v>
      </c>
      <c r="J15" s="460" t="s">
        <v>163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.1</v>
      </c>
      <c r="D16" s="460" t="s">
        <v>151</v>
      </c>
      <c r="E16" s="461" t="n">
        <v>1</v>
      </c>
      <c r="F16" s="460" t="s">
        <v>151</v>
      </c>
      <c r="G16" s="461" t="n">
        <v>0</v>
      </c>
      <c r="H16" s="460" t="s">
        <v>151</v>
      </c>
      <c r="I16" s="461" t="n">
        <v>0.1</v>
      </c>
      <c r="J16" s="460" t="s">
        <v>151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</v>
      </c>
      <c r="D17" s="460" t="s">
        <v>124</v>
      </c>
      <c r="E17" s="461" t="n">
        <v>0.4</v>
      </c>
      <c r="F17" s="460" t="s">
        <v>124</v>
      </c>
      <c r="G17" s="461" t="n">
        <v>0</v>
      </c>
      <c r="H17" s="460" t="s">
        <v>151</v>
      </c>
      <c r="I17" s="461" t="n">
        <v>0.1</v>
      </c>
      <c r="J17" s="460" t="s">
        <v>151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67" t="s">
        <v>162</v>
      </c>
      <c r="D18" s="460" t="s">
        <v>163</v>
      </c>
      <c r="E18" s="460" t="s">
        <v>162</v>
      </c>
      <c r="F18" s="460" t="s">
        <v>163</v>
      </c>
      <c r="G18" s="460" t="s">
        <v>162</v>
      </c>
      <c r="H18" s="460" t="s">
        <v>163</v>
      </c>
      <c r="I18" s="460" t="s">
        <v>162</v>
      </c>
      <c r="J18" s="460" t="s">
        <v>163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67" t="s">
        <v>162</v>
      </c>
      <c r="D19" s="460" t="s">
        <v>163</v>
      </c>
      <c r="E19" s="460" t="s">
        <v>162</v>
      </c>
      <c r="F19" s="460" t="s">
        <v>163</v>
      </c>
      <c r="G19" s="461" t="n">
        <v>0</v>
      </c>
      <c r="H19" s="460" t="s">
        <v>114</v>
      </c>
      <c r="I19" s="461" t="n">
        <v>0.1</v>
      </c>
      <c r="J19" s="460" t="s">
        <v>11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1" t="n">
        <v>1.2</v>
      </c>
      <c r="F20" s="460" t="s">
        <v>114</v>
      </c>
      <c r="G20" s="461" t="n">
        <v>0</v>
      </c>
      <c r="H20" s="460" t="s">
        <v>114</v>
      </c>
      <c r="I20" s="461" t="n">
        <v>0.2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14</v>
      </c>
      <c r="E21" s="461" t="n">
        <v>1.4</v>
      </c>
      <c r="F21" s="460" t="s">
        <v>114</v>
      </c>
      <c r="G21" s="461" t="n">
        <v>0</v>
      </c>
      <c r="H21" s="460" t="s">
        <v>114</v>
      </c>
      <c r="I21" s="461" t="n">
        <v>0.2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7</v>
      </c>
      <c r="D22" s="460" t="s">
        <v>122</v>
      </c>
      <c r="E22" s="461" t="n">
        <v>6.2</v>
      </c>
      <c r="F22" s="460" t="s">
        <v>122</v>
      </c>
      <c r="G22" s="461" t="n">
        <v>0.2</v>
      </c>
      <c r="H22" s="460" t="s">
        <v>124</v>
      </c>
      <c r="I22" s="461" t="n">
        <v>1</v>
      </c>
      <c r="J22" s="460" t="s">
        <v>122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34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1</v>
      </c>
      <c r="D14" s="460" t="s">
        <v>124</v>
      </c>
      <c r="E14" s="461" t="n">
        <v>0.1</v>
      </c>
      <c r="F14" s="460" t="s">
        <v>124</v>
      </c>
      <c r="G14" s="461" t="n">
        <v>0</v>
      </c>
      <c r="H14" s="460" t="s">
        <v>151</v>
      </c>
      <c r="I14" s="461" t="n">
        <v>0</v>
      </c>
      <c r="J14" s="460" t="s">
        <v>122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</v>
      </c>
      <c r="D15" s="460" t="s">
        <v>124</v>
      </c>
      <c r="E15" s="461" t="n">
        <v>0.1</v>
      </c>
      <c r="F15" s="460" t="s">
        <v>122</v>
      </c>
      <c r="G15" s="461" t="n">
        <v>0</v>
      </c>
      <c r="H15" s="460" t="s">
        <v>122</v>
      </c>
      <c r="I15" s="461" t="n">
        <v>0</v>
      </c>
      <c r="J15" s="460" t="s">
        <v>122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</v>
      </c>
      <c r="D16" s="460" t="s">
        <v>122</v>
      </c>
      <c r="E16" s="461" t="n">
        <v>0.2</v>
      </c>
      <c r="F16" s="460" t="s">
        <v>122</v>
      </c>
      <c r="G16" s="461" t="n">
        <v>0</v>
      </c>
      <c r="H16" s="460" t="s">
        <v>122</v>
      </c>
      <c r="I16" s="461" t="n">
        <v>0</v>
      </c>
      <c r="J16" s="460" t="s">
        <v>122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</v>
      </c>
      <c r="D17" s="460" t="s">
        <v>114</v>
      </c>
      <c r="E17" s="461" t="n">
        <v>0.1</v>
      </c>
      <c r="F17" s="460" t="s">
        <v>114</v>
      </c>
      <c r="G17" s="461" t="n">
        <v>0</v>
      </c>
      <c r="H17" s="460" t="s">
        <v>114</v>
      </c>
      <c r="I17" s="461" t="n">
        <v>0</v>
      </c>
      <c r="J17" s="460" t="s">
        <v>11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14</v>
      </c>
      <c r="E18" s="461" t="n">
        <v>0.1</v>
      </c>
      <c r="F18" s="460" t="s">
        <v>114</v>
      </c>
      <c r="G18" s="461" t="n">
        <v>0</v>
      </c>
      <c r="H18" s="460" t="s">
        <v>114</v>
      </c>
      <c r="I18" s="461" t="n">
        <v>0</v>
      </c>
      <c r="J18" s="460" t="s">
        <v>11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14</v>
      </c>
      <c r="E19" s="461" t="n">
        <v>0.1</v>
      </c>
      <c r="F19" s="460" t="s">
        <v>114</v>
      </c>
      <c r="G19" s="461" t="n">
        <v>0</v>
      </c>
      <c r="H19" s="460" t="s">
        <v>114</v>
      </c>
      <c r="I19" s="461" t="n">
        <v>0.1</v>
      </c>
      <c r="J19" s="460" t="s">
        <v>11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1" t="n">
        <v>0.2</v>
      </c>
      <c r="F20" s="460" t="s">
        <v>114</v>
      </c>
      <c r="G20" s="461" t="n">
        <v>0</v>
      </c>
      <c r="H20" s="460" t="s">
        <v>114</v>
      </c>
      <c r="I20" s="461" t="n">
        <v>0.1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14</v>
      </c>
      <c r="E21" s="461" t="n">
        <v>2</v>
      </c>
      <c r="F21" s="460" t="s">
        <v>114</v>
      </c>
      <c r="G21" s="461" t="n">
        <v>0</v>
      </c>
      <c r="H21" s="460" t="s">
        <v>114</v>
      </c>
      <c r="I21" s="461" t="n">
        <v>2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2</v>
      </c>
      <c r="D22" s="460" t="s">
        <v>122</v>
      </c>
      <c r="E22" s="461" t="n">
        <v>2.8</v>
      </c>
      <c r="F22" s="460" t="s">
        <v>114</v>
      </c>
      <c r="G22" s="461" t="n">
        <v>0.1</v>
      </c>
      <c r="H22" s="460" t="s">
        <v>122</v>
      </c>
      <c r="I22" s="461" t="n">
        <v>2.3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10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0" width="4.28"/>
    <col collapsed="false" customWidth="true" hidden="false" outlineLevel="0" max="2" min="2" style="470" width="19.99"/>
    <col collapsed="false" customWidth="true" hidden="false" outlineLevel="0" max="3" min="3" style="470" width="22.13"/>
    <col collapsed="false" customWidth="true" hidden="false" outlineLevel="0" max="4" min="4" style="470" width="4.28"/>
    <col collapsed="false" customWidth="true" hidden="false" outlineLevel="0" max="5" min="5" style="470" width="22.13"/>
    <col collapsed="false" customWidth="true" hidden="false" outlineLevel="0" max="6" min="6" style="470" width="4.28"/>
    <col collapsed="false" customWidth="true" hidden="false" outlineLevel="0" max="7" min="7" style="470" width="22.13"/>
    <col collapsed="false" customWidth="true" hidden="false" outlineLevel="0" max="8" min="8" style="470" width="4.28"/>
    <col collapsed="false" customWidth="true" hidden="false" outlineLevel="0" max="9" min="9" style="470" width="22.13"/>
    <col collapsed="false" customWidth="true" hidden="false" outlineLevel="0" max="10" min="10" style="470" width="4.28"/>
    <col collapsed="false" customWidth="false" hidden="false" outlineLevel="0" max="257" min="11" style="470" width="9.13"/>
  </cols>
  <sheetData>
    <row r="1" customFormat="false" ht="15" hidden="false" customHeight="true" outlineLevel="0" collapsed="false">
      <c r="A1" s="471" t="s">
        <v>404</v>
      </c>
      <c r="B1" s="471"/>
      <c r="C1" s="471"/>
      <c r="D1" s="471"/>
      <c r="E1" s="471"/>
      <c r="F1" s="471"/>
      <c r="G1" s="471"/>
      <c r="H1" s="471"/>
      <c r="I1" s="471"/>
      <c r="J1" s="471"/>
      <c r="K1" s="472"/>
      <c r="L1" s="472"/>
      <c r="M1" s="472"/>
      <c r="N1" s="472"/>
      <c r="O1" s="472"/>
      <c r="P1" s="472"/>
    </row>
    <row r="2" customFormat="false" ht="15" hidden="false" customHeight="true" outlineLevel="0" collapsed="false">
      <c r="A2" s="471" t="s">
        <v>405</v>
      </c>
      <c r="B2" s="471"/>
      <c r="C2" s="471"/>
      <c r="D2" s="471"/>
      <c r="E2" s="471"/>
      <c r="F2" s="471"/>
      <c r="G2" s="471"/>
      <c r="H2" s="471"/>
      <c r="I2" s="471"/>
      <c r="J2" s="471"/>
      <c r="K2" s="472"/>
      <c r="L2" s="472"/>
      <c r="M2" s="472"/>
      <c r="N2" s="472"/>
      <c r="O2" s="472"/>
      <c r="P2" s="472"/>
    </row>
    <row r="3" customFormat="false" ht="12.75" hidden="false" customHeight="false" outlineLevel="0" collapsed="false">
      <c r="A3" s="473"/>
      <c r="B3" s="473"/>
      <c r="C3" s="473"/>
      <c r="D3" s="473"/>
      <c r="E3" s="473"/>
      <c r="F3" s="473"/>
      <c r="G3" s="473"/>
      <c r="H3" s="473"/>
      <c r="I3" s="473"/>
      <c r="J3" s="473"/>
    </row>
    <row r="4" customFormat="false" ht="12.75" hidden="false" customHeight="true" outlineLevel="0" collapsed="false">
      <c r="A4" s="473" t="s">
        <v>406</v>
      </c>
      <c r="B4" s="473"/>
      <c r="C4" s="473"/>
      <c r="D4" s="473"/>
      <c r="E4" s="473"/>
      <c r="F4" s="473"/>
      <c r="G4" s="473"/>
      <c r="H4" s="473"/>
      <c r="I4" s="473"/>
      <c r="J4" s="473"/>
    </row>
    <row r="5" customFormat="false" ht="12.75" hidden="false" customHeight="true" outlineLevel="0" collapsed="false">
      <c r="A5" s="474"/>
      <c r="B5" s="475"/>
      <c r="C5" s="476"/>
      <c r="D5" s="474"/>
      <c r="E5" s="477" t="s">
        <v>249</v>
      </c>
      <c r="F5" s="477"/>
      <c r="G5" s="477"/>
      <c r="H5" s="477"/>
      <c r="I5" s="477"/>
      <c r="J5" s="477"/>
    </row>
    <row r="6" customFormat="false" ht="12.75" hidden="false" customHeight="true" outlineLevel="0" collapsed="false">
      <c r="A6" s="478"/>
      <c r="B6" s="479"/>
      <c r="C6" s="480"/>
      <c r="D6" s="478"/>
      <c r="E6" s="476"/>
      <c r="F6" s="474"/>
      <c r="G6" s="477" t="s">
        <v>238</v>
      </c>
      <c r="H6" s="477"/>
      <c r="I6" s="477"/>
      <c r="J6" s="477"/>
    </row>
    <row r="7" customFormat="false" ht="12.75" hidden="false" customHeight="false" outlineLevel="0" collapsed="false">
      <c r="A7" s="478"/>
      <c r="B7" s="479"/>
      <c r="C7" s="480"/>
      <c r="D7" s="478"/>
      <c r="E7" s="480"/>
      <c r="F7" s="478"/>
      <c r="G7" s="476"/>
      <c r="H7" s="474"/>
      <c r="I7" s="476"/>
      <c r="J7" s="481"/>
    </row>
    <row r="8" customFormat="false" ht="12.75" hidden="false" customHeight="true" outlineLevel="0" collapsed="false">
      <c r="A8" s="478"/>
      <c r="B8" s="482" t="s">
        <v>239</v>
      </c>
      <c r="C8" s="482" t="s">
        <v>239</v>
      </c>
      <c r="D8" s="482"/>
      <c r="E8" s="480"/>
      <c r="F8" s="478"/>
      <c r="G8" s="480"/>
      <c r="H8" s="478"/>
      <c r="I8" s="480"/>
      <c r="J8" s="473"/>
    </row>
    <row r="9" customFormat="false" ht="12.75" hidden="false" customHeight="true" outlineLevel="0" collapsed="false">
      <c r="A9" s="483" t="s">
        <v>98</v>
      </c>
      <c r="B9" s="482" t="s">
        <v>240</v>
      </c>
      <c r="C9" s="482" t="s">
        <v>240</v>
      </c>
      <c r="D9" s="482"/>
      <c r="E9" s="480"/>
      <c r="F9" s="478"/>
      <c r="G9" s="480"/>
      <c r="H9" s="478"/>
      <c r="I9" s="484" t="s">
        <v>407</v>
      </c>
      <c r="J9" s="484"/>
    </row>
    <row r="10" customFormat="false" ht="12.75" hidden="false" customHeight="true" outlineLevel="0" collapsed="false">
      <c r="A10" s="483" t="s">
        <v>104</v>
      </c>
      <c r="B10" s="482" t="s">
        <v>242</v>
      </c>
      <c r="C10" s="482" t="s">
        <v>292</v>
      </c>
      <c r="D10" s="482"/>
      <c r="E10" s="482" t="s">
        <v>293</v>
      </c>
      <c r="F10" s="482"/>
      <c r="G10" s="480"/>
      <c r="H10" s="478"/>
      <c r="I10" s="484" t="s">
        <v>408</v>
      </c>
      <c r="J10" s="484"/>
    </row>
    <row r="11" customFormat="false" ht="12.75" hidden="false" customHeight="true" outlineLevel="0" collapsed="false">
      <c r="A11" s="478"/>
      <c r="B11" s="482" t="s">
        <v>246</v>
      </c>
      <c r="C11" s="480"/>
      <c r="D11" s="478"/>
      <c r="E11" s="480"/>
      <c r="F11" s="478"/>
      <c r="G11" s="482" t="s">
        <v>409</v>
      </c>
      <c r="H11" s="482"/>
      <c r="I11" s="484" t="s">
        <v>410</v>
      </c>
      <c r="J11" s="484"/>
    </row>
    <row r="12" customFormat="false" ht="12.75" hidden="false" customHeight="true" outlineLevel="0" collapsed="false">
      <c r="A12" s="478"/>
      <c r="B12" s="479"/>
      <c r="C12" s="480"/>
      <c r="D12" s="478"/>
      <c r="E12" s="480"/>
      <c r="F12" s="478"/>
      <c r="G12" s="480"/>
      <c r="H12" s="478"/>
      <c r="I12" s="484" t="s">
        <v>249</v>
      </c>
      <c r="J12" s="484"/>
    </row>
    <row r="13" customFormat="false" ht="12.75" hidden="false" customHeight="true" outlineLevel="0" collapsed="false">
      <c r="A13" s="478"/>
      <c r="B13" s="479"/>
      <c r="C13" s="485" t="s">
        <v>109</v>
      </c>
      <c r="D13" s="485"/>
      <c r="E13" s="485" t="s">
        <v>110</v>
      </c>
      <c r="F13" s="485"/>
      <c r="G13" s="485" t="s">
        <v>111</v>
      </c>
      <c r="H13" s="485"/>
      <c r="I13" s="477" t="s">
        <v>112</v>
      </c>
      <c r="J13" s="477"/>
    </row>
    <row r="14" customFormat="false" ht="12.75" hidden="false" customHeight="false" outlineLevel="0" collapsed="false">
      <c r="A14" s="486"/>
      <c r="B14" s="486"/>
      <c r="C14" s="486"/>
      <c r="D14" s="486"/>
      <c r="E14" s="486"/>
      <c r="F14" s="486"/>
      <c r="G14" s="486"/>
      <c r="H14" s="486"/>
      <c r="I14" s="486"/>
      <c r="J14" s="486"/>
    </row>
    <row r="15" customFormat="false" ht="12.75" hidden="false" customHeight="true" outlineLevel="0" collapsed="false">
      <c r="A15" s="473"/>
      <c r="B15" s="473"/>
      <c r="C15" s="473" t="s">
        <v>254</v>
      </c>
      <c r="D15" s="473"/>
      <c r="E15" s="473"/>
      <c r="F15" s="473"/>
      <c r="G15" s="473"/>
      <c r="H15" s="473"/>
      <c r="I15" s="473"/>
      <c r="J15" s="473"/>
    </row>
    <row r="16" customFormat="false" ht="12.75" hidden="false" customHeight="false" outlineLevel="0" collapsed="false">
      <c r="A16" s="487" t="n">
        <v>1</v>
      </c>
      <c r="B16" s="478" t="s">
        <v>255</v>
      </c>
      <c r="C16" s="488" t="n">
        <v>25.2</v>
      </c>
      <c r="D16" s="489" t="s">
        <v>114</v>
      </c>
      <c r="E16" s="490" t="n">
        <v>8.2</v>
      </c>
      <c r="F16" s="489" t="s">
        <v>122</v>
      </c>
      <c r="G16" s="490" t="n">
        <v>7</v>
      </c>
      <c r="H16" s="491" t="s">
        <v>122</v>
      </c>
      <c r="I16" s="490" t="n">
        <v>1.8</v>
      </c>
      <c r="J16" s="491" t="s">
        <v>124</v>
      </c>
    </row>
    <row r="17" customFormat="false" ht="12.75" hidden="false" customHeight="false" outlineLevel="0" collapsed="false">
      <c r="A17" s="487" t="n">
        <v>2</v>
      </c>
      <c r="B17" s="478" t="s">
        <v>256</v>
      </c>
      <c r="C17" s="488" t="n">
        <v>45.8</v>
      </c>
      <c r="D17" s="489" t="s">
        <v>114</v>
      </c>
      <c r="E17" s="490" t="n">
        <v>36.9</v>
      </c>
      <c r="F17" s="489" t="s">
        <v>114</v>
      </c>
      <c r="G17" s="490" t="n">
        <v>35.5</v>
      </c>
      <c r="H17" s="491" t="s">
        <v>114</v>
      </c>
      <c r="I17" s="490" t="n">
        <v>4.9</v>
      </c>
      <c r="J17" s="491" t="s">
        <v>124</v>
      </c>
    </row>
    <row r="18" customFormat="false" ht="12.75" hidden="false" customHeight="false" outlineLevel="0" collapsed="false">
      <c r="A18" s="487" t="n">
        <v>3</v>
      </c>
      <c r="B18" s="478" t="s">
        <v>257</v>
      </c>
      <c r="C18" s="488" t="n">
        <v>61.9</v>
      </c>
      <c r="D18" s="489" t="s">
        <v>114</v>
      </c>
      <c r="E18" s="490" t="n">
        <v>52.2</v>
      </c>
      <c r="F18" s="489" t="s">
        <v>114</v>
      </c>
      <c r="G18" s="490" t="n">
        <v>50.8</v>
      </c>
      <c r="H18" s="491" t="s">
        <v>114</v>
      </c>
      <c r="I18" s="490" t="n">
        <v>6.7</v>
      </c>
      <c r="J18" s="491" t="s">
        <v>122</v>
      </c>
    </row>
    <row r="19" customFormat="false" ht="12.75" hidden="false" customHeight="false" outlineLevel="0" collapsed="false">
      <c r="A19" s="487" t="n">
        <v>4</v>
      </c>
      <c r="B19" s="478" t="s">
        <v>258</v>
      </c>
      <c r="C19" s="488" t="n">
        <v>74.3</v>
      </c>
      <c r="D19" s="489" t="s">
        <v>114</v>
      </c>
      <c r="E19" s="490" t="n">
        <v>64.1</v>
      </c>
      <c r="F19" s="489" t="s">
        <v>114</v>
      </c>
      <c r="G19" s="490" t="n">
        <v>62.7</v>
      </c>
      <c r="H19" s="491" t="s">
        <v>114</v>
      </c>
      <c r="I19" s="490" t="n">
        <v>10.8</v>
      </c>
      <c r="J19" s="491" t="s">
        <v>122</v>
      </c>
    </row>
    <row r="20" customFormat="false" ht="12.75" hidden="false" customHeight="false" outlineLevel="0" collapsed="false">
      <c r="A20" s="487" t="n">
        <v>5</v>
      </c>
      <c r="B20" s="478" t="s">
        <v>259</v>
      </c>
      <c r="C20" s="488" t="n">
        <v>51.1</v>
      </c>
      <c r="D20" s="489" t="s">
        <v>114</v>
      </c>
      <c r="E20" s="490" t="n">
        <v>45.3</v>
      </c>
      <c r="F20" s="489" t="s">
        <v>114</v>
      </c>
      <c r="G20" s="490" t="n">
        <v>44.3</v>
      </c>
      <c r="H20" s="491" t="s">
        <v>114</v>
      </c>
      <c r="I20" s="490" t="n">
        <v>7.9</v>
      </c>
      <c r="J20" s="491" t="s">
        <v>122</v>
      </c>
    </row>
    <row r="21" customFormat="false" ht="12.75" hidden="false" customHeight="false" outlineLevel="0" collapsed="false">
      <c r="A21" s="487" t="n">
        <v>6</v>
      </c>
      <c r="B21" s="478" t="s">
        <v>260</v>
      </c>
      <c r="C21" s="488" t="n">
        <v>23.1</v>
      </c>
      <c r="D21" s="489" t="s">
        <v>114</v>
      </c>
      <c r="E21" s="490" t="n">
        <v>20.7</v>
      </c>
      <c r="F21" s="489" t="s">
        <v>114</v>
      </c>
      <c r="G21" s="490" t="n">
        <v>20.1</v>
      </c>
      <c r="H21" s="491" t="s">
        <v>114</v>
      </c>
      <c r="I21" s="490" t="n">
        <v>5</v>
      </c>
      <c r="J21" s="491" t="s">
        <v>114</v>
      </c>
    </row>
    <row r="22" customFormat="false" ht="12.75" hidden="false" customHeight="false" outlineLevel="0" collapsed="false">
      <c r="A22" s="487" t="n">
        <v>7</v>
      </c>
      <c r="B22" s="478" t="s">
        <v>261</v>
      </c>
      <c r="C22" s="488" t="n">
        <v>7.4</v>
      </c>
      <c r="D22" s="489" t="s">
        <v>114</v>
      </c>
      <c r="E22" s="490" t="n">
        <v>6.4</v>
      </c>
      <c r="F22" s="489" t="s">
        <v>114</v>
      </c>
      <c r="G22" s="490" t="n">
        <v>6.2</v>
      </c>
      <c r="H22" s="491" t="s">
        <v>114</v>
      </c>
      <c r="I22" s="490" t="n">
        <v>1.8</v>
      </c>
      <c r="J22" s="491" t="s">
        <v>114</v>
      </c>
    </row>
    <row r="23" customFormat="false" ht="12.75" hidden="false" customHeight="false" outlineLevel="0" collapsed="false">
      <c r="A23" s="487" t="n">
        <v>8</v>
      </c>
      <c r="B23" s="478" t="s">
        <v>262</v>
      </c>
      <c r="C23" s="488" t="n">
        <v>2.1</v>
      </c>
      <c r="D23" s="489" t="s">
        <v>114</v>
      </c>
      <c r="E23" s="490" t="n">
        <v>1.8</v>
      </c>
      <c r="F23" s="489" t="s">
        <v>114</v>
      </c>
      <c r="G23" s="490" t="n">
        <v>1.8</v>
      </c>
      <c r="H23" s="491" t="s">
        <v>114</v>
      </c>
      <c r="I23" s="490" t="n">
        <v>0.5</v>
      </c>
      <c r="J23" s="491" t="s">
        <v>114</v>
      </c>
    </row>
    <row r="24" customFormat="false" ht="12.75" hidden="false" customHeight="false" outlineLevel="0" collapsed="false">
      <c r="A24" s="487" t="n">
        <v>9</v>
      </c>
      <c r="B24" s="478" t="s">
        <v>263</v>
      </c>
      <c r="C24" s="488" t="n">
        <v>1.5</v>
      </c>
      <c r="D24" s="489" t="s">
        <v>114</v>
      </c>
      <c r="E24" s="490" t="n">
        <v>1.4</v>
      </c>
      <c r="F24" s="489" t="s">
        <v>114</v>
      </c>
      <c r="G24" s="490" t="n">
        <v>1.3</v>
      </c>
      <c r="H24" s="491" t="s">
        <v>114</v>
      </c>
      <c r="I24" s="490" t="n">
        <v>0.5</v>
      </c>
      <c r="J24" s="491" t="s">
        <v>114</v>
      </c>
    </row>
    <row r="25" customFormat="false" ht="12.75" hidden="false" customHeight="false" outlineLevel="0" collapsed="false">
      <c r="A25" s="487" t="n">
        <v>10</v>
      </c>
      <c r="B25" s="478" t="s">
        <v>264</v>
      </c>
      <c r="C25" s="488" t="n">
        <v>292.5</v>
      </c>
      <c r="D25" s="489" t="s">
        <v>114</v>
      </c>
      <c r="E25" s="490" t="n">
        <v>237</v>
      </c>
      <c r="F25" s="489" t="s">
        <v>114</v>
      </c>
      <c r="G25" s="490" t="n">
        <v>229.7</v>
      </c>
      <c r="H25" s="491" t="s">
        <v>114</v>
      </c>
      <c r="I25" s="490" t="n">
        <v>39.9</v>
      </c>
      <c r="J25" s="491" t="s">
        <v>114</v>
      </c>
    </row>
    <row r="26" customFormat="false" ht="12.75" hidden="false" customHeight="true" outlineLevel="0" collapsed="false">
      <c r="A26" s="473"/>
      <c r="B26" s="473"/>
      <c r="C26" s="492" t="s">
        <v>411</v>
      </c>
      <c r="D26" s="492"/>
      <c r="E26" s="492"/>
      <c r="F26" s="492"/>
      <c r="G26" s="492"/>
      <c r="H26" s="492"/>
      <c r="I26" s="492"/>
      <c r="J26" s="492"/>
    </row>
    <row r="27" customFormat="false" ht="12.75" hidden="false" customHeight="false" outlineLevel="0" collapsed="false">
      <c r="A27" s="487" t="n">
        <v>11</v>
      </c>
      <c r="B27" s="478" t="s">
        <v>255</v>
      </c>
      <c r="C27" s="488" t="n">
        <v>53.2</v>
      </c>
      <c r="D27" s="489" t="s">
        <v>114</v>
      </c>
      <c r="E27" s="490" t="n">
        <v>17.1</v>
      </c>
      <c r="F27" s="489" t="s">
        <v>122</v>
      </c>
      <c r="G27" s="490" t="n">
        <v>15.4</v>
      </c>
      <c r="H27" s="491" t="s">
        <v>122</v>
      </c>
      <c r="I27" s="490" t="n">
        <v>1.7</v>
      </c>
      <c r="J27" s="491" t="s">
        <v>124</v>
      </c>
    </row>
    <row r="28" customFormat="false" ht="12.75" hidden="false" customHeight="false" outlineLevel="0" collapsed="false">
      <c r="A28" s="487" t="n">
        <v>12</v>
      </c>
      <c r="B28" s="478" t="s">
        <v>256</v>
      </c>
      <c r="C28" s="488" t="n">
        <v>333.9</v>
      </c>
      <c r="D28" s="489" t="s">
        <v>114</v>
      </c>
      <c r="E28" s="490" t="n">
        <v>172.8</v>
      </c>
      <c r="F28" s="489" t="s">
        <v>114</v>
      </c>
      <c r="G28" s="490" t="n">
        <v>164.5</v>
      </c>
      <c r="H28" s="491" t="s">
        <v>114</v>
      </c>
      <c r="I28" s="490" t="n">
        <v>8.2</v>
      </c>
      <c r="J28" s="491" t="s">
        <v>124</v>
      </c>
    </row>
    <row r="29" customFormat="false" ht="12.75" hidden="false" customHeight="false" outlineLevel="0" collapsed="false">
      <c r="A29" s="487" t="n">
        <v>13</v>
      </c>
      <c r="B29" s="478" t="s">
        <v>257</v>
      </c>
      <c r="C29" s="488" t="n">
        <v>931.4</v>
      </c>
      <c r="D29" s="489" t="s">
        <v>114</v>
      </c>
      <c r="E29" s="490" t="n">
        <v>421.9</v>
      </c>
      <c r="F29" s="489" t="s">
        <v>114</v>
      </c>
      <c r="G29" s="490" t="n">
        <v>408.2</v>
      </c>
      <c r="H29" s="491" t="s">
        <v>114</v>
      </c>
      <c r="I29" s="490" t="n">
        <v>13.7</v>
      </c>
      <c r="J29" s="491" t="s">
        <v>124</v>
      </c>
    </row>
    <row r="30" customFormat="false" ht="12.75" hidden="false" customHeight="false" outlineLevel="0" collapsed="false">
      <c r="A30" s="487" t="n">
        <v>14</v>
      </c>
      <c r="B30" s="478" t="s">
        <v>258</v>
      </c>
      <c r="C30" s="488" t="n">
        <v>2469.4</v>
      </c>
      <c r="D30" s="489" t="s">
        <v>114</v>
      </c>
      <c r="E30" s="490" t="n">
        <v>946.2</v>
      </c>
      <c r="F30" s="489" t="s">
        <v>114</v>
      </c>
      <c r="G30" s="490" t="n">
        <v>918.5</v>
      </c>
      <c r="H30" s="491" t="s">
        <v>114</v>
      </c>
      <c r="I30" s="490" t="n">
        <v>27.7</v>
      </c>
      <c r="J30" s="491" t="s">
        <v>122</v>
      </c>
    </row>
    <row r="31" customFormat="false" ht="12.75" hidden="false" customHeight="false" outlineLevel="0" collapsed="false">
      <c r="A31" s="487" t="n">
        <v>15</v>
      </c>
      <c r="B31" s="478" t="s">
        <v>259</v>
      </c>
      <c r="C31" s="488" t="n">
        <v>3592.7</v>
      </c>
      <c r="D31" s="489" t="s">
        <v>114</v>
      </c>
      <c r="E31" s="490" t="n">
        <v>1161.9</v>
      </c>
      <c r="F31" s="489" t="s">
        <v>114</v>
      </c>
      <c r="G31" s="490" t="n">
        <v>1131.1</v>
      </c>
      <c r="H31" s="491" t="s">
        <v>114</v>
      </c>
      <c r="I31" s="490" t="n">
        <v>30.8</v>
      </c>
      <c r="J31" s="491" t="s">
        <v>122</v>
      </c>
    </row>
    <row r="32" customFormat="false" ht="12.75" hidden="false" customHeight="false" outlineLevel="0" collapsed="false">
      <c r="A32" s="487" t="n">
        <v>16</v>
      </c>
      <c r="B32" s="478" t="s">
        <v>260</v>
      </c>
      <c r="C32" s="488" t="n">
        <v>3113</v>
      </c>
      <c r="D32" s="489" t="s">
        <v>114</v>
      </c>
      <c r="E32" s="490" t="n">
        <v>857.8</v>
      </c>
      <c r="F32" s="489" t="s">
        <v>114</v>
      </c>
      <c r="G32" s="490" t="n">
        <v>816</v>
      </c>
      <c r="H32" s="491" t="s">
        <v>114</v>
      </c>
      <c r="I32" s="490" t="n">
        <v>41.9</v>
      </c>
      <c r="J32" s="491" t="s">
        <v>122</v>
      </c>
    </row>
    <row r="33" customFormat="false" ht="12.75" hidden="false" customHeight="false" outlineLevel="0" collapsed="false">
      <c r="A33" s="487" t="n">
        <v>17</v>
      </c>
      <c r="B33" s="478" t="s">
        <v>261</v>
      </c>
      <c r="C33" s="488" t="n">
        <v>2178.9</v>
      </c>
      <c r="D33" s="489" t="s">
        <v>114</v>
      </c>
      <c r="E33" s="490" t="n">
        <v>446.1</v>
      </c>
      <c r="F33" s="489" t="s">
        <v>114</v>
      </c>
      <c r="G33" s="490" t="n">
        <v>407.2</v>
      </c>
      <c r="H33" s="491" t="s">
        <v>114</v>
      </c>
      <c r="I33" s="490" t="n">
        <v>38.9</v>
      </c>
      <c r="J33" s="491" t="s">
        <v>114</v>
      </c>
    </row>
    <row r="34" customFormat="false" ht="12.75" hidden="false" customHeight="false" outlineLevel="0" collapsed="false">
      <c r="A34" s="487" t="n">
        <v>18</v>
      </c>
      <c r="B34" s="478" t="s">
        <v>262</v>
      </c>
      <c r="C34" s="488" t="n">
        <v>1513</v>
      </c>
      <c r="D34" s="489" t="s">
        <v>114</v>
      </c>
      <c r="E34" s="490" t="n">
        <v>239.8</v>
      </c>
      <c r="F34" s="489" t="s">
        <v>114</v>
      </c>
      <c r="G34" s="490" t="n">
        <v>222.1</v>
      </c>
      <c r="H34" s="491" t="s">
        <v>114</v>
      </c>
      <c r="I34" s="490" t="n">
        <v>17.8</v>
      </c>
      <c r="J34" s="491" t="s">
        <v>114</v>
      </c>
    </row>
    <row r="35" customFormat="false" ht="12.75" hidden="false" customHeight="false" outlineLevel="0" collapsed="false">
      <c r="A35" s="487" t="n">
        <v>19</v>
      </c>
      <c r="B35" s="478" t="s">
        <v>263</v>
      </c>
      <c r="C35" s="488" t="n">
        <v>2535.9</v>
      </c>
      <c r="D35" s="489" t="s">
        <v>114</v>
      </c>
      <c r="E35" s="490" t="n">
        <v>380.3</v>
      </c>
      <c r="F35" s="489" t="s">
        <v>114</v>
      </c>
      <c r="G35" s="490" t="n">
        <v>360.2</v>
      </c>
      <c r="H35" s="491" t="s">
        <v>114</v>
      </c>
      <c r="I35" s="490" t="n">
        <v>20.1</v>
      </c>
      <c r="J35" s="491" t="s">
        <v>114</v>
      </c>
    </row>
    <row r="36" customFormat="false" ht="12.75" hidden="false" customHeight="false" outlineLevel="0" collapsed="false">
      <c r="A36" s="487" t="n">
        <v>20</v>
      </c>
      <c r="B36" s="478" t="s">
        <v>264</v>
      </c>
      <c r="C36" s="488" t="n">
        <v>16721.3</v>
      </c>
      <c r="D36" s="489" t="s">
        <v>114</v>
      </c>
      <c r="E36" s="490" t="n">
        <v>4644</v>
      </c>
      <c r="F36" s="489" t="s">
        <v>114</v>
      </c>
      <c r="G36" s="490" t="n">
        <v>4443.1</v>
      </c>
      <c r="H36" s="491" t="s">
        <v>114</v>
      </c>
      <c r="I36" s="490" t="n">
        <v>200.9</v>
      </c>
      <c r="J36" s="491" t="s">
        <v>114</v>
      </c>
    </row>
    <row r="37" customFormat="false" ht="12.75" hidden="false" customHeight="true" outlineLevel="0" collapsed="false">
      <c r="A37" s="493"/>
      <c r="B37" s="494"/>
      <c r="C37" s="473"/>
      <c r="D37" s="473"/>
      <c r="E37" s="473"/>
      <c r="F37" s="473"/>
      <c r="G37" s="473"/>
      <c r="H37" s="473"/>
      <c r="I37" s="473"/>
      <c r="J37" s="473"/>
    </row>
    <row r="38" customFormat="false" ht="12.75" hidden="false" customHeight="false" outlineLevel="0" collapsed="false">
      <c r="A38" s="495" t="s">
        <v>266</v>
      </c>
    </row>
    <row r="39" customFormat="false" ht="12.75" hidden="false" customHeight="true" outlineLevel="0" collapsed="false">
      <c r="A39" s="496" t="s">
        <v>412</v>
      </c>
      <c r="B39" s="496"/>
      <c r="C39" s="496"/>
      <c r="D39" s="496"/>
      <c r="E39" s="496"/>
      <c r="F39" s="496"/>
      <c r="G39" s="496"/>
      <c r="H39" s="496"/>
      <c r="I39" s="496"/>
      <c r="J39" s="496"/>
    </row>
    <row r="41" customFormat="false" ht="12.75" hidden="false" customHeight="false" outlineLevel="0" collapsed="false">
      <c r="A41" s="85" t="s">
        <v>90</v>
      </c>
    </row>
  </sheetData>
  <mergeCells count="22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J26"/>
    <mergeCell ref="A39:J39"/>
  </mergeCells>
  <conditionalFormatting sqref="A1:IV65536">
    <cfRule type="cellIs" priority="2" operator="equal" aboveAverage="0" equalAverage="0" bottom="0" percent="0" rank="0" text="" dxfId="10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220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1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0.1</v>
      </c>
      <c r="D12" s="103" t="s">
        <v>114</v>
      </c>
      <c r="E12" s="102" t="n">
        <v>2.8</v>
      </c>
      <c r="F12" s="103" t="s">
        <v>114</v>
      </c>
      <c r="G12" s="104" t="n">
        <v>33</v>
      </c>
      <c r="H12" s="103"/>
      <c r="I12" s="104" t="n">
        <v>22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0.1</v>
      </c>
      <c r="D13" s="103" t="s">
        <v>114</v>
      </c>
      <c r="E13" s="102" t="n">
        <v>2.2</v>
      </c>
      <c r="F13" s="103" t="s">
        <v>114</v>
      </c>
      <c r="G13" s="104" t="n">
        <v>33</v>
      </c>
      <c r="H13" s="103"/>
      <c r="I13" s="104" t="n">
        <v>22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0.1</v>
      </c>
      <c r="D14" s="103" t="s">
        <v>114</v>
      </c>
      <c r="E14" s="102" t="n">
        <v>1.5</v>
      </c>
      <c r="F14" s="103" t="s">
        <v>114</v>
      </c>
      <c r="G14" s="104" t="n">
        <v>36</v>
      </c>
      <c r="H14" s="103"/>
      <c r="I14" s="104" t="n">
        <v>27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0</v>
      </c>
      <c r="D15" s="103" t="s">
        <v>114</v>
      </c>
      <c r="E15" s="102" t="n">
        <v>0.8</v>
      </c>
      <c r="F15" s="103" t="s">
        <v>114</v>
      </c>
      <c r="G15" s="104" t="n">
        <v>67</v>
      </c>
      <c r="H15" s="103"/>
      <c r="I15" s="104" t="n">
        <v>53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7" t="s">
        <v>208</v>
      </c>
      <c r="D16" s="103"/>
      <c r="E16" s="107" t="s">
        <v>208</v>
      </c>
      <c r="F16" s="103"/>
      <c r="G16" s="104" t="n">
        <v>122</v>
      </c>
      <c r="H16" s="103"/>
      <c r="I16" s="104" t="n">
        <v>103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7" t="s">
        <v>208</v>
      </c>
      <c r="D17" s="103"/>
      <c r="E17" s="107" t="s">
        <v>208</v>
      </c>
      <c r="F17" s="103"/>
      <c r="G17" s="104" t="n">
        <v>146</v>
      </c>
      <c r="H17" s="103"/>
      <c r="I17" s="104" t="n">
        <v>120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7" t="s">
        <v>208</v>
      </c>
      <c r="D18" s="103"/>
      <c r="E18" s="107" t="s">
        <v>208</v>
      </c>
      <c r="F18" s="103"/>
      <c r="G18" s="104" t="n">
        <v>73</v>
      </c>
      <c r="H18" s="103"/>
      <c r="I18" s="104" t="n">
        <v>69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4" t="s">
        <v>216</v>
      </c>
      <c r="D19" s="103"/>
      <c r="E19" s="104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0</v>
      </c>
      <c r="D20" s="103" t="s">
        <v>114</v>
      </c>
      <c r="E20" s="102" t="n">
        <v>0.5</v>
      </c>
      <c r="F20" s="103" t="s">
        <v>114</v>
      </c>
      <c r="G20" s="104" t="n">
        <v>71</v>
      </c>
      <c r="H20" s="103"/>
      <c r="I20" s="104" t="n">
        <v>55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</v>
      </c>
      <c r="D21" s="103" t="s">
        <v>114</v>
      </c>
      <c r="E21" s="102" t="n">
        <v>0.1</v>
      </c>
      <c r="F21" s="103" t="s">
        <v>114</v>
      </c>
      <c r="G21" s="104" t="n">
        <v>65</v>
      </c>
      <c r="H21" s="103"/>
      <c r="I21" s="104" t="n">
        <v>59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0</v>
      </c>
      <c r="D22" s="103" t="s">
        <v>114</v>
      </c>
      <c r="E22" s="102" t="n">
        <v>0</v>
      </c>
      <c r="F22" s="103" t="s">
        <v>114</v>
      </c>
      <c r="G22" s="104" t="n">
        <v>91</v>
      </c>
      <c r="H22" s="103"/>
      <c r="I22" s="104" t="n">
        <v>74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7" t="s">
        <v>208</v>
      </c>
      <c r="D23" s="103"/>
      <c r="E23" s="107" t="s">
        <v>208</v>
      </c>
      <c r="F23" s="103"/>
      <c r="G23" s="104" t="n">
        <v>101</v>
      </c>
      <c r="H23" s="103"/>
      <c r="I23" s="104" t="n">
        <v>81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7" t="s">
        <v>208</v>
      </c>
      <c r="D24" s="103"/>
      <c r="E24" s="107" t="s">
        <v>208</v>
      </c>
      <c r="F24" s="103"/>
      <c r="G24" s="104" t="n">
        <v>61</v>
      </c>
      <c r="H24" s="103"/>
      <c r="I24" s="104" t="n">
        <v>55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</v>
      </c>
      <c r="D25" s="103" t="s">
        <v>114</v>
      </c>
      <c r="E25" s="102" t="n">
        <v>0.1</v>
      </c>
      <c r="F25" s="103" t="s">
        <v>114</v>
      </c>
      <c r="G25" s="104" t="n">
        <v>74</v>
      </c>
      <c r="H25" s="103"/>
      <c r="I25" s="104" t="n">
        <v>5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7" t="s">
        <v>208</v>
      </c>
      <c r="D26" s="103"/>
      <c r="E26" s="107" t="s">
        <v>208</v>
      </c>
      <c r="F26" s="103"/>
      <c r="G26" s="104" t="n">
        <v>93</v>
      </c>
      <c r="H26" s="103"/>
      <c r="I26" s="104" t="n">
        <v>93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7" t="s">
        <v>208</v>
      </c>
      <c r="D27" s="103"/>
      <c r="E27" s="107" t="s">
        <v>208</v>
      </c>
      <c r="F27" s="103"/>
      <c r="G27" s="104" t="n">
        <v>13</v>
      </c>
      <c r="H27" s="103"/>
      <c r="I27" s="104" t="n">
        <v>12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4" t="s">
        <v>216</v>
      </c>
      <c r="D28" s="103"/>
      <c r="E28" s="104" t="s">
        <v>216</v>
      </c>
      <c r="F28" s="103"/>
      <c r="G28" s="104" t="s">
        <v>216</v>
      </c>
      <c r="H28" s="103"/>
      <c r="I28" s="104" t="s">
        <v>216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0</v>
      </c>
      <c r="D29" s="103" t="s">
        <v>114</v>
      </c>
      <c r="E29" s="102" t="n">
        <v>0.4</v>
      </c>
      <c r="F29" s="103" t="s">
        <v>114</v>
      </c>
      <c r="G29" s="104" t="n">
        <v>66</v>
      </c>
      <c r="H29" s="103"/>
      <c r="I29" s="104" t="n">
        <v>49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7" t="s">
        <v>208</v>
      </c>
      <c r="D30" s="103"/>
      <c r="E30" s="107" t="s">
        <v>208</v>
      </c>
      <c r="F30" s="103"/>
      <c r="G30" s="104" t="n">
        <v>124</v>
      </c>
      <c r="H30" s="103"/>
      <c r="I30" s="104" t="n">
        <v>73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0</v>
      </c>
      <c r="D31" s="103" t="s">
        <v>114</v>
      </c>
      <c r="E31" s="102" t="n">
        <v>0.1</v>
      </c>
      <c r="F31" s="103" t="s">
        <v>114</v>
      </c>
      <c r="G31" s="104" t="n">
        <v>76</v>
      </c>
      <c r="H31" s="103"/>
      <c r="I31" s="104" t="n">
        <v>68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</v>
      </c>
      <c r="D32" s="103" t="s">
        <v>114</v>
      </c>
      <c r="E32" s="102" t="n">
        <v>0</v>
      </c>
      <c r="F32" s="103" t="s">
        <v>114</v>
      </c>
      <c r="G32" s="104" t="n">
        <v>74</v>
      </c>
      <c r="H32" s="103"/>
      <c r="I32" s="104" t="n">
        <v>54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0</v>
      </c>
      <c r="D33" s="103" t="s">
        <v>114</v>
      </c>
      <c r="E33" s="102" t="n">
        <v>0.3</v>
      </c>
      <c r="F33" s="103" t="s">
        <v>114</v>
      </c>
      <c r="G33" s="104" t="n">
        <v>66</v>
      </c>
      <c r="H33" s="103"/>
      <c r="I33" s="104" t="n">
        <v>51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7" t="s">
        <v>208</v>
      </c>
      <c r="D34" s="103"/>
      <c r="E34" s="107" t="s">
        <v>208</v>
      </c>
      <c r="F34" s="103"/>
      <c r="G34" s="104" t="n">
        <v>93</v>
      </c>
      <c r="H34" s="103"/>
      <c r="I34" s="104" t="n">
        <v>93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7" t="s">
        <v>208</v>
      </c>
      <c r="D35" s="103"/>
      <c r="E35" s="107" t="s">
        <v>208</v>
      </c>
      <c r="F35" s="103"/>
      <c r="G35" s="104" t="n">
        <v>51</v>
      </c>
      <c r="H35" s="103"/>
      <c r="I35" s="104" t="n">
        <v>44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7" t="s">
        <v>208</v>
      </c>
      <c r="D36" s="103"/>
      <c r="E36" s="107" t="s">
        <v>208</v>
      </c>
      <c r="F36" s="103"/>
      <c r="G36" s="104" t="n">
        <v>36</v>
      </c>
      <c r="H36" s="103"/>
      <c r="I36" s="104" t="n">
        <v>35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7" t="s">
        <v>208</v>
      </c>
      <c r="D37" s="103"/>
      <c r="E37" s="107" t="s">
        <v>208</v>
      </c>
      <c r="F37" s="103"/>
      <c r="G37" s="104" t="n">
        <v>36</v>
      </c>
      <c r="H37" s="103"/>
      <c r="I37" s="104" t="n">
        <v>35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4" t="s">
        <v>216</v>
      </c>
      <c r="D38" s="103"/>
      <c r="E38" s="104" t="s">
        <v>216</v>
      </c>
      <c r="F38" s="103"/>
      <c r="G38" s="104" t="s">
        <v>216</v>
      </c>
      <c r="H38" s="103"/>
      <c r="I38" s="104" t="s">
        <v>216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4" t="s">
        <v>216</v>
      </c>
      <c r="D39" s="103"/>
      <c r="E39" s="104" t="s">
        <v>216</v>
      </c>
      <c r="F39" s="103"/>
      <c r="G39" s="104" t="s">
        <v>216</v>
      </c>
      <c r="H39" s="103"/>
      <c r="I39" s="104" t="s">
        <v>21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7" t="s">
        <v>208</v>
      </c>
      <c r="D40" s="103"/>
      <c r="E40" s="107" t="s">
        <v>208</v>
      </c>
      <c r="F40" s="103"/>
      <c r="G40" s="104" t="n">
        <v>73</v>
      </c>
      <c r="H40" s="103"/>
      <c r="I40" s="104" t="n">
        <v>57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7" t="s">
        <v>208</v>
      </c>
      <c r="D41" s="103"/>
      <c r="E41" s="107" t="s">
        <v>208</v>
      </c>
      <c r="F41" s="103"/>
      <c r="G41" s="104" t="n">
        <v>3</v>
      </c>
      <c r="H41" s="103"/>
      <c r="I41" s="104" t="n">
        <v>3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7" t="s">
        <v>208</v>
      </c>
      <c r="D42" s="103"/>
      <c r="E42" s="107" t="s">
        <v>208</v>
      </c>
      <c r="F42" s="103"/>
      <c r="G42" s="104" t="n">
        <v>3</v>
      </c>
      <c r="H42" s="103"/>
      <c r="I42" s="104" t="n">
        <v>3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4" t="s">
        <v>216</v>
      </c>
      <c r="D43" s="103"/>
      <c r="E43" s="104" t="s">
        <v>216</v>
      </c>
      <c r="F43" s="103"/>
      <c r="G43" s="104" t="s">
        <v>216</v>
      </c>
      <c r="H43" s="103"/>
      <c r="I43" s="104" t="s">
        <v>216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7" t="s">
        <v>208</v>
      </c>
      <c r="D44" s="103"/>
      <c r="E44" s="107" t="s">
        <v>208</v>
      </c>
      <c r="F44" s="103"/>
      <c r="G44" s="104" t="n">
        <v>3</v>
      </c>
      <c r="H44" s="103"/>
      <c r="I44" s="104" t="n">
        <v>3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4" t="s">
        <v>216</v>
      </c>
      <c r="D45" s="103"/>
      <c r="E45" s="104" t="s">
        <v>216</v>
      </c>
      <c r="F45" s="103"/>
      <c r="G45" s="104" t="s">
        <v>216</v>
      </c>
      <c r="H45" s="103"/>
      <c r="I45" s="104" t="s">
        <v>216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0</v>
      </c>
      <c r="D46" s="103" t="s">
        <v>114</v>
      </c>
      <c r="E46" s="102" t="n">
        <v>0.1</v>
      </c>
      <c r="F46" s="103" t="s">
        <v>114</v>
      </c>
      <c r="G46" s="104" t="n">
        <v>73</v>
      </c>
      <c r="H46" s="103"/>
      <c r="I46" s="104" t="n">
        <v>66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0</v>
      </c>
      <c r="D47" s="103" t="s">
        <v>114</v>
      </c>
      <c r="E47" s="102" t="n">
        <v>0.1</v>
      </c>
      <c r="F47" s="103" t="s">
        <v>114</v>
      </c>
      <c r="G47" s="104" t="n">
        <v>97</v>
      </c>
      <c r="H47" s="103"/>
      <c r="I47" s="104" t="n">
        <v>87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7" t="s">
        <v>208</v>
      </c>
      <c r="D48" s="103"/>
      <c r="E48" s="107" t="s">
        <v>208</v>
      </c>
      <c r="F48" s="103"/>
      <c r="G48" s="104" t="n">
        <v>104</v>
      </c>
      <c r="H48" s="103"/>
      <c r="I48" s="104" t="n">
        <v>90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7" t="s">
        <v>208</v>
      </c>
      <c r="D49" s="103"/>
      <c r="E49" s="107" t="s">
        <v>208</v>
      </c>
      <c r="F49" s="103"/>
      <c r="G49" s="104" t="s">
        <v>216</v>
      </c>
      <c r="H49" s="103"/>
      <c r="I49" s="104" t="s">
        <v>216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7" t="s">
        <v>208</v>
      </c>
      <c r="D50" s="103"/>
      <c r="E50" s="107" t="s">
        <v>208</v>
      </c>
      <c r="F50" s="103"/>
      <c r="G50" s="104" t="n">
        <v>83</v>
      </c>
      <c r="H50" s="103"/>
      <c r="I50" s="104" t="n">
        <v>81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4" t="s">
        <v>216</v>
      </c>
      <c r="D51" s="103"/>
      <c r="E51" s="104" t="s">
        <v>216</v>
      </c>
      <c r="F51" s="103"/>
      <c r="G51" s="104" t="s">
        <v>216</v>
      </c>
      <c r="H51" s="103"/>
      <c r="I51" s="104" t="s">
        <v>21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4" t="s">
        <v>216</v>
      </c>
      <c r="D52" s="103"/>
      <c r="E52" s="104" t="s">
        <v>216</v>
      </c>
      <c r="F52" s="103"/>
      <c r="G52" s="104" t="s">
        <v>216</v>
      </c>
      <c r="H52" s="103"/>
      <c r="I52" s="104" t="s">
        <v>216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7" t="s">
        <v>208</v>
      </c>
      <c r="D53" s="103"/>
      <c r="E53" s="107" t="s">
        <v>208</v>
      </c>
      <c r="F53" s="103"/>
      <c r="G53" s="104" t="n">
        <v>2</v>
      </c>
      <c r="H53" s="103"/>
      <c r="I53" s="104" t="n">
        <v>2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7" t="s">
        <v>208</v>
      </c>
      <c r="D56" s="103"/>
      <c r="E56" s="107" t="s">
        <v>208</v>
      </c>
      <c r="F56" s="103"/>
      <c r="G56" s="104" t="n">
        <v>3</v>
      </c>
      <c r="H56" s="103"/>
      <c r="I56" s="104" t="n">
        <v>3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7" t="s">
        <v>208</v>
      </c>
      <c r="D59" s="103"/>
      <c r="E59" s="107" t="s">
        <v>208</v>
      </c>
      <c r="F59" s="103"/>
      <c r="G59" s="104" t="n">
        <v>0</v>
      </c>
      <c r="H59" s="103"/>
      <c r="I59" s="104" t="n">
        <v>0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4" t="s">
        <v>216</v>
      </c>
      <c r="D60" s="103"/>
      <c r="E60" s="104" t="s">
        <v>216</v>
      </c>
      <c r="F60" s="103"/>
      <c r="G60" s="104" t="s">
        <v>216</v>
      </c>
      <c r="H60" s="103"/>
      <c r="I60" s="104" t="s">
        <v>216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</v>
      </c>
      <c r="D61" s="103" t="s">
        <v>114</v>
      </c>
      <c r="E61" s="102" t="n">
        <v>0</v>
      </c>
      <c r="F61" s="103" t="s">
        <v>114</v>
      </c>
      <c r="G61" s="104" t="n">
        <v>12</v>
      </c>
      <c r="H61" s="103"/>
      <c r="I61" s="104" t="n">
        <v>11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7" t="s">
        <v>208</v>
      </c>
      <c r="D62" s="103"/>
      <c r="E62" s="107" t="s">
        <v>208</v>
      </c>
      <c r="F62" s="103"/>
      <c r="G62" s="104" t="n">
        <v>44</v>
      </c>
      <c r="H62" s="103"/>
      <c r="I62" s="104" t="n">
        <v>39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7" t="s">
        <v>208</v>
      </c>
      <c r="D63" s="103"/>
      <c r="E63" s="107" t="s">
        <v>208</v>
      </c>
      <c r="F63" s="103"/>
      <c r="G63" s="104" t="n">
        <v>52</v>
      </c>
      <c r="H63" s="103"/>
      <c r="I63" s="104" t="n">
        <v>46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7" t="s">
        <v>208</v>
      </c>
      <c r="D64" s="103"/>
      <c r="E64" s="107" t="s">
        <v>208</v>
      </c>
      <c r="F64" s="103"/>
      <c r="G64" s="104" t="n">
        <v>2</v>
      </c>
      <c r="H64" s="103"/>
      <c r="I64" s="104" t="n">
        <v>2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7" t="s">
        <v>208</v>
      </c>
      <c r="D65" s="103"/>
      <c r="E65" s="107" t="s">
        <v>208</v>
      </c>
      <c r="F65" s="103"/>
      <c r="G65" s="104" t="n">
        <v>12</v>
      </c>
      <c r="H65" s="103"/>
      <c r="I65" s="104" t="n">
        <v>11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7" t="s">
        <v>208</v>
      </c>
      <c r="D66" s="103"/>
      <c r="E66" s="107" t="s">
        <v>208</v>
      </c>
      <c r="F66" s="103"/>
      <c r="G66" s="104" t="n">
        <v>18</v>
      </c>
      <c r="H66" s="103"/>
      <c r="I66" s="104" t="n">
        <v>16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</v>
      </c>
      <c r="D67" s="103" t="s">
        <v>114</v>
      </c>
      <c r="E67" s="106" t="n">
        <v>0.007</v>
      </c>
      <c r="F67" s="103" t="s">
        <v>114</v>
      </c>
      <c r="G67" s="104" t="n">
        <v>1</v>
      </c>
      <c r="H67" s="103"/>
      <c r="I67" s="104" t="n">
        <v>1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7" t="s">
        <v>208</v>
      </c>
      <c r="D68" s="103"/>
      <c r="E68" s="107" t="s">
        <v>208</v>
      </c>
      <c r="F68" s="103"/>
      <c r="G68" s="104" t="n">
        <v>1</v>
      </c>
      <c r="H68" s="103"/>
      <c r="I68" s="104" t="n">
        <v>1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4" t="s">
        <v>216</v>
      </c>
      <c r="D70" s="103"/>
      <c r="E70" s="104" t="s">
        <v>216</v>
      </c>
      <c r="F70" s="103"/>
      <c r="G70" s="104" t="s">
        <v>216</v>
      </c>
      <c r="H70" s="103"/>
      <c r="I70" s="104" t="s">
        <v>216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220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1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7" t="s">
        <v>208</v>
      </c>
      <c r="D88" s="103"/>
      <c r="E88" s="107" t="s">
        <v>208</v>
      </c>
      <c r="F88" s="103"/>
      <c r="G88" s="104" t="n">
        <v>3</v>
      </c>
      <c r="H88" s="103"/>
      <c r="I88" s="104" t="n">
        <v>3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7" t="s">
        <v>208</v>
      </c>
      <c r="D89" s="103"/>
      <c r="E89" s="107" t="s">
        <v>208</v>
      </c>
      <c r="F89" s="103"/>
      <c r="G89" s="104" t="n">
        <v>75</v>
      </c>
      <c r="H89" s="103"/>
      <c r="I89" s="104" t="n">
        <v>59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7" t="s">
        <v>208</v>
      </c>
      <c r="D90" s="103"/>
      <c r="E90" s="107" t="s">
        <v>208</v>
      </c>
      <c r="F90" s="103"/>
      <c r="G90" s="104" t="n">
        <v>9</v>
      </c>
      <c r="H90" s="103"/>
      <c r="I90" s="104" t="n">
        <v>1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7" t="s">
        <v>208</v>
      </c>
      <c r="D91" s="103"/>
      <c r="E91" s="107" t="s">
        <v>208</v>
      </c>
      <c r="F91" s="103"/>
      <c r="G91" s="104" t="n">
        <v>11</v>
      </c>
      <c r="H91" s="103"/>
      <c r="I91" s="104" t="n">
        <v>4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7" t="s">
        <v>208</v>
      </c>
      <c r="D92" s="103"/>
      <c r="E92" s="107" t="s">
        <v>208</v>
      </c>
      <c r="F92" s="103"/>
      <c r="G92" s="104" t="n">
        <v>11</v>
      </c>
      <c r="H92" s="103"/>
      <c r="I92" s="104" t="n">
        <v>4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</v>
      </c>
      <c r="D93" s="103" t="s">
        <v>114</v>
      </c>
      <c r="E93" s="102" t="n">
        <v>0</v>
      </c>
      <c r="F93" s="103" t="s">
        <v>114</v>
      </c>
      <c r="G93" s="104" t="n">
        <v>11</v>
      </c>
      <c r="H93" s="103"/>
      <c r="I93" s="104" t="n">
        <v>8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7" t="s">
        <v>208</v>
      </c>
      <c r="D94" s="103"/>
      <c r="E94" s="107" t="s">
        <v>208</v>
      </c>
      <c r="F94" s="103"/>
      <c r="G94" s="104" t="n">
        <v>11</v>
      </c>
      <c r="H94" s="103"/>
      <c r="I94" s="104" t="n">
        <v>8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7" t="s">
        <v>208</v>
      </c>
      <c r="D95" s="103"/>
      <c r="E95" s="107" t="s">
        <v>208</v>
      </c>
      <c r="F95" s="103"/>
      <c r="G95" s="104" t="n">
        <v>7</v>
      </c>
      <c r="H95" s="103"/>
      <c r="I95" s="104" t="n">
        <v>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4" t="s">
        <v>216</v>
      </c>
      <c r="D96" s="103"/>
      <c r="E96" s="104" t="s">
        <v>216</v>
      </c>
      <c r="F96" s="103"/>
      <c r="G96" s="104" t="s">
        <v>216</v>
      </c>
      <c r="H96" s="103"/>
      <c r="I96" s="104" t="s">
        <v>2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4" t="s">
        <v>216</v>
      </c>
      <c r="D97" s="103"/>
      <c r="E97" s="104" t="s">
        <v>216</v>
      </c>
      <c r="F97" s="103"/>
      <c r="G97" s="104" t="s">
        <v>216</v>
      </c>
      <c r="H97" s="103"/>
      <c r="I97" s="104" t="s">
        <v>2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</v>
      </c>
      <c r="D98" s="103" t="s">
        <v>114</v>
      </c>
      <c r="E98" s="102" t="n">
        <v>0</v>
      </c>
      <c r="F98" s="103" t="s">
        <v>114</v>
      </c>
      <c r="G98" s="104" t="n">
        <v>10</v>
      </c>
      <c r="H98" s="103"/>
      <c r="I98" s="104" t="s">
        <v>216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4" t="s">
        <v>216</v>
      </c>
      <c r="D99" s="103"/>
      <c r="E99" s="104" t="s">
        <v>216</v>
      </c>
      <c r="F99" s="103"/>
      <c r="G99" s="104" t="s">
        <v>216</v>
      </c>
      <c r="H99" s="103"/>
      <c r="I99" s="104" t="s">
        <v>216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4" t="s">
        <v>216</v>
      </c>
      <c r="D100" s="103"/>
      <c r="E100" s="104" t="s">
        <v>216</v>
      </c>
      <c r="F100" s="103"/>
      <c r="G100" s="104" t="s">
        <v>216</v>
      </c>
      <c r="H100" s="103"/>
      <c r="I100" s="104" t="s">
        <v>216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4" t="s">
        <v>216</v>
      </c>
      <c r="D101" s="103"/>
      <c r="E101" s="104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0</v>
      </c>
      <c r="D102" s="103" t="s">
        <v>114</v>
      </c>
      <c r="E102" s="102" t="n">
        <v>0.7</v>
      </c>
      <c r="F102" s="103" t="s">
        <v>114</v>
      </c>
      <c r="G102" s="104" t="n">
        <v>51</v>
      </c>
      <c r="H102" s="103"/>
      <c r="I102" s="104" t="n">
        <v>32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7" t="s">
        <v>208</v>
      </c>
      <c r="D103" s="103"/>
      <c r="E103" s="107" t="s">
        <v>208</v>
      </c>
      <c r="F103" s="103"/>
      <c r="G103" s="104" t="n">
        <v>60</v>
      </c>
      <c r="H103" s="103"/>
      <c r="I103" s="104" t="n">
        <v>37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7" t="s">
        <v>208</v>
      </c>
      <c r="D104" s="103"/>
      <c r="E104" s="107" t="s">
        <v>208</v>
      </c>
      <c r="F104" s="103"/>
      <c r="G104" s="104" t="n">
        <v>56</v>
      </c>
      <c r="H104" s="103"/>
      <c r="I104" s="104" t="n">
        <v>32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4" t="s">
        <v>216</v>
      </c>
      <c r="D105" s="103"/>
      <c r="E105" s="104" t="s">
        <v>216</v>
      </c>
      <c r="F105" s="103"/>
      <c r="G105" s="104" t="s">
        <v>216</v>
      </c>
      <c r="H105" s="103"/>
      <c r="I105" s="104" t="s">
        <v>216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7" t="s">
        <v>208</v>
      </c>
      <c r="D106" s="103"/>
      <c r="E106" s="107" t="s">
        <v>208</v>
      </c>
      <c r="F106" s="103"/>
      <c r="G106" s="104" t="n">
        <v>63</v>
      </c>
      <c r="H106" s="103"/>
      <c r="I106" s="104" t="n">
        <v>3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7" t="s">
        <v>208</v>
      </c>
      <c r="D107" s="103"/>
      <c r="E107" s="107" t="s">
        <v>208</v>
      </c>
      <c r="F107" s="103"/>
      <c r="G107" s="104" t="n">
        <v>3</v>
      </c>
      <c r="H107" s="103"/>
      <c r="I107" s="104" t="n">
        <v>0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0.1</v>
      </c>
      <c r="D108" s="103" t="s">
        <v>114</v>
      </c>
      <c r="E108" s="102" t="n">
        <v>0.6</v>
      </c>
      <c r="F108" s="103" t="s">
        <v>114</v>
      </c>
      <c r="G108" s="104" t="n">
        <v>37</v>
      </c>
      <c r="H108" s="103"/>
      <c r="I108" s="104" t="n">
        <v>25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</v>
      </c>
      <c r="D109" s="103" t="s">
        <v>114</v>
      </c>
      <c r="E109" s="102" t="n">
        <v>0</v>
      </c>
      <c r="F109" s="103" t="s">
        <v>114</v>
      </c>
      <c r="G109" s="104" t="n">
        <v>20</v>
      </c>
      <c r="H109" s="103"/>
      <c r="I109" s="104" t="n">
        <v>2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7" t="s">
        <v>208</v>
      </c>
      <c r="D110" s="103"/>
      <c r="E110" s="107" t="s">
        <v>208</v>
      </c>
      <c r="F110" s="103"/>
      <c r="G110" s="104" t="n">
        <v>47</v>
      </c>
      <c r="H110" s="103"/>
      <c r="I110" s="104" t="n">
        <v>45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7" t="s">
        <v>208</v>
      </c>
      <c r="D111" s="103"/>
      <c r="E111" s="107" t="s">
        <v>208</v>
      </c>
      <c r="F111" s="103"/>
      <c r="G111" s="104" t="n">
        <v>20</v>
      </c>
      <c r="H111" s="103"/>
      <c r="I111" s="104" t="n">
        <v>17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7" t="s">
        <v>208</v>
      </c>
      <c r="D112" s="103"/>
      <c r="E112" s="107" t="s">
        <v>208</v>
      </c>
      <c r="F112" s="103"/>
      <c r="G112" s="104" t="n">
        <v>101</v>
      </c>
      <c r="H112" s="103"/>
      <c r="I112" s="104" t="n">
        <v>101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0.1</v>
      </c>
      <c r="D113" s="103" t="s">
        <v>114</v>
      </c>
      <c r="E113" s="102" t="n">
        <v>0.1</v>
      </c>
      <c r="F113" s="103" t="s">
        <v>114</v>
      </c>
      <c r="G113" s="104" t="n">
        <v>36</v>
      </c>
      <c r="H113" s="103"/>
      <c r="I113" s="104" t="n">
        <v>24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4" t="s">
        <v>216</v>
      </c>
      <c r="D114" s="103"/>
      <c r="E114" s="104" t="s">
        <v>216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11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7.5</v>
      </c>
      <c r="D16" s="517" t="s">
        <v>114</v>
      </c>
      <c r="E16" s="518" t="n">
        <v>2</v>
      </c>
      <c r="F16" s="517" t="s">
        <v>124</v>
      </c>
      <c r="G16" s="518" t="n">
        <v>1.3</v>
      </c>
      <c r="H16" s="517" t="s">
        <v>124</v>
      </c>
      <c r="I16" s="518" t="n">
        <v>0.9</v>
      </c>
      <c r="J16" s="517" t="s">
        <v>124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7.2</v>
      </c>
      <c r="D17" s="517" t="s">
        <v>114</v>
      </c>
      <c r="E17" s="518" t="n">
        <v>6.1</v>
      </c>
      <c r="F17" s="517" t="s">
        <v>122</v>
      </c>
      <c r="G17" s="518" t="n">
        <v>5.7</v>
      </c>
      <c r="H17" s="517" t="s">
        <v>122</v>
      </c>
      <c r="I17" s="518" t="n">
        <v>1.3</v>
      </c>
      <c r="J17" s="517" t="s">
        <v>124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9.1</v>
      </c>
      <c r="D18" s="517" t="s">
        <v>114</v>
      </c>
      <c r="E18" s="518" t="n">
        <v>8.1</v>
      </c>
      <c r="F18" s="517" t="s">
        <v>114</v>
      </c>
      <c r="G18" s="518" t="n">
        <v>7.8</v>
      </c>
      <c r="H18" s="517" t="s">
        <v>114</v>
      </c>
      <c r="I18" s="518" t="n">
        <v>1.8</v>
      </c>
      <c r="J18" s="517" t="s">
        <v>124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10.2</v>
      </c>
      <c r="D19" s="517" t="s">
        <v>114</v>
      </c>
      <c r="E19" s="518" t="n">
        <v>9.4</v>
      </c>
      <c r="F19" s="517" t="s">
        <v>114</v>
      </c>
      <c r="G19" s="518" t="n">
        <v>9.1</v>
      </c>
      <c r="H19" s="517" t="s">
        <v>114</v>
      </c>
      <c r="I19" s="518" t="n">
        <v>2.6</v>
      </c>
      <c r="J19" s="517" t="s">
        <v>122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6.2</v>
      </c>
      <c r="D20" s="517" t="s">
        <v>114</v>
      </c>
      <c r="E20" s="518" t="n">
        <v>5.9</v>
      </c>
      <c r="F20" s="517" t="s">
        <v>114</v>
      </c>
      <c r="G20" s="518" t="n">
        <v>5.8</v>
      </c>
      <c r="H20" s="517" t="s">
        <v>114</v>
      </c>
      <c r="I20" s="518" t="n">
        <v>1.9</v>
      </c>
      <c r="J20" s="517" t="s">
        <v>122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2.6</v>
      </c>
      <c r="D21" s="517" t="s">
        <v>122</v>
      </c>
      <c r="E21" s="518" t="n">
        <v>2.5</v>
      </c>
      <c r="F21" s="517" t="s">
        <v>122</v>
      </c>
      <c r="G21" s="518" t="n">
        <v>2.5</v>
      </c>
      <c r="H21" s="517" t="s">
        <v>122</v>
      </c>
      <c r="I21" s="518" t="n">
        <v>1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9" t="s">
        <v>208</v>
      </c>
      <c r="D22" s="517"/>
      <c r="E22" s="520" t="s">
        <v>208</v>
      </c>
      <c r="F22" s="517"/>
      <c r="G22" s="520" t="s">
        <v>208</v>
      </c>
      <c r="H22" s="517"/>
      <c r="I22" s="520" t="s">
        <v>208</v>
      </c>
      <c r="J22" s="517"/>
    </row>
    <row r="23" customFormat="false" ht="12.75" hidden="false" customHeight="false" outlineLevel="0" collapsed="false">
      <c r="A23" s="515" t="n">
        <v>8</v>
      </c>
      <c r="B23" s="505" t="s">
        <v>262</v>
      </c>
      <c r="C23" s="519" t="s">
        <v>208</v>
      </c>
      <c r="D23" s="517"/>
      <c r="E23" s="520" t="s">
        <v>208</v>
      </c>
      <c r="F23" s="517"/>
      <c r="G23" s="520" t="s">
        <v>208</v>
      </c>
      <c r="H23" s="517"/>
      <c r="I23" s="520" t="s">
        <v>208</v>
      </c>
      <c r="J23" s="517"/>
    </row>
    <row r="24" customFormat="false" ht="12.75" hidden="false" customHeight="false" outlineLevel="0" collapsed="false">
      <c r="A24" s="515" t="n">
        <v>9</v>
      </c>
      <c r="B24" s="505" t="s">
        <v>263</v>
      </c>
      <c r="C24" s="519" t="s">
        <v>208</v>
      </c>
      <c r="D24" s="517"/>
      <c r="E24" s="520" t="s">
        <v>208</v>
      </c>
      <c r="F24" s="517"/>
      <c r="G24" s="520" t="s">
        <v>208</v>
      </c>
      <c r="H24" s="517"/>
      <c r="I24" s="520" t="s">
        <v>208</v>
      </c>
      <c r="J24" s="517"/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43.3</v>
      </c>
      <c r="D25" s="517" t="s">
        <v>114</v>
      </c>
      <c r="E25" s="518" t="n">
        <v>34.4</v>
      </c>
      <c r="F25" s="517" t="s">
        <v>114</v>
      </c>
      <c r="G25" s="518" t="n">
        <v>32.6</v>
      </c>
      <c r="H25" s="517" t="s">
        <v>114</v>
      </c>
      <c r="I25" s="518" t="n">
        <v>9.6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13.3</v>
      </c>
      <c r="D27" s="517" t="s">
        <v>122</v>
      </c>
      <c r="E27" s="518" t="n">
        <v>2.4</v>
      </c>
      <c r="F27" s="517" t="s">
        <v>124</v>
      </c>
      <c r="G27" s="518" t="n">
        <v>1.9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53</v>
      </c>
      <c r="D28" s="517" t="s">
        <v>114</v>
      </c>
      <c r="E28" s="518" t="n">
        <v>28.2</v>
      </c>
      <c r="F28" s="517" t="s">
        <v>122</v>
      </c>
      <c r="G28" s="518" t="n">
        <v>26.4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134.2</v>
      </c>
      <c r="D29" s="517" t="s">
        <v>114</v>
      </c>
      <c r="E29" s="518" t="n">
        <v>65.1</v>
      </c>
      <c r="F29" s="517" t="s">
        <v>122</v>
      </c>
      <c r="G29" s="518" t="n">
        <v>62.9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337</v>
      </c>
      <c r="D30" s="517" t="s">
        <v>114</v>
      </c>
      <c r="E30" s="518" t="n">
        <v>139.6</v>
      </c>
      <c r="F30" s="517" t="s">
        <v>122</v>
      </c>
      <c r="G30" s="518" t="n">
        <v>135.3</v>
      </c>
      <c r="H30" s="517" t="s">
        <v>122</v>
      </c>
      <c r="I30" s="518" t="n">
        <v>4.3</v>
      </c>
      <c r="J30" s="517" t="s">
        <v>151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437</v>
      </c>
      <c r="D31" s="517" t="s">
        <v>114</v>
      </c>
      <c r="E31" s="518" t="n">
        <v>156.6</v>
      </c>
      <c r="F31" s="517" t="s">
        <v>122</v>
      </c>
      <c r="G31" s="518" t="n">
        <v>151.7</v>
      </c>
      <c r="H31" s="517" t="s">
        <v>122</v>
      </c>
      <c r="I31" s="518" t="n">
        <v>4.9</v>
      </c>
      <c r="J31" s="517" t="s">
        <v>12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340.9</v>
      </c>
      <c r="D32" s="517" t="s">
        <v>122</v>
      </c>
      <c r="E32" s="518" t="n">
        <v>114.3</v>
      </c>
      <c r="F32" s="517" t="s">
        <v>122</v>
      </c>
      <c r="G32" s="518" t="n">
        <v>105.4</v>
      </c>
      <c r="H32" s="517" t="s">
        <v>122</v>
      </c>
      <c r="I32" s="518" t="n">
        <v>9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9" t="s">
        <v>208</v>
      </c>
      <c r="D33" s="517"/>
      <c r="E33" s="520" t="s">
        <v>208</v>
      </c>
      <c r="F33" s="517"/>
      <c r="G33" s="520" t="s">
        <v>208</v>
      </c>
      <c r="H33" s="517"/>
      <c r="I33" s="520" t="s">
        <v>208</v>
      </c>
      <c r="J33" s="517"/>
    </row>
    <row r="34" customFormat="false" ht="12.75" hidden="false" customHeight="false" outlineLevel="0" collapsed="false">
      <c r="A34" s="515" t="n">
        <v>18</v>
      </c>
      <c r="B34" s="505" t="s">
        <v>262</v>
      </c>
      <c r="C34" s="519" t="s">
        <v>208</v>
      </c>
      <c r="D34" s="517"/>
      <c r="E34" s="520" t="s">
        <v>208</v>
      </c>
      <c r="F34" s="517"/>
      <c r="G34" s="520" t="s">
        <v>208</v>
      </c>
      <c r="H34" s="517"/>
      <c r="I34" s="520" t="s">
        <v>208</v>
      </c>
      <c r="J34" s="517"/>
    </row>
    <row r="35" customFormat="false" ht="12.75" hidden="false" customHeight="false" outlineLevel="0" collapsed="false">
      <c r="A35" s="515" t="n">
        <v>19</v>
      </c>
      <c r="B35" s="505" t="s">
        <v>263</v>
      </c>
      <c r="C35" s="519" t="s">
        <v>208</v>
      </c>
      <c r="D35" s="517"/>
      <c r="E35" s="520" t="s">
        <v>208</v>
      </c>
      <c r="F35" s="517"/>
      <c r="G35" s="520" t="s">
        <v>208</v>
      </c>
      <c r="H35" s="517"/>
      <c r="I35" s="520" t="s">
        <v>208</v>
      </c>
      <c r="J35" s="517"/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1417.6</v>
      </c>
      <c r="D36" s="517" t="s">
        <v>114</v>
      </c>
      <c r="E36" s="518" t="n">
        <v>535.7</v>
      </c>
      <c r="F36" s="517" t="s">
        <v>114</v>
      </c>
      <c r="G36" s="518" t="n">
        <v>503</v>
      </c>
      <c r="H36" s="517" t="s">
        <v>114</v>
      </c>
      <c r="I36" s="518" t="n">
        <v>32.7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19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4.1</v>
      </c>
      <c r="D16" s="517" t="s">
        <v>122</v>
      </c>
      <c r="E16" s="518" t="n">
        <v>2.1</v>
      </c>
      <c r="F16" s="517" t="s">
        <v>124</v>
      </c>
      <c r="G16" s="518" t="n">
        <v>2.1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16.9</v>
      </c>
      <c r="D17" s="517" t="s">
        <v>114</v>
      </c>
      <c r="E17" s="518" t="n">
        <v>14</v>
      </c>
      <c r="F17" s="517" t="s">
        <v>114</v>
      </c>
      <c r="G17" s="518" t="n">
        <v>13.7</v>
      </c>
      <c r="H17" s="517" t="s">
        <v>122</v>
      </c>
      <c r="I17" s="518" t="n">
        <v>1.6</v>
      </c>
      <c r="J17" s="517" t="s">
        <v>151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26.8</v>
      </c>
      <c r="D18" s="517" t="s">
        <v>114</v>
      </c>
      <c r="E18" s="518" t="n">
        <v>24</v>
      </c>
      <c r="F18" s="517" t="s">
        <v>114</v>
      </c>
      <c r="G18" s="518" t="n">
        <v>23.7</v>
      </c>
      <c r="H18" s="517" t="s">
        <v>114</v>
      </c>
      <c r="I18" s="518" t="n">
        <v>2.6</v>
      </c>
      <c r="J18" s="517" t="s">
        <v>124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30.2</v>
      </c>
      <c r="D19" s="517" t="s">
        <v>114</v>
      </c>
      <c r="E19" s="518" t="n">
        <v>27.6</v>
      </c>
      <c r="F19" s="517" t="s">
        <v>114</v>
      </c>
      <c r="G19" s="518" t="n">
        <v>27.4</v>
      </c>
      <c r="H19" s="517" t="s">
        <v>114</v>
      </c>
      <c r="I19" s="518" t="n">
        <v>4.5</v>
      </c>
      <c r="J19" s="517" t="s">
        <v>122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14</v>
      </c>
      <c r="D20" s="517" t="s">
        <v>114</v>
      </c>
      <c r="E20" s="518" t="n">
        <v>12.8</v>
      </c>
      <c r="F20" s="517" t="s">
        <v>114</v>
      </c>
      <c r="G20" s="518" t="n">
        <v>12.7</v>
      </c>
      <c r="H20" s="517" t="s">
        <v>114</v>
      </c>
      <c r="I20" s="518" t="n">
        <v>2.3</v>
      </c>
      <c r="J20" s="517" t="s">
        <v>122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3.6</v>
      </c>
      <c r="D21" s="517" t="s">
        <v>114</v>
      </c>
      <c r="E21" s="518" t="n">
        <v>3.4</v>
      </c>
      <c r="F21" s="517" t="s">
        <v>114</v>
      </c>
      <c r="G21" s="518" t="n">
        <v>3.3</v>
      </c>
      <c r="H21" s="517" t="s">
        <v>114</v>
      </c>
      <c r="I21" s="518" t="n">
        <v>1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5</v>
      </c>
      <c r="D22" s="517" t="s">
        <v>114</v>
      </c>
      <c r="E22" s="518" t="n">
        <v>0.5</v>
      </c>
      <c r="F22" s="517" t="s">
        <v>114</v>
      </c>
      <c r="G22" s="518" t="n">
        <v>0.5</v>
      </c>
      <c r="H22" s="517" t="s">
        <v>114</v>
      </c>
      <c r="I22" s="518" t="n">
        <v>0.2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</v>
      </c>
      <c r="D23" s="517" t="s">
        <v>124</v>
      </c>
      <c r="E23" s="518" t="n">
        <v>0</v>
      </c>
      <c r="F23" s="517" t="s">
        <v>151</v>
      </c>
      <c r="G23" s="518" t="n">
        <v>0</v>
      </c>
      <c r="H23" s="517" t="s">
        <v>151</v>
      </c>
      <c r="I23" s="517" t="s">
        <v>162</v>
      </c>
      <c r="J23" s="517" t="s">
        <v>163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</v>
      </c>
      <c r="D24" s="517" t="s">
        <v>114</v>
      </c>
      <c r="E24" s="518" t="n">
        <v>0</v>
      </c>
      <c r="F24" s="517" t="s">
        <v>114</v>
      </c>
      <c r="G24" s="518" t="n">
        <v>0</v>
      </c>
      <c r="H24" s="517" t="s">
        <v>114</v>
      </c>
      <c r="I24" s="518" t="n">
        <v>0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96.2</v>
      </c>
      <c r="D25" s="517" t="s">
        <v>114</v>
      </c>
      <c r="E25" s="518" t="n">
        <v>84.4</v>
      </c>
      <c r="F25" s="517" t="s">
        <v>114</v>
      </c>
      <c r="G25" s="518" t="n">
        <v>83.4</v>
      </c>
      <c r="H25" s="517" t="s">
        <v>114</v>
      </c>
      <c r="I25" s="518" t="n">
        <v>12.3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10.1</v>
      </c>
      <c r="D27" s="517" t="s">
        <v>122</v>
      </c>
      <c r="E27" s="518" t="n">
        <v>4.9</v>
      </c>
      <c r="F27" s="517" t="s">
        <v>124</v>
      </c>
      <c r="G27" s="518" t="n">
        <v>4.7</v>
      </c>
      <c r="H27" s="517" t="s">
        <v>124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123.7</v>
      </c>
      <c r="D28" s="517" t="s">
        <v>114</v>
      </c>
      <c r="E28" s="518" t="n">
        <v>60.3</v>
      </c>
      <c r="F28" s="517" t="s">
        <v>122</v>
      </c>
      <c r="G28" s="518" t="n">
        <v>58.5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414.5</v>
      </c>
      <c r="D29" s="517" t="s">
        <v>114</v>
      </c>
      <c r="E29" s="518" t="n">
        <v>182.6</v>
      </c>
      <c r="F29" s="517" t="s">
        <v>122</v>
      </c>
      <c r="G29" s="518" t="n">
        <v>179.1</v>
      </c>
      <c r="H29" s="517" t="s">
        <v>122</v>
      </c>
      <c r="I29" s="518" t="n">
        <v>3.6</v>
      </c>
      <c r="J29" s="517" t="s">
        <v>151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997.6</v>
      </c>
      <c r="D30" s="517" t="s">
        <v>114</v>
      </c>
      <c r="E30" s="518" t="n">
        <v>410.9</v>
      </c>
      <c r="F30" s="517" t="s">
        <v>114</v>
      </c>
      <c r="G30" s="518" t="n">
        <v>403.5</v>
      </c>
      <c r="H30" s="517" t="s">
        <v>114</v>
      </c>
      <c r="I30" s="518" t="n">
        <v>7.5</v>
      </c>
      <c r="J30" s="517" t="s">
        <v>124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954.1</v>
      </c>
      <c r="D31" s="517" t="s">
        <v>114</v>
      </c>
      <c r="E31" s="518" t="n">
        <v>279.3</v>
      </c>
      <c r="F31" s="517" t="s">
        <v>114</v>
      </c>
      <c r="G31" s="518" t="n">
        <v>272.8</v>
      </c>
      <c r="H31" s="517" t="s">
        <v>114</v>
      </c>
      <c r="I31" s="518" t="n">
        <v>6.5</v>
      </c>
      <c r="J31" s="517" t="s">
        <v>12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476.5</v>
      </c>
      <c r="D32" s="517" t="s">
        <v>114</v>
      </c>
      <c r="E32" s="518" t="n">
        <v>97.7</v>
      </c>
      <c r="F32" s="517" t="s">
        <v>122</v>
      </c>
      <c r="G32" s="518" t="n">
        <v>88</v>
      </c>
      <c r="H32" s="517" t="s">
        <v>122</v>
      </c>
      <c r="I32" s="518" t="n">
        <v>9.7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141.1</v>
      </c>
      <c r="D33" s="517" t="s">
        <v>114</v>
      </c>
      <c r="E33" s="518" t="n">
        <v>25.2</v>
      </c>
      <c r="F33" s="517" t="s">
        <v>114</v>
      </c>
      <c r="G33" s="518" t="n">
        <v>17.6</v>
      </c>
      <c r="H33" s="517" t="s">
        <v>114</v>
      </c>
      <c r="I33" s="518" t="n">
        <v>7.6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19</v>
      </c>
      <c r="D34" s="517" t="s">
        <v>124</v>
      </c>
      <c r="E34" s="518" t="n">
        <v>4.1</v>
      </c>
      <c r="F34" s="517" t="s">
        <v>114</v>
      </c>
      <c r="G34" s="518" t="n">
        <v>1.4</v>
      </c>
      <c r="H34" s="517" t="s">
        <v>114</v>
      </c>
      <c r="I34" s="518" t="n">
        <v>2.7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6.7</v>
      </c>
      <c r="D35" s="517" t="s">
        <v>114</v>
      </c>
      <c r="E35" s="518" t="n">
        <v>0.4</v>
      </c>
      <c r="F35" s="517" t="s">
        <v>114</v>
      </c>
      <c r="G35" s="518" t="n">
        <v>0.4</v>
      </c>
      <c r="H35" s="517" t="s">
        <v>114</v>
      </c>
      <c r="I35" s="518" t="n">
        <v>0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3143.3</v>
      </c>
      <c r="D36" s="517" t="s">
        <v>114</v>
      </c>
      <c r="E36" s="518" t="n">
        <v>1065.5</v>
      </c>
      <c r="F36" s="517" t="s">
        <v>114</v>
      </c>
      <c r="G36" s="518" t="n">
        <v>1026</v>
      </c>
      <c r="H36" s="517" t="s">
        <v>114</v>
      </c>
      <c r="I36" s="518" t="n">
        <v>39.5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2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3</v>
      </c>
      <c r="D16" s="517" t="s">
        <v>122</v>
      </c>
      <c r="E16" s="518" t="n">
        <v>0.1</v>
      </c>
      <c r="F16" s="517" t="s">
        <v>124</v>
      </c>
      <c r="G16" s="518" t="n">
        <v>0.1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0.7</v>
      </c>
      <c r="D17" s="517" t="s">
        <v>122</v>
      </c>
      <c r="E17" s="518" t="n">
        <v>0.6</v>
      </c>
      <c r="F17" s="517" t="s">
        <v>122</v>
      </c>
      <c r="G17" s="518" t="n">
        <v>0.6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0.8</v>
      </c>
      <c r="D18" s="517" t="s">
        <v>122</v>
      </c>
      <c r="E18" s="518" t="n">
        <v>0.6</v>
      </c>
      <c r="F18" s="517" t="s">
        <v>122</v>
      </c>
      <c r="G18" s="518" t="n">
        <v>0.6</v>
      </c>
      <c r="H18" s="517" t="s">
        <v>124</v>
      </c>
      <c r="I18" s="517" t="s">
        <v>162</v>
      </c>
      <c r="J18" s="517" t="s">
        <v>163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0.9</v>
      </c>
      <c r="D19" s="517" t="s">
        <v>122</v>
      </c>
      <c r="E19" s="518" t="n">
        <v>0.7</v>
      </c>
      <c r="F19" s="517" t="s">
        <v>122</v>
      </c>
      <c r="G19" s="518" t="n">
        <v>0.7</v>
      </c>
      <c r="H19" s="517" t="s">
        <v>122</v>
      </c>
      <c r="I19" s="518" t="n">
        <v>0.1</v>
      </c>
      <c r="J19" s="517" t="s">
        <v>151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5</v>
      </c>
      <c r="D20" s="517" t="s">
        <v>122</v>
      </c>
      <c r="E20" s="518" t="n">
        <v>0.5</v>
      </c>
      <c r="F20" s="517" t="s">
        <v>122</v>
      </c>
      <c r="G20" s="518" t="n">
        <v>0.5</v>
      </c>
      <c r="H20" s="517" t="s">
        <v>122</v>
      </c>
      <c r="I20" s="518" t="n">
        <v>0</v>
      </c>
      <c r="J20" s="517" t="s">
        <v>151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6</v>
      </c>
      <c r="D21" s="517" t="s">
        <v>114</v>
      </c>
      <c r="E21" s="518" t="n">
        <v>0.5</v>
      </c>
      <c r="F21" s="517" t="s">
        <v>114</v>
      </c>
      <c r="G21" s="518" t="n">
        <v>0.5</v>
      </c>
      <c r="H21" s="517" t="s">
        <v>114</v>
      </c>
      <c r="I21" s="518" t="n">
        <v>0.1</v>
      </c>
      <c r="J21" s="517" t="s">
        <v>124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7</v>
      </c>
      <c r="D22" s="517" t="s">
        <v>114</v>
      </c>
      <c r="E22" s="518" t="n">
        <v>0.6</v>
      </c>
      <c r="F22" s="517" t="s">
        <v>114</v>
      </c>
      <c r="G22" s="518" t="n">
        <v>0.6</v>
      </c>
      <c r="H22" s="517" t="s">
        <v>114</v>
      </c>
      <c r="I22" s="518" t="n">
        <v>0.1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5</v>
      </c>
      <c r="D23" s="517" t="s">
        <v>114</v>
      </c>
      <c r="E23" s="518" t="n">
        <v>0.4</v>
      </c>
      <c r="F23" s="517" t="s">
        <v>114</v>
      </c>
      <c r="G23" s="518" t="n">
        <v>0.4</v>
      </c>
      <c r="H23" s="517" t="s">
        <v>114</v>
      </c>
      <c r="I23" s="518" t="n">
        <v>0.1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.4</v>
      </c>
      <c r="D24" s="517" t="s">
        <v>114</v>
      </c>
      <c r="E24" s="518" t="n">
        <v>0.3</v>
      </c>
      <c r="F24" s="517" t="s">
        <v>114</v>
      </c>
      <c r="G24" s="518" t="n">
        <v>0.3</v>
      </c>
      <c r="H24" s="517" t="s">
        <v>114</v>
      </c>
      <c r="I24" s="518" t="n">
        <v>0.1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5.4</v>
      </c>
      <c r="D25" s="517" t="s">
        <v>114</v>
      </c>
      <c r="E25" s="518" t="n">
        <v>4.3</v>
      </c>
      <c r="F25" s="517" t="s">
        <v>114</v>
      </c>
      <c r="G25" s="518" t="n">
        <v>4.2</v>
      </c>
      <c r="H25" s="517" t="s">
        <v>114</v>
      </c>
      <c r="I25" s="518" t="n">
        <v>0.7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0.6</v>
      </c>
      <c r="D27" s="517" t="s">
        <v>124</v>
      </c>
      <c r="E27" s="518" t="n">
        <v>0.2</v>
      </c>
      <c r="F27" s="517" t="s">
        <v>151</v>
      </c>
      <c r="G27" s="518" t="n">
        <v>0.2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5.2</v>
      </c>
      <c r="D28" s="517" t="s">
        <v>122</v>
      </c>
      <c r="E28" s="518" t="n">
        <v>2.9</v>
      </c>
      <c r="F28" s="517" t="s">
        <v>124</v>
      </c>
      <c r="G28" s="518" t="n">
        <v>2.8</v>
      </c>
      <c r="H28" s="517" t="s">
        <v>124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11.3</v>
      </c>
      <c r="D29" s="517" t="s">
        <v>122</v>
      </c>
      <c r="E29" s="518" t="n">
        <v>5.6</v>
      </c>
      <c r="F29" s="517" t="s">
        <v>124</v>
      </c>
      <c r="G29" s="518" t="n">
        <v>5.1</v>
      </c>
      <c r="H29" s="517" t="s">
        <v>124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28.6</v>
      </c>
      <c r="D30" s="517" t="s">
        <v>122</v>
      </c>
      <c r="E30" s="518" t="n">
        <v>11.9</v>
      </c>
      <c r="F30" s="517" t="s">
        <v>124</v>
      </c>
      <c r="G30" s="518" t="n">
        <v>11</v>
      </c>
      <c r="H30" s="517" t="s">
        <v>124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39.1</v>
      </c>
      <c r="D31" s="517" t="s">
        <v>122</v>
      </c>
      <c r="E31" s="518" t="n">
        <v>15.8</v>
      </c>
      <c r="F31" s="517" t="s">
        <v>122</v>
      </c>
      <c r="G31" s="518" t="n">
        <v>15</v>
      </c>
      <c r="H31" s="517" t="s">
        <v>122</v>
      </c>
      <c r="I31" s="517" t="s">
        <v>162</v>
      </c>
      <c r="J31" s="517" t="s">
        <v>163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85.4</v>
      </c>
      <c r="D32" s="517" t="s">
        <v>114</v>
      </c>
      <c r="E32" s="518" t="n">
        <v>28.3</v>
      </c>
      <c r="F32" s="517" t="s">
        <v>122</v>
      </c>
      <c r="G32" s="518" t="n">
        <v>27.1</v>
      </c>
      <c r="H32" s="517" t="s">
        <v>122</v>
      </c>
      <c r="I32" s="518" t="n">
        <v>1.2</v>
      </c>
      <c r="J32" s="517" t="s">
        <v>122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232.4</v>
      </c>
      <c r="D33" s="517" t="s">
        <v>114</v>
      </c>
      <c r="E33" s="518" t="n">
        <v>66.8</v>
      </c>
      <c r="F33" s="517" t="s">
        <v>114</v>
      </c>
      <c r="G33" s="518" t="n">
        <v>63.8</v>
      </c>
      <c r="H33" s="517" t="s">
        <v>114</v>
      </c>
      <c r="I33" s="518" t="n">
        <v>3</v>
      </c>
      <c r="J33" s="517" t="s">
        <v>122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329.7</v>
      </c>
      <c r="D34" s="517" t="s">
        <v>114</v>
      </c>
      <c r="E34" s="518" t="n">
        <v>58.1</v>
      </c>
      <c r="F34" s="517" t="s">
        <v>114</v>
      </c>
      <c r="G34" s="518" t="n">
        <v>54.8</v>
      </c>
      <c r="H34" s="517" t="s">
        <v>114</v>
      </c>
      <c r="I34" s="518" t="n">
        <v>3.2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587.2</v>
      </c>
      <c r="D35" s="517" t="s">
        <v>114</v>
      </c>
      <c r="E35" s="518" t="n">
        <v>95.4</v>
      </c>
      <c r="F35" s="517" t="s">
        <v>114</v>
      </c>
      <c r="G35" s="518" t="n">
        <v>91.9</v>
      </c>
      <c r="H35" s="517" t="s">
        <v>114</v>
      </c>
      <c r="I35" s="518" t="n">
        <v>3.5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1319.4</v>
      </c>
      <c r="D36" s="517" t="s">
        <v>114</v>
      </c>
      <c r="E36" s="518" t="n">
        <v>285.2</v>
      </c>
      <c r="F36" s="517" t="s">
        <v>114</v>
      </c>
      <c r="G36" s="518" t="n">
        <v>271.8</v>
      </c>
      <c r="H36" s="517" t="s">
        <v>114</v>
      </c>
      <c r="I36" s="518" t="n">
        <v>13.4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5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1</v>
      </c>
      <c r="D16" s="517" t="s">
        <v>122</v>
      </c>
      <c r="E16" s="518" t="n">
        <v>0.3</v>
      </c>
      <c r="F16" s="517" t="s">
        <v>124</v>
      </c>
      <c r="G16" s="518" t="n">
        <v>0.3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3.2</v>
      </c>
      <c r="D17" s="517" t="s">
        <v>114</v>
      </c>
      <c r="E17" s="518" t="n">
        <v>2.7</v>
      </c>
      <c r="F17" s="517" t="s">
        <v>122</v>
      </c>
      <c r="G17" s="518" t="n">
        <v>2.6</v>
      </c>
      <c r="H17" s="517" t="s">
        <v>122</v>
      </c>
      <c r="I17" s="518" t="n">
        <v>0.4</v>
      </c>
      <c r="J17" s="517" t="s">
        <v>151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4</v>
      </c>
      <c r="D18" s="517" t="s">
        <v>114</v>
      </c>
      <c r="E18" s="518" t="n">
        <v>3.4</v>
      </c>
      <c r="F18" s="517" t="s">
        <v>114</v>
      </c>
      <c r="G18" s="518" t="n">
        <v>3.2</v>
      </c>
      <c r="H18" s="517" t="s">
        <v>122</v>
      </c>
      <c r="I18" s="518" t="n">
        <v>0.5</v>
      </c>
      <c r="J18" s="517" t="s">
        <v>124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4.6</v>
      </c>
      <c r="D19" s="517" t="s">
        <v>114</v>
      </c>
      <c r="E19" s="518" t="n">
        <v>3.9</v>
      </c>
      <c r="F19" s="517" t="s">
        <v>114</v>
      </c>
      <c r="G19" s="518" t="n">
        <v>3.8</v>
      </c>
      <c r="H19" s="517" t="s">
        <v>114</v>
      </c>
      <c r="I19" s="518" t="n">
        <v>0.7</v>
      </c>
      <c r="J19" s="517" t="s">
        <v>12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3</v>
      </c>
      <c r="D20" s="517" t="s">
        <v>114</v>
      </c>
      <c r="E20" s="518" t="n">
        <v>2.7</v>
      </c>
      <c r="F20" s="517" t="s">
        <v>114</v>
      </c>
      <c r="G20" s="518" t="n">
        <v>2.7</v>
      </c>
      <c r="H20" s="517" t="s">
        <v>114</v>
      </c>
      <c r="I20" s="518" t="n">
        <v>0.5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1.6</v>
      </c>
      <c r="D21" s="517" t="s">
        <v>114</v>
      </c>
      <c r="E21" s="518" t="n">
        <v>1.5</v>
      </c>
      <c r="F21" s="517" t="s">
        <v>114</v>
      </c>
      <c r="G21" s="518" t="n">
        <v>1.4</v>
      </c>
      <c r="H21" s="517" t="s">
        <v>114</v>
      </c>
      <c r="I21" s="518" t="n">
        <v>0.3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4</v>
      </c>
      <c r="D22" s="517" t="s">
        <v>114</v>
      </c>
      <c r="E22" s="518" t="n">
        <v>0.3</v>
      </c>
      <c r="F22" s="517" t="s">
        <v>114</v>
      </c>
      <c r="G22" s="518" t="n">
        <v>0.3</v>
      </c>
      <c r="H22" s="517" t="s">
        <v>114</v>
      </c>
      <c r="I22" s="518" t="n">
        <v>0.1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</v>
      </c>
      <c r="D23" s="517" t="s">
        <v>114</v>
      </c>
      <c r="E23" s="518" t="n">
        <v>0</v>
      </c>
      <c r="F23" s="517" t="s">
        <v>114</v>
      </c>
      <c r="G23" s="518" t="n">
        <v>0</v>
      </c>
      <c r="H23" s="517" t="s">
        <v>114</v>
      </c>
      <c r="I23" s="518" t="n">
        <v>0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</v>
      </c>
      <c r="D24" s="517" t="s">
        <v>114</v>
      </c>
      <c r="E24" s="518" t="n">
        <v>0</v>
      </c>
      <c r="F24" s="517" t="s">
        <v>114</v>
      </c>
      <c r="G24" s="518" t="n">
        <v>0</v>
      </c>
      <c r="H24" s="517" t="s">
        <v>114</v>
      </c>
      <c r="I24" s="518" t="n">
        <v>0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17.7</v>
      </c>
      <c r="D25" s="517" t="s">
        <v>114</v>
      </c>
      <c r="E25" s="518" t="n">
        <v>14.9</v>
      </c>
      <c r="F25" s="517" t="s">
        <v>114</v>
      </c>
      <c r="G25" s="518" t="n">
        <v>14.3</v>
      </c>
      <c r="H25" s="517" t="s">
        <v>114</v>
      </c>
      <c r="I25" s="518" t="n">
        <v>2.6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2.1</v>
      </c>
      <c r="D27" s="517" t="s">
        <v>122</v>
      </c>
      <c r="E27" s="518" t="n">
        <v>0.8</v>
      </c>
      <c r="F27" s="517" t="s">
        <v>151</v>
      </c>
      <c r="G27" s="518" t="n">
        <v>0.7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23.4</v>
      </c>
      <c r="D28" s="517" t="s">
        <v>122</v>
      </c>
      <c r="E28" s="518" t="n">
        <v>12.5</v>
      </c>
      <c r="F28" s="517" t="s">
        <v>122</v>
      </c>
      <c r="G28" s="518" t="n">
        <v>11.5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59.5</v>
      </c>
      <c r="D29" s="517" t="s">
        <v>114</v>
      </c>
      <c r="E29" s="518" t="n">
        <v>29</v>
      </c>
      <c r="F29" s="517" t="s">
        <v>122</v>
      </c>
      <c r="G29" s="518" t="n">
        <v>26.9</v>
      </c>
      <c r="H29" s="517" t="s">
        <v>122</v>
      </c>
      <c r="I29" s="518" t="n">
        <v>2.1</v>
      </c>
      <c r="J29" s="517" t="s">
        <v>151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151.2</v>
      </c>
      <c r="D30" s="517" t="s">
        <v>114</v>
      </c>
      <c r="E30" s="518" t="n">
        <v>64.1</v>
      </c>
      <c r="F30" s="517" t="s">
        <v>122</v>
      </c>
      <c r="G30" s="518" t="n">
        <v>60.6</v>
      </c>
      <c r="H30" s="517" t="s">
        <v>122</v>
      </c>
      <c r="I30" s="518" t="n">
        <v>3.5</v>
      </c>
      <c r="J30" s="517" t="s">
        <v>151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216.7</v>
      </c>
      <c r="D31" s="517" t="s">
        <v>114</v>
      </c>
      <c r="E31" s="518" t="n">
        <v>82.1</v>
      </c>
      <c r="F31" s="517" t="s">
        <v>114</v>
      </c>
      <c r="G31" s="518" t="n">
        <v>78.6</v>
      </c>
      <c r="H31" s="517" t="s">
        <v>114</v>
      </c>
      <c r="I31" s="518" t="n">
        <v>3.5</v>
      </c>
      <c r="J31" s="517" t="s">
        <v>12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212.1</v>
      </c>
      <c r="D32" s="517" t="s">
        <v>114</v>
      </c>
      <c r="E32" s="518" t="n">
        <v>69.7</v>
      </c>
      <c r="F32" s="517" t="s">
        <v>114</v>
      </c>
      <c r="G32" s="518" t="n">
        <v>65.6</v>
      </c>
      <c r="H32" s="517" t="s">
        <v>114</v>
      </c>
      <c r="I32" s="518" t="n">
        <v>4.2</v>
      </c>
      <c r="J32" s="517" t="s">
        <v>122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94.5</v>
      </c>
      <c r="D33" s="517" t="s">
        <v>114</v>
      </c>
      <c r="E33" s="518" t="n">
        <v>22.9</v>
      </c>
      <c r="F33" s="517" t="s">
        <v>114</v>
      </c>
      <c r="G33" s="518" t="n">
        <v>21.1</v>
      </c>
      <c r="H33" s="517" t="s">
        <v>114</v>
      </c>
      <c r="I33" s="518" t="n">
        <v>1.9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7.5</v>
      </c>
      <c r="D34" s="517" t="s">
        <v>114</v>
      </c>
      <c r="E34" s="518" t="n">
        <v>0.7</v>
      </c>
      <c r="F34" s="517" t="s">
        <v>114</v>
      </c>
      <c r="G34" s="518" t="n">
        <v>0.6</v>
      </c>
      <c r="H34" s="517" t="s">
        <v>114</v>
      </c>
      <c r="I34" s="518" t="n">
        <v>0.1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1.1</v>
      </c>
      <c r="D35" s="517" t="s">
        <v>114</v>
      </c>
      <c r="E35" s="518" t="n">
        <v>0.5</v>
      </c>
      <c r="F35" s="517" t="s">
        <v>114</v>
      </c>
      <c r="G35" s="518" t="n">
        <v>0.5</v>
      </c>
      <c r="H35" s="517" t="s">
        <v>114</v>
      </c>
      <c r="I35" s="518" t="n">
        <v>0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768.1</v>
      </c>
      <c r="D36" s="517" t="s">
        <v>114</v>
      </c>
      <c r="E36" s="518" t="n">
        <v>282.3</v>
      </c>
      <c r="F36" s="517" t="s">
        <v>114</v>
      </c>
      <c r="G36" s="518" t="n">
        <v>266</v>
      </c>
      <c r="H36" s="517" t="s">
        <v>114</v>
      </c>
      <c r="I36" s="518" t="n">
        <v>16.3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6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2</v>
      </c>
      <c r="D16" s="517" t="s">
        <v>124</v>
      </c>
      <c r="E16" s="518" t="n">
        <v>0.1</v>
      </c>
      <c r="F16" s="517" t="s">
        <v>124</v>
      </c>
      <c r="G16" s="518" t="n">
        <v>0.1</v>
      </c>
      <c r="H16" s="517" t="s">
        <v>151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0.5</v>
      </c>
      <c r="D17" s="517" t="s">
        <v>124</v>
      </c>
      <c r="E17" s="518" t="n">
        <v>0.4</v>
      </c>
      <c r="F17" s="517" t="s">
        <v>124</v>
      </c>
      <c r="G17" s="518" t="n">
        <v>0.4</v>
      </c>
      <c r="H17" s="517" t="s">
        <v>124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0.6</v>
      </c>
      <c r="D18" s="517" t="s">
        <v>122</v>
      </c>
      <c r="E18" s="518" t="n">
        <v>0.4</v>
      </c>
      <c r="F18" s="517" t="s">
        <v>124</v>
      </c>
      <c r="G18" s="518" t="n">
        <v>0.4</v>
      </c>
      <c r="H18" s="517" t="s">
        <v>124</v>
      </c>
      <c r="I18" s="517" t="s">
        <v>162</v>
      </c>
      <c r="J18" s="517" t="s">
        <v>163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0.6</v>
      </c>
      <c r="D19" s="517" t="s">
        <v>122</v>
      </c>
      <c r="E19" s="518" t="n">
        <v>0.5</v>
      </c>
      <c r="F19" s="517" t="s">
        <v>122</v>
      </c>
      <c r="G19" s="518" t="n">
        <v>0.5</v>
      </c>
      <c r="H19" s="517" t="s">
        <v>122</v>
      </c>
      <c r="I19" s="517" t="s">
        <v>162</v>
      </c>
      <c r="J19" s="517" t="s">
        <v>163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4</v>
      </c>
      <c r="D20" s="517" t="s">
        <v>122</v>
      </c>
      <c r="E20" s="518" t="n">
        <v>0.3</v>
      </c>
      <c r="F20" s="517" t="s">
        <v>122</v>
      </c>
      <c r="G20" s="518" t="n">
        <v>0.3</v>
      </c>
      <c r="H20" s="517" t="s">
        <v>122</v>
      </c>
      <c r="I20" s="518" t="n">
        <v>0</v>
      </c>
      <c r="J20" s="517" t="s">
        <v>151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5</v>
      </c>
      <c r="D21" s="517" t="s">
        <v>114</v>
      </c>
      <c r="E21" s="518" t="n">
        <v>0.5</v>
      </c>
      <c r="F21" s="517" t="s">
        <v>114</v>
      </c>
      <c r="G21" s="518" t="n">
        <v>0.5</v>
      </c>
      <c r="H21" s="517" t="s">
        <v>114</v>
      </c>
      <c r="I21" s="518" t="n">
        <v>0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9</v>
      </c>
      <c r="D22" s="517" t="s">
        <v>114</v>
      </c>
      <c r="E22" s="518" t="n">
        <v>0.8</v>
      </c>
      <c r="F22" s="517" t="s">
        <v>114</v>
      </c>
      <c r="G22" s="518" t="n">
        <v>0.7</v>
      </c>
      <c r="H22" s="517" t="s">
        <v>114</v>
      </c>
      <c r="I22" s="518" t="n">
        <v>0.1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5</v>
      </c>
      <c r="D23" s="517" t="s">
        <v>114</v>
      </c>
      <c r="E23" s="518" t="n">
        <v>0.5</v>
      </c>
      <c r="F23" s="517" t="s">
        <v>114</v>
      </c>
      <c r="G23" s="518" t="n">
        <v>0.5</v>
      </c>
      <c r="H23" s="517" t="s">
        <v>114</v>
      </c>
      <c r="I23" s="518" t="n">
        <v>0.1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.3</v>
      </c>
      <c r="D24" s="517" t="s">
        <v>114</v>
      </c>
      <c r="E24" s="518" t="n">
        <v>0.3</v>
      </c>
      <c r="F24" s="517" t="s">
        <v>114</v>
      </c>
      <c r="G24" s="518" t="n">
        <v>0.3</v>
      </c>
      <c r="H24" s="517" t="s">
        <v>114</v>
      </c>
      <c r="I24" s="518" t="n">
        <v>0.1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4.6</v>
      </c>
      <c r="D25" s="517" t="s">
        <v>114</v>
      </c>
      <c r="E25" s="518" t="n">
        <v>3.8</v>
      </c>
      <c r="F25" s="517" t="s">
        <v>114</v>
      </c>
      <c r="G25" s="518" t="n">
        <v>3.7</v>
      </c>
      <c r="H25" s="517" t="s">
        <v>114</v>
      </c>
      <c r="I25" s="518" t="n">
        <v>0.5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0.6</v>
      </c>
      <c r="D27" s="517" t="s">
        <v>124</v>
      </c>
      <c r="E27" s="518" t="n">
        <v>0.3</v>
      </c>
      <c r="F27" s="517" t="s">
        <v>151</v>
      </c>
      <c r="G27" s="518" t="n">
        <v>0.3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3.4</v>
      </c>
      <c r="D28" s="517" t="s">
        <v>124</v>
      </c>
      <c r="E28" s="518" t="n">
        <v>2.2</v>
      </c>
      <c r="F28" s="517" t="s">
        <v>124</v>
      </c>
      <c r="G28" s="518" t="n">
        <v>2</v>
      </c>
      <c r="H28" s="517" t="s">
        <v>124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8.2</v>
      </c>
      <c r="D29" s="517" t="s">
        <v>122</v>
      </c>
      <c r="E29" s="518" t="n">
        <v>4.4</v>
      </c>
      <c r="F29" s="517" t="s">
        <v>124</v>
      </c>
      <c r="G29" s="518" t="n">
        <v>4.2</v>
      </c>
      <c r="H29" s="517" t="s">
        <v>124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20.9</v>
      </c>
      <c r="D30" s="517" t="s">
        <v>122</v>
      </c>
      <c r="E30" s="518" t="n">
        <v>8.8</v>
      </c>
      <c r="F30" s="517" t="s">
        <v>124</v>
      </c>
      <c r="G30" s="518" t="n">
        <v>8.6</v>
      </c>
      <c r="H30" s="517" t="s">
        <v>124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29.9</v>
      </c>
      <c r="D31" s="517" t="s">
        <v>122</v>
      </c>
      <c r="E31" s="518" t="n">
        <v>11.8</v>
      </c>
      <c r="F31" s="517" t="s">
        <v>122</v>
      </c>
      <c r="G31" s="518" t="n">
        <v>11.6</v>
      </c>
      <c r="H31" s="517" t="s">
        <v>122</v>
      </c>
      <c r="I31" s="517" t="s">
        <v>162</v>
      </c>
      <c r="J31" s="517" t="s">
        <v>163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76.7</v>
      </c>
      <c r="D32" s="517" t="s">
        <v>114</v>
      </c>
      <c r="E32" s="518" t="n">
        <v>26.1</v>
      </c>
      <c r="F32" s="517" t="s">
        <v>114</v>
      </c>
      <c r="G32" s="518" t="n">
        <v>25.7</v>
      </c>
      <c r="H32" s="517" t="s">
        <v>114</v>
      </c>
      <c r="I32" s="518" t="n">
        <v>0.4</v>
      </c>
      <c r="J32" s="517" t="s">
        <v>122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286.9</v>
      </c>
      <c r="D33" s="517" t="s">
        <v>114</v>
      </c>
      <c r="E33" s="518" t="n">
        <v>61.3</v>
      </c>
      <c r="F33" s="517" t="s">
        <v>114</v>
      </c>
      <c r="G33" s="518" t="n">
        <v>60.4</v>
      </c>
      <c r="H33" s="517" t="s">
        <v>114</v>
      </c>
      <c r="I33" s="518" t="n">
        <v>1</v>
      </c>
      <c r="J33" s="517" t="s">
        <v>12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379.6</v>
      </c>
      <c r="D34" s="517" t="s">
        <v>114</v>
      </c>
      <c r="E34" s="518" t="n">
        <v>61.7</v>
      </c>
      <c r="F34" s="517" t="s">
        <v>114</v>
      </c>
      <c r="G34" s="518" t="n">
        <v>61.3</v>
      </c>
      <c r="H34" s="517" t="s">
        <v>114</v>
      </c>
      <c r="I34" s="518" t="n">
        <v>0.4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536.6</v>
      </c>
      <c r="D35" s="517" t="s">
        <v>114</v>
      </c>
      <c r="E35" s="518" t="n">
        <v>84.6</v>
      </c>
      <c r="F35" s="517" t="s">
        <v>114</v>
      </c>
      <c r="G35" s="518" t="n">
        <v>83.9</v>
      </c>
      <c r="H35" s="517" t="s">
        <v>114</v>
      </c>
      <c r="I35" s="518" t="n">
        <v>0.7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1342.7</v>
      </c>
      <c r="D36" s="517" t="s">
        <v>114</v>
      </c>
      <c r="E36" s="518" t="n">
        <v>261.2</v>
      </c>
      <c r="F36" s="517" t="s">
        <v>114</v>
      </c>
      <c r="G36" s="518" t="n">
        <v>257.9</v>
      </c>
      <c r="H36" s="517" t="s">
        <v>114</v>
      </c>
      <c r="I36" s="518" t="n">
        <v>3.3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7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1.9</v>
      </c>
      <c r="D16" s="517" t="s">
        <v>122</v>
      </c>
      <c r="E16" s="518" t="n">
        <v>0.9</v>
      </c>
      <c r="F16" s="517" t="s">
        <v>124</v>
      </c>
      <c r="G16" s="518" t="n">
        <v>0.8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5.1</v>
      </c>
      <c r="D17" s="517" t="s">
        <v>122</v>
      </c>
      <c r="E17" s="518" t="n">
        <v>4.1</v>
      </c>
      <c r="F17" s="517" t="s">
        <v>122</v>
      </c>
      <c r="G17" s="518" t="n">
        <v>4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6.1</v>
      </c>
      <c r="D18" s="517" t="s">
        <v>122</v>
      </c>
      <c r="E18" s="518" t="n">
        <v>4.7</v>
      </c>
      <c r="F18" s="517" t="s">
        <v>122</v>
      </c>
      <c r="G18" s="518" t="n">
        <v>4.6</v>
      </c>
      <c r="H18" s="517" t="s">
        <v>122</v>
      </c>
      <c r="I18" s="517" t="s">
        <v>162</v>
      </c>
      <c r="J18" s="517" t="s">
        <v>163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9.2</v>
      </c>
      <c r="D19" s="517" t="s">
        <v>114</v>
      </c>
      <c r="E19" s="518" t="n">
        <v>7.2</v>
      </c>
      <c r="F19" s="517" t="s">
        <v>122</v>
      </c>
      <c r="G19" s="518" t="n">
        <v>7.1</v>
      </c>
      <c r="H19" s="517" t="s">
        <v>122</v>
      </c>
      <c r="I19" s="518" t="n">
        <v>0.7</v>
      </c>
      <c r="J19" s="517" t="s">
        <v>151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11.2</v>
      </c>
      <c r="D20" s="517" t="s">
        <v>114</v>
      </c>
      <c r="E20" s="518" t="n">
        <v>9.5</v>
      </c>
      <c r="F20" s="517" t="s">
        <v>114</v>
      </c>
      <c r="G20" s="518" t="n">
        <v>9.3</v>
      </c>
      <c r="H20" s="517" t="s">
        <v>114</v>
      </c>
      <c r="I20" s="518" t="n">
        <v>1.4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5.9</v>
      </c>
      <c r="D21" s="517" t="s">
        <v>114</v>
      </c>
      <c r="E21" s="518" t="n">
        <v>5.3</v>
      </c>
      <c r="F21" s="517" t="s">
        <v>114</v>
      </c>
      <c r="G21" s="518" t="n">
        <v>5.1</v>
      </c>
      <c r="H21" s="517" t="s">
        <v>114</v>
      </c>
      <c r="I21" s="518" t="n">
        <v>1.2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1.5</v>
      </c>
      <c r="D22" s="517" t="s">
        <v>114</v>
      </c>
      <c r="E22" s="518" t="n">
        <v>1.3</v>
      </c>
      <c r="F22" s="517" t="s">
        <v>122</v>
      </c>
      <c r="G22" s="518" t="n">
        <v>1.3</v>
      </c>
      <c r="H22" s="517" t="s">
        <v>122</v>
      </c>
      <c r="I22" s="518" t="n">
        <v>0.5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1</v>
      </c>
      <c r="D23" s="517" t="s">
        <v>122</v>
      </c>
      <c r="E23" s="518" t="n">
        <v>0.1</v>
      </c>
      <c r="F23" s="517" t="s">
        <v>122</v>
      </c>
      <c r="G23" s="518" t="n">
        <v>0.1</v>
      </c>
      <c r="H23" s="517" t="s">
        <v>122</v>
      </c>
      <c r="I23" s="518" t="n">
        <v>0.1</v>
      </c>
      <c r="J23" s="517" t="s">
        <v>12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</v>
      </c>
      <c r="D24" s="517" t="s">
        <v>124</v>
      </c>
      <c r="E24" s="518" t="n">
        <v>0</v>
      </c>
      <c r="F24" s="517" t="s">
        <v>124</v>
      </c>
      <c r="G24" s="518" t="n">
        <v>0</v>
      </c>
      <c r="H24" s="517" t="s">
        <v>124</v>
      </c>
      <c r="I24" s="518" t="n">
        <v>0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41</v>
      </c>
      <c r="D25" s="517" t="s">
        <v>114</v>
      </c>
      <c r="E25" s="518" t="n">
        <v>33.1</v>
      </c>
      <c r="F25" s="517" t="s">
        <v>114</v>
      </c>
      <c r="G25" s="518" t="n">
        <v>32.4</v>
      </c>
      <c r="H25" s="517" t="s">
        <v>114</v>
      </c>
      <c r="I25" s="518" t="n">
        <v>4.6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4.5</v>
      </c>
      <c r="D27" s="517" t="s">
        <v>124</v>
      </c>
      <c r="E27" s="518" t="n">
        <v>2.4</v>
      </c>
      <c r="F27" s="517" t="s">
        <v>124</v>
      </c>
      <c r="G27" s="518" t="n">
        <v>2.2</v>
      </c>
      <c r="H27" s="517" t="s">
        <v>124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36.1</v>
      </c>
      <c r="D28" s="517" t="s">
        <v>122</v>
      </c>
      <c r="E28" s="518" t="n">
        <v>20.2</v>
      </c>
      <c r="F28" s="517" t="s">
        <v>122</v>
      </c>
      <c r="G28" s="518" t="n">
        <v>19.5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91.6</v>
      </c>
      <c r="D29" s="517" t="s">
        <v>122</v>
      </c>
      <c r="E29" s="518" t="n">
        <v>40.4</v>
      </c>
      <c r="F29" s="517" t="s">
        <v>122</v>
      </c>
      <c r="G29" s="518" t="n">
        <v>39.7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316.2</v>
      </c>
      <c r="D30" s="517" t="s">
        <v>114</v>
      </c>
      <c r="E30" s="518" t="n">
        <v>98.6</v>
      </c>
      <c r="F30" s="517" t="s">
        <v>122</v>
      </c>
      <c r="G30" s="518" t="n">
        <v>97.1</v>
      </c>
      <c r="H30" s="517" t="s">
        <v>122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800.1</v>
      </c>
      <c r="D31" s="517" t="s">
        <v>114</v>
      </c>
      <c r="E31" s="518" t="n">
        <v>253.1</v>
      </c>
      <c r="F31" s="517" t="s">
        <v>122</v>
      </c>
      <c r="G31" s="518" t="n">
        <v>249.9</v>
      </c>
      <c r="H31" s="517" t="s">
        <v>122</v>
      </c>
      <c r="I31" s="517" t="s">
        <v>162</v>
      </c>
      <c r="J31" s="517" t="s">
        <v>163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793.4</v>
      </c>
      <c r="D32" s="517" t="s">
        <v>114</v>
      </c>
      <c r="E32" s="518" t="n">
        <v>203.2</v>
      </c>
      <c r="F32" s="517" t="s">
        <v>122</v>
      </c>
      <c r="G32" s="518" t="n">
        <v>200.2</v>
      </c>
      <c r="H32" s="517" t="s">
        <v>122</v>
      </c>
      <c r="I32" s="518" t="n">
        <v>2.9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424.8</v>
      </c>
      <c r="D33" s="517" t="s">
        <v>114</v>
      </c>
      <c r="E33" s="518" t="n">
        <v>63.2</v>
      </c>
      <c r="F33" s="517" t="s">
        <v>122</v>
      </c>
      <c r="G33" s="518" t="n">
        <v>59.2</v>
      </c>
      <c r="H33" s="517" t="s">
        <v>122</v>
      </c>
      <c r="I33" s="517" t="s">
        <v>162</v>
      </c>
      <c r="J33" s="517" t="s">
        <v>163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79</v>
      </c>
      <c r="D34" s="517" t="s">
        <v>122</v>
      </c>
      <c r="E34" s="518" t="n">
        <v>7.9</v>
      </c>
      <c r="F34" s="517" t="s">
        <v>124</v>
      </c>
      <c r="G34" s="518" t="n">
        <v>5.4</v>
      </c>
      <c r="H34" s="517" t="s">
        <v>124</v>
      </c>
      <c r="I34" s="518" t="n">
        <v>2.5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24" t="s">
        <v>162</v>
      </c>
      <c r="D35" s="517" t="s">
        <v>163</v>
      </c>
      <c r="E35" s="518" t="n">
        <v>13.2</v>
      </c>
      <c r="F35" s="517" t="s">
        <v>114</v>
      </c>
      <c r="G35" s="518" t="n">
        <v>7.4</v>
      </c>
      <c r="H35" s="517" t="s">
        <v>114</v>
      </c>
      <c r="I35" s="518" t="n">
        <v>5.9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2599.5</v>
      </c>
      <c r="D36" s="517" t="s">
        <v>114</v>
      </c>
      <c r="E36" s="518" t="n">
        <v>702.2</v>
      </c>
      <c r="F36" s="517" t="s">
        <v>114</v>
      </c>
      <c r="G36" s="518" t="n">
        <v>680.8</v>
      </c>
      <c r="H36" s="517" t="s">
        <v>114</v>
      </c>
      <c r="I36" s="518" t="n">
        <v>21.5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8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2.4</v>
      </c>
      <c r="D16" s="517" t="s">
        <v>122</v>
      </c>
      <c r="E16" s="518" t="n">
        <v>0.9</v>
      </c>
      <c r="F16" s="517" t="s">
        <v>124</v>
      </c>
      <c r="G16" s="518" t="n">
        <v>0.8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4.8</v>
      </c>
      <c r="D17" s="517" t="s">
        <v>122</v>
      </c>
      <c r="E17" s="518" t="n">
        <v>3.8</v>
      </c>
      <c r="F17" s="517" t="s">
        <v>122</v>
      </c>
      <c r="G17" s="518" t="n">
        <v>3.5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6.6</v>
      </c>
      <c r="D18" s="517" t="s">
        <v>114</v>
      </c>
      <c r="E18" s="518" t="n">
        <v>5.2</v>
      </c>
      <c r="F18" s="517" t="s">
        <v>122</v>
      </c>
      <c r="G18" s="518" t="n">
        <v>4.9</v>
      </c>
      <c r="H18" s="517" t="s">
        <v>122</v>
      </c>
      <c r="I18" s="518" t="n">
        <v>0.7</v>
      </c>
      <c r="J18" s="517" t="s">
        <v>151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10.2</v>
      </c>
      <c r="D19" s="517" t="s">
        <v>114</v>
      </c>
      <c r="E19" s="518" t="n">
        <v>8.2</v>
      </c>
      <c r="F19" s="517" t="s">
        <v>114</v>
      </c>
      <c r="G19" s="518" t="n">
        <v>7.6</v>
      </c>
      <c r="H19" s="517" t="s">
        <v>114</v>
      </c>
      <c r="I19" s="518" t="n">
        <v>1.1</v>
      </c>
      <c r="J19" s="517" t="s">
        <v>12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7.8</v>
      </c>
      <c r="D20" s="517" t="s">
        <v>114</v>
      </c>
      <c r="E20" s="518" t="n">
        <v>6.5</v>
      </c>
      <c r="F20" s="517" t="s">
        <v>114</v>
      </c>
      <c r="G20" s="518" t="n">
        <v>6</v>
      </c>
      <c r="H20" s="517" t="s">
        <v>114</v>
      </c>
      <c r="I20" s="518" t="n">
        <v>1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2.5</v>
      </c>
      <c r="D21" s="517" t="s">
        <v>114</v>
      </c>
      <c r="E21" s="518" t="n">
        <v>2</v>
      </c>
      <c r="F21" s="517" t="s">
        <v>122</v>
      </c>
      <c r="G21" s="518" t="n">
        <v>1.9</v>
      </c>
      <c r="H21" s="517" t="s">
        <v>122</v>
      </c>
      <c r="I21" s="518" t="n">
        <v>0.5</v>
      </c>
      <c r="J21" s="517" t="s">
        <v>124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4</v>
      </c>
      <c r="D22" s="517" t="s">
        <v>122</v>
      </c>
      <c r="E22" s="518" t="n">
        <v>0.3</v>
      </c>
      <c r="F22" s="517" t="s">
        <v>122</v>
      </c>
      <c r="G22" s="518" t="n">
        <v>0.2</v>
      </c>
      <c r="H22" s="517" t="s">
        <v>122</v>
      </c>
      <c r="I22" s="518" t="n">
        <v>0.1</v>
      </c>
      <c r="J22" s="517" t="s">
        <v>124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</v>
      </c>
      <c r="D23" s="517" t="s">
        <v>114</v>
      </c>
      <c r="E23" s="518" t="n">
        <v>0</v>
      </c>
      <c r="F23" s="517" t="s">
        <v>114</v>
      </c>
      <c r="G23" s="518" t="n">
        <v>0</v>
      </c>
      <c r="H23" s="517" t="s">
        <v>114</v>
      </c>
      <c r="I23" s="518" t="n">
        <v>0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</v>
      </c>
      <c r="D24" s="517" t="s">
        <v>114</v>
      </c>
      <c r="E24" s="518" t="n">
        <v>0</v>
      </c>
      <c r="F24" s="517" t="s">
        <v>114</v>
      </c>
      <c r="G24" s="518" t="n">
        <v>0</v>
      </c>
      <c r="H24" s="517" t="s">
        <v>114</v>
      </c>
      <c r="I24" s="518" t="n">
        <v>0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34.5</v>
      </c>
      <c r="D25" s="517" t="s">
        <v>114</v>
      </c>
      <c r="E25" s="518" t="n">
        <v>26.8</v>
      </c>
      <c r="F25" s="517" t="s">
        <v>114</v>
      </c>
      <c r="G25" s="518" t="n">
        <v>25</v>
      </c>
      <c r="H25" s="517" t="s">
        <v>114</v>
      </c>
      <c r="I25" s="518" t="n">
        <v>3.9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5.3</v>
      </c>
      <c r="D27" s="517" t="s">
        <v>122</v>
      </c>
      <c r="E27" s="518" t="n">
        <v>2.1</v>
      </c>
      <c r="F27" s="517" t="s">
        <v>151</v>
      </c>
      <c r="G27" s="518" t="n">
        <v>1.8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34.8</v>
      </c>
      <c r="D28" s="517" t="s">
        <v>122</v>
      </c>
      <c r="E28" s="518" t="n">
        <v>17</v>
      </c>
      <c r="F28" s="517" t="s">
        <v>124</v>
      </c>
      <c r="G28" s="518" t="n">
        <v>16</v>
      </c>
      <c r="H28" s="517" t="s">
        <v>124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97</v>
      </c>
      <c r="D29" s="517" t="s">
        <v>114</v>
      </c>
      <c r="E29" s="518" t="n">
        <v>39.3</v>
      </c>
      <c r="F29" s="517" t="s">
        <v>122</v>
      </c>
      <c r="G29" s="518" t="n">
        <v>36.4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340.5</v>
      </c>
      <c r="D30" s="517" t="s">
        <v>114</v>
      </c>
      <c r="E30" s="518" t="n">
        <v>97.1</v>
      </c>
      <c r="F30" s="517" t="s">
        <v>122</v>
      </c>
      <c r="G30" s="518" t="n">
        <v>92</v>
      </c>
      <c r="H30" s="517" t="s">
        <v>122</v>
      </c>
      <c r="I30" s="518" t="n">
        <v>5.1</v>
      </c>
      <c r="J30" s="517" t="s">
        <v>151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540.6</v>
      </c>
      <c r="D31" s="517" t="s">
        <v>114</v>
      </c>
      <c r="E31" s="518" t="n">
        <v>136.7</v>
      </c>
      <c r="F31" s="517" t="s">
        <v>122</v>
      </c>
      <c r="G31" s="518" t="n">
        <v>130.4</v>
      </c>
      <c r="H31" s="517" t="s">
        <v>122</v>
      </c>
      <c r="I31" s="518" t="n">
        <v>6.3</v>
      </c>
      <c r="J31" s="517" t="s">
        <v>151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325.6</v>
      </c>
      <c r="D32" s="517" t="s">
        <v>114</v>
      </c>
      <c r="E32" s="518" t="n">
        <v>71.9</v>
      </c>
      <c r="F32" s="517" t="s">
        <v>122</v>
      </c>
      <c r="G32" s="518" t="n">
        <v>64.4</v>
      </c>
      <c r="H32" s="517" t="s">
        <v>122</v>
      </c>
      <c r="I32" s="518" t="n">
        <v>7.6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92</v>
      </c>
      <c r="D33" s="517" t="s">
        <v>122</v>
      </c>
      <c r="E33" s="518" t="n">
        <v>16.6</v>
      </c>
      <c r="F33" s="517" t="s">
        <v>124</v>
      </c>
      <c r="G33" s="518" t="n">
        <v>13</v>
      </c>
      <c r="H33" s="517" t="s">
        <v>124</v>
      </c>
      <c r="I33" s="518" t="n">
        <v>3.6</v>
      </c>
      <c r="J33" s="517" t="s">
        <v>122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17</v>
      </c>
      <c r="D34" s="517" t="s">
        <v>114</v>
      </c>
      <c r="E34" s="518" t="n">
        <v>1.8</v>
      </c>
      <c r="F34" s="517" t="s">
        <v>114</v>
      </c>
      <c r="G34" s="518" t="n">
        <v>1</v>
      </c>
      <c r="H34" s="517" t="s">
        <v>114</v>
      </c>
      <c r="I34" s="518" t="n">
        <v>0.8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6.2</v>
      </c>
      <c r="D35" s="517" t="s">
        <v>114</v>
      </c>
      <c r="E35" s="518" t="n">
        <v>2.8</v>
      </c>
      <c r="F35" s="517" t="s">
        <v>114</v>
      </c>
      <c r="G35" s="518" t="n">
        <v>0</v>
      </c>
      <c r="H35" s="517" t="s">
        <v>114</v>
      </c>
      <c r="I35" s="518" t="n">
        <v>2.8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1458.9</v>
      </c>
      <c r="D36" s="517" t="s">
        <v>114</v>
      </c>
      <c r="E36" s="518" t="n">
        <v>385.2</v>
      </c>
      <c r="F36" s="517" t="s">
        <v>114</v>
      </c>
      <c r="G36" s="518" t="n">
        <v>354.8</v>
      </c>
      <c r="H36" s="517" t="s">
        <v>114</v>
      </c>
      <c r="I36" s="518" t="n">
        <v>30.4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29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5.1</v>
      </c>
      <c r="D16" s="517" t="s">
        <v>114</v>
      </c>
      <c r="E16" s="518" t="n">
        <v>0.5</v>
      </c>
      <c r="F16" s="517" t="s">
        <v>124</v>
      </c>
      <c r="G16" s="518" t="n">
        <v>0.3</v>
      </c>
      <c r="H16" s="517" t="s">
        <v>124</v>
      </c>
      <c r="I16" s="518" t="n">
        <v>0.2</v>
      </c>
      <c r="J16" s="517" t="s">
        <v>151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3.3</v>
      </c>
      <c r="D17" s="517" t="s">
        <v>122</v>
      </c>
      <c r="E17" s="518" t="n">
        <v>1.7</v>
      </c>
      <c r="F17" s="517" t="s">
        <v>122</v>
      </c>
      <c r="G17" s="518" t="n">
        <v>1.5</v>
      </c>
      <c r="H17" s="517" t="s">
        <v>122</v>
      </c>
      <c r="I17" s="518" t="n">
        <v>0.4</v>
      </c>
      <c r="J17" s="517" t="s">
        <v>151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3.6</v>
      </c>
      <c r="D18" s="517" t="s">
        <v>114</v>
      </c>
      <c r="E18" s="518" t="n">
        <v>2.1</v>
      </c>
      <c r="F18" s="517" t="s">
        <v>122</v>
      </c>
      <c r="G18" s="518" t="n">
        <v>1.9</v>
      </c>
      <c r="H18" s="517" t="s">
        <v>122</v>
      </c>
      <c r="I18" s="518" t="n">
        <v>0.4</v>
      </c>
      <c r="J18" s="517" t="s">
        <v>151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3.4</v>
      </c>
      <c r="D19" s="517" t="s">
        <v>114</v>
      </c>
      <c r="E19" s="518" t="n">
        <v>2.3</v>
      </c>
      <c r="F19" s="517" t="s">
        <v>122</v>
      </c>
      <c r="G19" s="518" t="n">
        <v>2.2</v>
      </c>
      <c r="H19" s="517" t="s">
        <v>122</v>
      </c>
      <c r="I19" s="518" t="n">
        <v>0.5</v>
      </c>
      <c r="J19" s="517" t="s">
        <v>12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2.5</v>
      </c>
      <c r="D20" s="517" t="s">
        <v>114</v>
      </c>
      <c r="E20" s="518" t="n">
        <v>2</v>
      </c>
      <c r="F20" s="517" t="s">
        <v>114</v>
      </c>
      <c r="G20" s="518" t="n">
        <v>1.9</v>
      </c>
      <c r="H20" s="517" t="s">
        <v>114</v>
      </c>
      <c r="I20" s="518" t="n">
        <v>0.4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1.7</v>
      </c>
      <c r="D21" s="517" t="s">
        <v>114</v>
      </c>
      <c r="E21" s="518" t="n">
        <v>1.4</v>
      </c>
      <c r="F21" s="517" t="s">
        <v>114</v>
      </c>
      <c r="G21" s="518" t="n">
        <v>1.4</v>
      </c>
      <c r="H21" s="517" t="s">
        <v>114</v>
      </c>
      <c r="I21" s="518" t="n">
        <v>0.4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4</v>
      </c>
      <c r="D22" s="517" t="s">
        <v>114</v>
      </c>
      <c r="E22" s="518" t="n">
        <v>0.3</v>
      </c>
      <c r="F22" s="517" t="s">
        <v>114</v>
      </c>
      <c r="G22" s="518" t="n">
        <v>0.3</v>
      </c>
      <c r="H22" s="517" t="s">
        <v>114</v>
      </c>
      <c r="I22" s="518" t="n">
        <v>0.1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</v>
      </c>
      <c r="D23" s="517" t="s">
        <v>114</v>
      </c>
      <c r="E23" s="518" t="n">
        <v>0</v>
      </c>
      <c r="F23" s="517" t="s">
        <v>122</v>
      </c>
      <c r="G23" s="518" t="n">
        <v>0</v>
      </c>
      <c r="H23" s="517" t="s">
        <v>122</v>
      </c>
      <c r="I23" s="518" t="n">
        <v>0</v>
      </c>
      <c r="J23" s="517" t="s">
        <v>122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25" t="s">
        <v>216</v>
      </c>
      <c r="D24" s="517"/>
      <c r="E24" s="526" t="s">
        <v>216</v>
      </c>
      <c r="F24" s="517"/>
      <c r="G24" s="526" t="s">
        <v>216</v>
      </c>
      <c r="H24" s="517"/>
      <c r="I24" s="526" t="s">
        <v>216</v>
      </c>
      <c r="J24" s="517"/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19.9</v>
      </c>
      <c r="D25" s="517" t="s">
        <v>114</v>
      </c>
      <c r="E25" s="518" t="n">
        <v>10.3</v>
      </c>
      <c r="F25" s="517" t="s">
        <v>114</v>
      </c>
      <c r="G25" s="518" t="n">
        <v>9.7</v>
      </c>
      <c r="H25" s="517" t="s">
        <v>114</v>
      </c>
      <c r="I25" s="518" t="n">
        <v>2.6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10.9</v>
      </c>
      <c r="D27" s="517" t="s">
        <v>114</v>
      </c>
      <c r="E27" s="518" t="n">
        <v>0.7</v>
      </c>
      <c r="F27" s="517" t="s">
        <v>151</v>
      </c>
      <c r="G27" s="518" t="n">
        <v>0.6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23.9</v>
      </c>
      <c r="D28" s="517" t="s">
        <v>122</v>
      </c>
      <c r="E28" s="518" t="n">
        <v>9</v>
      </c>
      <c r="F28" s="517" t="s">
        <v>122</v>
      </c>
      <c r="G28" s="518" t="n">
        <v>8.2</v>
      </c>
      <c r="H28" s="517" t="s">
        <v>124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52.9</v>
      </c>
      <c r="D29" s="517" t="s">
        <v>114</v>
      </c>
      <c r="E29" s="518" t="n">
        <v>19.5</v>
      </c>
      <c r="F29" s="517" t="s">
        <v>122</v>
      </c>
      <c r="G29" s="518" t="n">
        <v>18.8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111.2</v>
      </c>
      <c r="D30" s="517" t="s">
        <v>114</v>
      </c>
      <c r="E30" s="518" t="n">
        <v>39.4</v>
      </c>
      <c r="F30" s="517" t="s">
        <v>122</v>
      </c>
      <c r="G30" s="518" t="n">
        <v>37.4</v>
      </c>
      <c r="H30" s="517" t="s">
        <v>122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178.3</v>
      </c>
      <c r="D31" s="517" t="s">
        <v>114</v>
      </c>
      <c r="E31" s="518" t="n">
        <v>65.7</v>
      </c>
      <c r="F31" s="517" t="s">
        <v>122</v>
      </c>
      <c r="G31" s="518" t="n">
        <v>64.2</v>
      </c>
      <c r="H31" s="517" t="s">
        <v>122</v>
      </c>
      <c r="I31" s="518" t="n">
        <v>1.6</v>
      </c>
      <c r="J31" s="517" t="s">
        <v>151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227</v>
      </c>
      <c r="D32" s="517" t="s">
        <v>114</v>
      </c>
      <c r="E32" s="518" t="n">
        <v>69.9</v>
      </c>
      <c r="F32" s="517" t="s">
        <v>122</v>
      </c>
      <c r="G32" s="518" t="n">
        <v>68.2</v>
      </c>
      <c r="H32" s="517" t="s">
        <v>122</v>
      </c>
      <c r="I32" s="517" t="s">
        <v>162</v>
      </c>
      <c r="J32" s="517" t="s">
        <v>163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94</v>
      </c>
      <c r="D33" s="517" t="s">
        <v>114</v>
      </c>
      <c r="E33" s="518" t="n">
        <v>25.3</v>
      </c>
      <c r="F33" s="517" t="s">
        <v>122</v>
      </c>
      <c r="G33" s="518" t="n">
        <v>24.3</v>
      </c>
      <c r="H33" s="517" t="s">
        <v>122</v>
      </c>
      <c r="I33" s="518" t="n">
        <v>1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4.8</v>
      </c>
      <c r="D34" s="517" t="s">
        <v>114</v>
      </c>
      <c r="E34" s="518" t="n">
        <v>1.1</v>
      </c>
      <c r="F34" s="517" t="s">
        <v>122</v>
      </c>
      <c r="G34" s="518" t="n">
        <v>1.1</v>
      </c>
      <c r="H34" s="517" t="s">
        <v>122</v>
      </c>
      <c r="I34" s="518" t="n">
        <v>0</v>
      </c>
      <c r="J34" s="517" t="s">
        <v>122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25" t="s">
        <v>216</v>
      </c>
      <c r="D35" s="517"/>
      <c r="E35" s="526" t="s">
        <v>216</v>
      </c>
      <c r="F35" s="517"/>
      <c r="G35" s="526" t="s">
        <v>216</v>
      </c>
      <c r="H35" s="517"/>
      <c r="I35" s="526" t="s">
        <v>216</v>
      </c>
      <c r="J35" s="517"/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703</v>
      </c>
      <c r="D36" s="517" t="s">
        <v>114</v>
      </c>
      <c r="E36" s="518" t="n">
        <v>230.7</v>
      </c>
      <c r="F36" s="517" t="s">
        <v>114</v>
      </c>
      <c r="G36" s="518" t="n">
        <v>222.8</v>
      </c>
      <c r="H36" s="517" t="s">
        <v>114</v>
      </c>
      <c r="I36" s="518" t="n">
        <v>7.9</v>
      </c>
      <c r="J36" s="517" t="s">
        <v>124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30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1</v>
      </c>
      <c r="D16" s="517" t="s">
        <v>114</v>
      </c>
      <c r="E16" s="518" t="n">
        <v>0</v>
      </c>
      <c r="F16" s="517" t="s">
        <v>114</v>
      </c>
      <c r="G16" s="518" t="n">
        <v>0</v>
      </c>
      <c r="H16" s="517" t="s">
        <v>114</v>
      </c>
      <c r="I16" s="518" t="n">
        <v>0</v>
      </c>
      <c r="J16" s="517" t="s">
        <v>114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0.2</v>
      </c>
      <c r="D17" s="517" t="s">
        <v>114</v>
      </c>
      <c r="E17" s="518" t="n">
        <v>0.2</v>
      </c>
      <c r="F17" s="517" t="s">
        <v>114</v>
      </c>
      <c r="G17" s="518" t="n">
        <v>0.2</v>
      </c>
      <c r="H17" s="517" t="s">
        <v>114</v>
      </c>
      <c r="I17" s="518" t="n">
        <v>0</v>
      </c>
      <c r="J17" s="517" t="s">
        <v>114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0.2</v>
      </c>
      <c r="D18" s="517" t="s">
        <v>114</v>
      </c>
      <c r="E18" s="518" t="n">
        <v>0.2</v>
      </c>
      <c r="F18" s="517" t="s">
        <v>114</v>
      </c>
      <c r="G18" s="518" t="n">
        <v>0.2</v>
      </c>
      <c r="H18" s="517" t="s">
        <v>114</v>
      </c>
      <c r="I18" s="518" t="n">
        <v>0</v>
      </c>
      <c r="J18" s="517" t="s">
        <v>114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0.3</v>
      </c>
      <c r="D19" s="517" t="s">
        <v>114</v>
      </c>
      <c r="E19" s="518" t="n">
        <v>0.2</v>
      </c>
      <c r="F19" s="517" t="s">
        <v>114</v>
      </c>
      <c r="G19" s="518" t="n">
        <v>0.2</v>
      </c>
      <c r="H19" s="517" t="s">
        <v>114</v>
      </c>
      <c r="I19" s="518" t="n">
        <v>0</v>
      </c>
      <c r="J19" s="517" t="s">
        <v>11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2</v>
      </c>
      <c r="D20" s="517" t="s">
        <v>114</v>
      </c>
      <c r="E20" s="518" t="n">
        <v>0.2</v>
      </c>
      <c r="F20" s="517" t="s">
        <v>114</v>
      </c>
      <c r="G20" s="518" t="n">
        <v>0.2</v>
      </c>
      <c r="H20" s="517" t="s">
        <v>114</v>
      </c>
      <c r="I20" s="518" t="n">
        <v>0</v>
      </c>
      <c r="J20" s="517" t="s">
        <v>11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2</v>
      </c>
      <c r="D21" s="517" t="s">
        <v>114</v>
      </c>
      <c r="E21" s="518" t="n">
        <v>0.2</v>
      </c>
      <c r="F21" s="517" t="s">
        <v>114</v>
      </c>
      <c r="G21" s="518" t="n">
        <v>0.2</v>
      </c>
      <c r="H21" s="517" t="s">
        <v>114</v>
      </c>
      <c r="I21" s="518" t="n">
        <v>0</v>
      </c>
      <c r="J21" s="517" t="s">
        <v>114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1</v>
      </c>
      <c r="D22" s="517" t="s">
        <v>114</v>
      </c>
      <c r="E22" s="518" t="n">
        <v>0.1</v>
      </c>
      <c r="F22" s="517" t="s">
        <v>114</v>
      </c>
      <c r="G22" s="518" t="n">
        <v>0.1</v>
      </c>
      <c r="H22" s="517" t="s">
        <v>114</v>
      </c>
      <c r="I22" s="518" t="n">
        <v>0</v>
      </c>
      <c r="J22" s="517" t="s">
        <v>114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</v>
      </c>
      <c r="D23" s="517" t="s">
        <v>114</v>
      </c>
      <c r="E23" s="518" t="n">
        <v>0</v>
      </c>
      <c r="F23" s="517" t="s">
        <v>114</v>
      </c>
      <c r="G23" s="518" t="n">
        <v>0</v>
      </c>
      <c r="H23" s="517" t="s">
        <v>114</v>
      </c>
      <c r="I23" s="518" t="n">
        <v>0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25" t="s">
        <v>216</v>
      </c>
      <c r="D24" s="517"/>
      <c r="E24" s="526" t="s">
        <v>216</v>
      </c>
      <c r="F24" s="517"/>
      <c r="G24" s="526" t="s">
        <v>216</v>
      </c>
      <c r="H24" s="517"/>
      <c r="I24" s="526" t="s">
        <v>216</v>
      </c>
      <c r="J24" s="517"/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1.3</v>
      </c>
      <c r="D25" s="517" t="s">
        <v>114</v>
      </c>
      <c r="E25" s="518" t="n">
        <v>1.1</v>
      </c>
      <c r="F25" s="517" t="s">
        <v>114</v>
      </c>
      <c r="G25" s="518" t="n">
        <v>1.1</v>
      </c>
      <c r="H25" s="517" t="s">
        <v>114</v>
      </c>
      <c r="I25" s="518" t="n">
        <v>0.1</v>
      </c>
      <c r="J25" s="517" t="s">
        <v>114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0.2</v>
      </c>
      <c r="D27" s="517" t="s">
        <v>114</v>
      </c>
      <c r="E27" s="518" t="n">
        <v>0.1</v>
      </c>
      <c r="F27" s="517" t="s">
        <v>114</v>
      </c>
      <c r="G27" s="518" t="n">
        <v>0.1</v>
      </c>
      <c r="H27" s="517" t="s">
        <v>114</v>
      </c>
      <c r="I27" s="518" t="n">
        <v>0</v>
      </c>
      <c r="J27" s="517" t="s">
        <v>114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9" t="s">
        <v>208</v>
      </c>
      <c r="D28" s="517"/>
      <c r="E28" s="520" t="s">
        <v>208</v>
      </c>
      <c r="F28" s="517"/>
      <c r="G28" s="520" t="s">
        <v>208</v>
      </c>
      <c r="H28" s="517"/>
      <c r="I28" s="520" t="s">
        <v>208</v>
      </c>
      <c r="J28" s="517"/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3.5</v>
      </c>
      <c r="D29" s="517" t="s">
        <v>114</v>
      </c>
      <c r="E29" s="518" t="n">
        <v>2.2</v>
      </c>
      <c r="F29" s="517" t="s">
        <v>114</v>
      </c>
      <c r="G29" s="518" t="n">
        <v>2.1</v>
      </c>
      <c r="H29" s="517" t="s">
        <v>114</v>
      </c>
      <c r="I29" s="518" t="n">
        <v>0.1</v>
      </c>
      <c r="J29" s="517" t="s">
        <v>114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8.1</v>
      </c>
      <c r="D30" s="517" t="s">
        <v>114</v>
      </c>
      <c r="E30" s="518" t="n">
        <v>4.9</v>
      </c>
      <c r="F30" s="517" t="s">
        <v>114</v>
      </c>
      <c r="G30" s="518" t="n">
        <v>4.7</v>
      </c>
      <c r="H30" s="517" t="s">
        <v>114</v>
      </c>
      <c r="I30" s="518" t="n">
        <v>0.2</v>
      </c>
      <c r="J30" s="517" t="s">
        <v>114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16.3</v>
      </c>
      <c r="D31" s="517" t="s">
        <v>114</v>
      </c>
      <c r="E31" s="518" t="n">
        <v>9.4</v>
      </c>
      <c r="F31" s="517" t="s">
        <v>114</v>
      </c>
      <c r="G31" s="518" t="n">
        <v>9.1</v>
      </c>
      <c r="H31" s="517" t="s">
        <v>114</v>
      </c>
      <c r="I31" s="518" t="n">
        <v>0.3</v>
      </c>
      <c r="J31" s="517" t="s">
        <v>11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31.7</v>
      </c>
      <c r="D32" s="517" t="s">
        <v>114</v>
      </c>
      <c r="E32" s="518" t="n">
        <v>15.5</v>
      </c>
      <c r="F32" s="517" t="s">
        <v>114</v>
      </c>
      <c r="G32" s="518" t="n">
        <v>15.1</v>
      </c>
      <c r="H32" s="517" t="s">
        <v>114</v>
      </c>
      <c r="I32" s="518" t="n">
        <v>0.4</v>
      </c>
      <c r="J32" s="517" t="s">
        <v>11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16</v>
      </c>
      <c r="D33" s="517" t="s">
        <v>114</v>
      </c>
      <c r="E33" s="518" t="n">
        <v>6.8</v>
      </c>
      <c r="F33" s="517" t="s">
        <v>114</v>
      </c>
      <c r="G33" s="518" t="n">
        <v>6.6</v>
      </c>
      <c r="H33" s="517" t="s">
        <v>114</v>
      </c>
      <c r="I33" s="518" t="n">
        <v>0.2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9" t="s">
        <v>208</v>
      </c>
      <c r="D34" s="517"/>
      <c r="E34" s="520" t="s">
        <v>208</v>
      </c>
      <c r="F34" s="517"/>
      <c r="G34" s="520" t="s">
        <v>208</v>
      </c>
      <c r="H34" s="517"/>
      <c r="I34" s="520" t="s">
        <v>208</v>
      </c>
      <c r="J34" s="517"/>
    </row>
    <row r="35" customFormat="false" ht="12.75" hidden="false" customHeight="false" outlineLevel="0" collapsed="false">
      <c r="A35" s="515" t="n">
        <v>19</v>
      </c>
      <c r="B35" s="505" t="s">
        <v>263</v>
      </c>
      <c r="C35" s="525" t="s">
        <v>216</v>
      </c>
      <c r="D35" s="517"/>
      <c r="E35" s="526" t="s">
        <v>216</v>
      </c>
      <c r="F35" s="517"/>
      <c r="G35" s="526" t="s">
        <v>216</v>
      </c>
      <c r="H35" s="517"/>
      <c r="I35" s="526" t="s">
        <v>216</v>
      </c>
      <c r="J35" s="517"/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77.7</v>
      </c>
      <c r="D36" s="517" t="s">
        <v>114</v>
      </c>
      <c r="E36" s="518" t="n">
        <v>40.2</v>
      </c>
      <c r="F36" s="517" t="s">
        <v>114</v>
      </c>
      <c r="G36" s="518" t="n">
        <v>38.9</v>
      </c>
      <c r="H36" s="517" t="s">
        <v>114</v>
      </c>
      <c r="I36" s="518" t="n">
        <v>1.3</v>
      </c>
      <c r="J36" s="517" t="s">
        <v>114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31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6</v>
      </c>
      <c r="D16" s="517" t="s">
        <v>114</v>
      </c>
      <c r="E16" s="518" t="n">
        <v>0.3</v>
      </c>
      <c r="F16" s="517" t="s">
        <v>122</v>
      </c>
      <c r="G16" s="518" t="n">
        <v>0.3</v>
      </c>
      <c r="H16" s="517" t="s">
        <v>122</v>
      </c>
      <c r="I16" s="518" t="n">
        <v>0.1</v>
      </c>
      <c r="J16" s="517" t="s">
        <v>151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1.2</v>
      </c>
      <c r="D17" s="517" t="s">
        <v>122</v>
      </c>
      <c r="E17" s="518" t="n">
        <v>1</v>
      </c>
      <c r="F17" s="517" t="s">
        <v>122</v>
      </c>
      <c r="G17" s="518" t="n">
        <v>1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1.1</v>
      </c>
      <c r="D18" s="517" t="s">
        <v>122</v>
      </c>
      <c r="E18" s="518" t="n">
        <v>1</v>
      </c>
      <c r="F18" s="517" t="s">
        <v>122</v>
      </c>
      <c r="G18" s="518" t="n">
        <v>1</v>
      </c>
      <c r="H18" s="517" t="s">
        <v>122</v>
      </c>
      <c r="I18" s="518" t="n">
        <v>0.2</v>
      </c>
      <c r="J18" s="517" t="s">
        <v>151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1</v>
      </c>
      <c r="D19" s="517" t="s">
        <v>114</v>
      </c>
      <c r="E19" s="518" t="n">
        <v>0.9</v>
      </c>
      <c r="F19" s="517" t="s">
        <v>122</v>
      </c>
      <c r="G19" s="518" t="n">
        <v>0.9</v>
      </c>
      <c r="H19" s="517" t="s">
        <v>122</v>
      </c>
      <c r="I19" s="518" t="n">
        <v>0.2</v>
      </c>
      <c r="J19" s="517" t="s">
        <v>12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6</v>
      </c>
      <c r="D20" s="517" t="s">
        <v>114</v>
      </c>
      <c r="E20" s="518" t="n">
        <v>0.6</v>
      </c>
      <c r="F20" s="517" t="s">
        <v>114</v>
      </c>
      <c r="G20" s="518" t="n">
        <v>0.6</v>
      </c>
      <c r="H20" s="517" t="s">
        <v>114</v>
      </c>
      <c r="I20" s="518" t="n">
        <v>0.2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6</v>
      </c>
      <c r="D21" s="517" t="s">
        <v>114</v>
      </c>
      <c r="E21" s="518" t="n">
        <v>0.5</v>
      </c>
      <c r="F21" s="517" t="s">
        <v>114</v>
      </c>
      <c r="G21" s="518" t="n">
        <v>0.5</v>
      </c>
      <c r="H21" s="517" t="s">
        <v>114</v>
      </c>
      <c r="I21" s="518" t="n">
        <v>0.1</v>
      </c>
      <c r="J21" s="517" t="s">
        <v>122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5</v>
      </c>
      <c r="D22" s="517" t="s">
        <v>114</v>
      </c>
      <c r="E22" s="518" t="n">
        <v>0.4</v>
      </c>
      <c r="F22" s="517" t="s">
        <v>114</v>
      </c>
      <c r="G22" s="518" t="n">
        <v>0.4</v>
      </c>
      <c r="H22" s="517" t="s">
        <v>114</v>
      </c>
      <c r="I22" s="518" t="n">
        <v>0.1</v>
      </c>
      <c r="J22" s="517" t="s">
        <v>114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2</v>
      </c>
      <c r="D23" s="517" t="s">
        <v>114</v>
      </c>
      <c r="E23" s="518" t="n">
        <v>0.2</v>
      </c>
      <c r="F23" s="517" t="s">
        <v>114</v>
      </c>
      <c r="G23" s="518" t="n">
        <v>0.2</v>
      </c>
      <c r="H23" s="517" t="s">
        <v>114</v>
      </c>
      <c r="I23" s="518" t="n">
        <v>0.1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.2</v>
      </c>
      <c r="D24" s="517" t="s">
        <v>114</v>
      </c>
      <c r="E24" s="518" t="n">
        <v>0.2</v>
      </c>
      <c r="F24" s="517" t="s">
        <v>114</v>
      </c>
      <c r="G24" s="518" t="n">
        <v>0.2</v>
      </c>
      <c r="H24" s="517" t="s">
        <v>114</v>
      </c>
      <c r="I24" s="518" t="n">
        <v>0.1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6.1</v>
      </c>
      <c r="D25" s="517" t="s">
        <v>114</v>
      </c>
      <c r="E25" s="518" t="n">
        <v>5.3</v>
      </c>
      <c r="F25" s="517" t="s">
        <v>114</v>
      </c>
      <c r="G25" s="518" t="n">
        <v>5.2</v>
      </c>
      <c r="H25" s="517" t="s">
        <v>114</v>
      </c>
      <c r="I25" s="518" t="n">
        <v>1.2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1.3</v>
      </c>
      <c r="D27" s="517" t="s">
        <v>122</v>
      </c>
      <c r="E27" s="518" t="n">
        <v>0.7</v>
      </c>
      <c r="F27" s="517" t="s">
        <v>124</v>
      </c>
      <c r="G27" s="518" t="n">
        <v>0.7</v>
      </c>
      <c r="H27" s="517" t="s">
        <v>124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8.5</v>
      </c>
      <c r="D28" s="517" t="s">
        <v>122</v>
      </c>
      <c r="E28" s="518" t="n">
        <v>5.3</v>
      </c>
      <c r="F28" s="517" t="s">
        <v>122</v>
      </c>
      <c r="G28" s="518" t="n">
        <v>5.1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16.2</v>
      </c>
      <c r="D29" s="517" t="s">
        <v>122</v>
      </c>
      <c r="E29" s="518" t="n">
        <v>7.6</v>
      </c>
      <c r="F29" s="517" t="s">
        <v>124</v>
      </c>
      <c r="G29" s="518" t="n">
        <v>7.4</v>
      </c>
      <c r="H29" s="517" t="s">
        <v>124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31.4</v>
      </c>
      <c r="D30" s="517" t="s">
        <v>122</v>
      </c>
      <c r="E30" s="518" t="n">
        <v>12.3</v>
      </c>
      <c r="F30" s="517" t="s">
        <v>122</v>
      </c>
      <c r="G30" s="518" t="n">
        <v>11.7</v>
      </c>
      <c r="H30" s="517" t="s">
        <v>122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45.1</v>
      </c>
      <c r="D31" s="517" t="s">
        <v>114</v>
      </c>
      <c r="E31" s="518" t="n">
        <v>14.6</v>
      </c>
      <c r="F31" s="517" t="s">
        <v>122</v>
      </c>
      <c r="G31" s="518" t="n">
        <v>13.5</v>
      </c>
      <c r="H31" s="517" t="s">
        <v>122</v>
      </c>
      <c r="I31" s="518" t="n">
        <v>1.1</v>
      </c>
      <c r="J31" s="517" t="s">
        <v>151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80.8</v>
      </c>
      <c r="D32" s="517" t="s">
        <v>114</v>
      </c>
      <c r="E32" s="518" t="n">
        <v>22.7</v>
      </c>
      <c r="F32" s="517" t="s">
        <v>122</v>
      </c>
      <c r="G32" s="518" t="n">
        <v>21.3</v>
      </c>
      <c r="H32" s="517" t="s">
        <v>122</v>
      </c>
      <c r="I32" s="518" t="n">
        <v>1.4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137.5</v>
      </c>
      <c r="D33" s="517" t="s">
        <v>114</v>
      </c>
      <c r="E33" s="518" t="n">
        <v>26.7</v>
      </c>
      <c r="F33" s="517" t="s">
        <v>114</v>
      </c>
      <c r="G33" s="518" t="n">
        <v>25.3</v>
      </c>
      <c r="H33" s="517" t="s">
        <v>114</v>
      </c>
      <c r="I33" s="518" t="n">
        <v>1.5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167.5</v>
      </c>
      <c r="D34" s="517" t="s">
        <v>114</v>
      </c>
      <c r="E34" s="518" t="n">
        <v>30.9</v>
      </c>
      <c r="F34" s="517" t="s">
        <v>114</v>
      </c>
      <c r="G34" s="518" t="n">
        <v>29.3</v>
      </c>
      <c r="H34" s="517" t="s">
        <v>114</v>
      </c>
      <c r="I34" s="518" t="n">
        <v>1.6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421.1</v>
      </c>
      <c r="D35" s="517" t="s">
        <v>114</v>
      </c>
      <c r="E35" s="518" t="n">
        <v>63.7</v>
      </c>
      <c r="F35" s="517" t="s">
        <v>114</v>
      </c>
      <c r="G35" s="518" t="n">
        <v>62.3</v>
      </c>
      <c r="H35" s="517" t="s">
        <v>114</v>
      </c>
      <c r="I35" s="518" t="n">
        <v>1.3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909.3</v>
      </c>
      <c r="D36" s="517" t="s">
        <v>114</v>
      </c>
      <c r="E36" s="518" t="n">
        <v>184.5</v>
      </c>
      <c r="F36" s="517" t="s">
        <v>114</v>
      </c>
      <c r="G36" s="518" t="n">
        <v>176.6</v>
      </c>
      <c r="H36" s="517" t="s">
        <v>114</v>
      </c>
      <c r="I36" s="518" t="n">
        <v>7.9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2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5.5</v>
      </c>
      <c r="D12" s="103" t="s">
        <v>114</v>
      </c>
      <c r="E12" s="102" t="n">
        <v>1412.3</v>
      </c>
      <c r="F12" s="103" t="s">
        <v>114</v>
      </c>
      <c r="G12" s="104" t="n">
        <v>241</v>
      </c>
      <c r="H12" s="103"/>
      <c r="I12" s="104" t="n">
        <v>188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5.4</v>
      </c>
      <c r="D13" s="103" t="s">
        <v>114</v>
      </c>
      <c r="E13" s="102" t="n">
        <v>1319.4</v>
      </c>
      <c r="F13" s="103" t="s">
        <v>114</v>
      </c>
      <c r="G13" s="104" t="n">
        <v>246</v>
      </c>
      <c r="H13" s="103"/>
      <c r="I13" s="104" t="n">
        <v>192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4.5</v>
      </c>
      <c r="D14" s="103" t="s">
        <v>114</v>
      </c>
      <c r="E14" s="102" t="n">
        <v>1029.3</v>
      </c>
      <c r="F14" s="103" t="s">
        <v>114</v>
      </c>
      <c r="G14" s="104" t="n">
        <v>287</v>
      </c>
      <c r="H14" s="103"/>
      <c r="I14" s="104" t="n">
        <v>231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3.5</v>
      </c>
      <c r="D15" s="103" t="s">
        <v>114</v>
      </c>
      <c r="E15" s="102" t="n">
        <v>514</v>
      </c>
      <c r="F15" s="103" t="s">
        <v>114</v>
      </c>
      <c r="G15" s="104" t="n">
        <v>350</v>
      </c>
      <c r="H15" s="103"/>
      <c r="I15" s="104" t="n">
        <v>288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2</v>
      </c>
      <c r="D16" s="103" t="s">
        <v>122</v>
      </c>
      <c r="E16" s="102" t="n">
        <v>157.1</v>
      </c>
      <c r="F16" s="103" t="s">
        <v>114</v>
      </c>
      <c r="G16" s="104" t="n">
        <v>453</v>
      </c>
      <c r="H16" s="103"/>
      <c r="I16" s="104" t="n">
        <v>389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1.9</v>
      </c>
      <c r="D17" s="103" t="s">
        <v>122</v>
      </c>
      <c r="E17" s="102" t="n">
        <v>151.6</v>
      </c>
      <c r="F17" s="103" t="s">
        <v>114</v>
      </c>
      <c r="G17" s="104" t="n">
        <v>467</v>
      </c>
      <c r="H17" s="103"/>
      <c r="I17" s="104" t="n">
        <v>402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2</v>
      </c>
      <c r="D18" s="103" t="s">
        <v>124</v>
      </c>
      <c r="E18" s="102" t="n">
        <v>5.5</v>
      </c>
      <c r="F18" s="103" t="s">
        <v>114</v>
      </c>
      <c r="G18" s="104" t="n">
        <v>462</v>
      </c>
      <c r="H18" s="103"/>
      <c r="I18" s="104" t="n">
        <v>382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3" t="s">
        <v>162</v>
      </c>
      <c r="D19" s="103" t="s">
        <v>163</v>
      </c>
      <c r="E19" s="103" t="s">
        <v>162</v>
      </c>
      <c r="F19" s="103" t="s">
        <v>163</v>
      </c>
      <c r="G19" s="104" t="n">
        <v>290</v>
      </c>
      <c r="H19" s="103"/>
      <c r="I19" s="104" t="n">
        <v>257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2.4</v>
      </c>
      <c r="D20" s="103" t="s">
        <v>114</v>
      </c>
      <c r="E20" s="102" t="n">
        <v>193.9</v>
      </c>
      <c r="F20" s="103" t="s">
        <v>114</v>
      </c>
      <c r="G20" s="104" t="n">
        <v>420</v>
      </c>
      <c r="H20" s="103"/>
      <c r="I20" s="104" t="n">
        <v>343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1.2</v>
      </c>
      <c r="D21" s="103" t="s">
        <v>122</v>
      </c>
      <c r="E21" s="102" t="n">
        <v>42.4</v>
      </c>
      <c r="F21" s="103" t="s">
        <v>114</v>
      </c>
      <c r="G21" s="104" t="n">
        <v>447</v>
      </c>
      <c r="H21" s="103"/>
      <c r="I21" s="104" t="n">
        <v>361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.4</v>
      </c>
      <c r="D22" s="103" t="s">
        <v>122</v>
      </c>
      <c r="E22" s="102" t="n">
        <v>77.1</v>
      </c>
      <c r="F22" s="103" t="s">
        <v>114</v>
      </c>
      <c r="G22" s="104" t="n">
        <v>570</v>
      </c>
      <c r="H22" s="103"/>
      <c r="I22" s="104" t="n">
        <v>482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.1</v>
      </c>
      <c r="D23" s="103" t="s">
        <v>122</v>
      </c>
      <c r="E23" s="102" t="n">
        <v>65.9</v>
      </c>
      <c r="F23" s="103" t="s">
        <v>114</v>
      </c>
      <c r="G23" s="104" t="n">
        <v>672</v>
      </c>
      <c r="H23" s="103"/>
      <c r="I23" s="104" t="n">
        <v>571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0.5</v>
      </c>
      <c r="D24" s="103" t="s">
        <v>122</v>
      </c>
      <c r="E24" s="102" t="n">
        <v>11.2</v>
      </c>
      <c r="F24" s="103" t="s">
        <v>122</v>
      </c>
      <c r="G24" s="104" t="n">
        <v>457</v>
      </c>
      <c r="H24" s="103"/>
      <c r="I24" s="104" t="n">
        <v>383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1.1</v>
      </c>
      <c r="D25" s="103" t="s">
        <v>122</v>
      </c>
      <c r="E25" s="102" t="n">
        <v>13.7</v>
      </c>
      <c r="F25" s="103" t="s">
        <v>114</v>
      </c>
      <c r="G25" s="104" t="n">
        <v>354</v>
      </c>
      <c r="H25" s="103"/>
      <c r="I25" s="104" t="n">
        <v>285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1</v>
      </c>
      <c r="D26" s="103" t="s">
        <v>151</v>
      </c>
      <c r="E26" s="102" t="n">
        <v>1.3</v>
      </c>
      <c r="F26" s="103" t="s">
        <v>124</v>
      </c>
      <c r="G26" s="104" t="n">
        <v>347</v>
      </c>
      <c r="H26" s="103"/>
      <c r="I26" s="104" t="n">
        <v>265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4</v>
      </c>
      <c r="D27" s="103" t="s">
        <v>122</v>
      </c>
      <c r="E27" s="102" t="n">
        <v>25.7</v>
      </c>
      <c r="F27" s="103" t="s">
        <v>114</v>
      </c>
      <c r="G27" s="104" t="n">
        <v>724</v>
      </c>
      <c r="H27" s="103"/>
      <c r="I27" s="104" t="n">
        <v>628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.2</v>
      </c>
      <c r="D28" s="103" t="s">
        <v>124</v>
      </c>
      <c r="E28" s="102" t="n">
        <v>2.8</v>
      </c>
      <c r="F28" s="103" t="s">
        <v>122</v>
      </c>
      <c r="G28" s="104" t="n">
        <v>520</v>
      </c>
      <c r="H28" s="103"/>
      <c r="I28" s="104" t="n">
        <v>429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3.3</v>
      </c>
      <c r="D29" s="103" t="s">
        <v>114</v>
      </c>
      <c r="E29" s="102" t="n">
        <v>279.8</v>
      </c>
      <c r="F29" s="103" t="s">
        <v>114</v>
      </c>
      <c r="G29" s="104" t="n">
        <v>360</v>
      </c>
      <c r="H29" s="103"/>
      <c r="I29" s="104" t="n">
        <v>289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1</v>
      </c>
      <c r="D30" s="103" t="s">
        <v>124</v>
      </c>
      <c r="E30" s="102" t="n">
        <v>6.6</v>
      </c>
      <c r="F30" s="103" t="s">
        <v>114</v>
      </c>
      <c r="G30" s="104" t="n">
        <v>932</v>
      </c>
      <c r="H30" s="103"/>
      <c r="I30" s="104" t="n">
        <v>816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.5</v>
      </c>
      <c r="D31" s="103" t="s">
        <v>114</v>
      </c>
      <c r="E31" s="102" t="n">
        <v>165.4</v>
      </c>
      <c r="F31" s="103" t="s">
        <v>114</v>
      </c>
      <c r="G31" s="104" t="n">
        <v>584</v>
      </c>
      <c r="H31" s="103"/>
      <c r="I31" s="104" t="n">
        <v>480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9</v>
      </c>
      <c r="D32" s="103" t="s">
        <v>122</v>
      </c>
      <c r="E32" s="102" t="n">
        <v>29.8</v>
      </c>
      <c r="F32" s="103" t="s">
        <v>114</v>
      </c>
      <c r="G32" s="104" t="n">
        <v>439</v>
      </c>
      <c r="H32" s="103"/>
      <c r="I32" s="104" t="n">
        <v>358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2.4</v>
      </c>
      <c r="D33" s="103" t="s">
        <v>114</v>
      </c>
      <c r="E33" s="102" t="n">
        <v>59.8</v>
      </c>
      <c r="F33" s="103" t="s">
        <v>114</v>
      </c>
      <c r="G33" s="104" t="n">
        <v>380</v>
      </c>
      <c r="H33" s="103"/>
      <c r="I33" s="104" t="n">
        <v>305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7</v>
      </c>
      <c r="D34" s="103" t="s">
        <v>122</v>
      </c>
      <c r="E34" s="102" t="n">
        <v>18.3</v>
      </c>
      <c r="F34" s="103" t="s">
        <v>114</v>
      </c>
      <c r="G34" s="104" t="n">
        <v>535</v>
      </c>
      <c r="H34" s="103"/>
      <c r="I34" s="104" t="n">
        <v>441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1</v>
      </c>
      <c r="D35" s="103" t="s">
        <v>122</v>
      </c>
      <c r="E35" s="102" t="n">
        <v>17.9</v>
      </c>
      <c r="F35" s="103" t="s">
        <v>114</v>
      </c>
      <c r="G35" s="104" t="n">
        <v>387</v>
      </c>
      <c r="H35" s="103"/>
      <c r="I35" s="104" t="n">
        <v>335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7</v>
      </c>
      <c r="D36" s="103" t="s">
        <v>122</v>
      </c>
      <c r="E36" s="102" t="n">
        <v>9.4</v>
      </c>
      <c r="F36" s="103" t="s">
        <v>114</v>
      </c>
      <c r="G36" s="104" t="n">
        <v>277</v>
      </c>
      <c r="H36" s="103"/>
      <c r="I36" s="104" t="n">
        <v>229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6</v>
      </c>
      <c r="D37" s="103" t="s">
        <v>124</v>
      </c>
      <c r="E37" s="102" t="n">
        <v>2.3</v>
      </c>
      <c r="F37" s="103" t="s">
        <v>122</v>
      </c>
      <c r="G37" s="104" t="n">
        <v>248</v>
      </c>
      <c r="H37" s="103"/>
      <c r="I37" s="104" t="n">
        <v>206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2</v>
      </c>
      <c r="D38" s="103" t="s">
        <v>124</v>
      </c>
      <c r="E38" s="102" t="n">
        <v>7</v>
      </c>
      <c r="F38" s="103" t="s">
        <v>114</v>
      </c>
      <c r="G38" s="104" t="n">
        <v>529</v>
      </c>
      <c r="H38" s="103"/>
      <c r="I38" s="104" t="n">
        <v>449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0.2</v>
      </c>
      <c r="D39" s="103" t="s">
        <v>114</v>
      </c>
      <c r="E39" s="102" t="n">
        <v>8.3</v>
      </c>
      <c r="F39" s="103" t="s">
        <v>114</v>
      </c>
      <c r="G39" s="104" t="n">
        <v>849</v>
      </c>
      <c r="H39" s="103"/>
      <c r="I39" s="104" t="n">
        <v>779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2</v>
      </c>
      <c r="D40" s="103" t="s">
        <v>151</v>
      </c>
      <c r="E40" s="102" t="n">
        <v>0.2</v>
      </c>
      <c r="F40" s="103" t="s">
        <v>124</v>
      </c>
      <c r="G40" s="104" t="n">
        <v>268</v>
      </c>
      <c r="H40" s="103"/>
      <c r="I40" s="104" t="n">
        <v>229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6</v>
      </c>
      <c r="D41" s="103" t="s">
        <v>122</v>
      </c>
      <c r="E41" s="102" t="n">
        <v>20.9</v>
      </c>
      <c r="F41" s="103" t="s">
        <v>114</v>
      </c>
      <c r="G41" s="104" t="n">
        <v>592</v>
      </c>
      <c r="H41" s="103"/>
      <c r="I41" s="104" t="n">
        <v>494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3</v>
      </c>
      <c r="D42" s="103" t="s">
        <v>124</v>
      </c>
      <c r="E42" s="102" t="n">
        <v>8.8</v>
      </c>
      <c r="F42" s="103" t="s">
        <v>114</v>
      </c>
      <c r="G42" s="104" t="n">
        <v>694</v>
      </c>
      <c r="H42" s="103"/>
      <c r="I42" s="104" t="n">
        <v>598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</v>
      </c>
      <c r="D43" s="103" t="s">
        <v>124</v>
      </c>
      <c r="E43" s="102" t="n">
        <v>0.3</v>
      </c>
      <c r="F43" s="103" t="s">
        <v>124</v>
      </c>
      <c r="G43" s="104" t="n">
        <v>1022</v>
      </c>
      <c r="H43" s="103"/>
      <c r="I43" s="104" t="n">
        <v>870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.4</v>
      </c>
      <c r="D44" s="103" t="s">
        <v>122</v>
      </c>
      <c r="E44" s="102" t="n">
        <v>11.1</v>
      </c>
      <c r="F44" s="103" t="s">
        <v>114</v>
      </c>
      <c r="G44" s="104" t="n">
        <v>600</v>
      </c>
      <c r="H44" s="103"/>
      <c r="I44" s="104" t="n">
        <v>485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2" t="n">
        <v>0.1</v>
      </c>
      <c r="D45" s="103" t="s">
        <v>151</v>
      </c>
      <c r="E45" s="102" t="n">
        <v>0.7</v>
      </c>
      <c r="F45" s="103" t="s">
        <v>124</v>
      </c>
      <c r="G45" s="104" t="n">
        <v>653</v>
      </c>
      <c r="H45" s="103"/>
      <c r="I45" s="104" t="n">
        <v>530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1.5</v>
      </c>
      <c r="D46" s="103" t="s">
        <v>114</v>
      </c>
      <c r="E46" s="102" t="n">
        <v>144.5</v>
      </c>
      <c r="F46" s="103" t="s">
        <v>114</v>
      </c>
      <c r="G46" s="104" t="n">
        <v>624</v>
      </c>
      <c r="H46" s="103"/>
      <c r="I46" s="104" t="n">
        <v>536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1.4</v>
      </c>
      <c r="D47" s="103" t="s">
        <v>114</v>
      </c>
      <c r="E47" s="102" t="n">
        <v>143.5</v>
      </c>
      <c r="F47" s="103" t="s">
        <v>114</v>
      </c>
      <c r="G47" s="104" t="n">
        <v>647</v>
      </c>
      <c r="H47" s="103"/>
      <c r="I47" s="104" t="n">
        <v>556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.2</v>
      </c>
      <c r="D48" s="103" t="s">
        <v>114</v>
      </c>
      <c r="E48" s="102" t="n">
        <v>118.4</v>
      </c>
      <c r="F48" s="103" t="s">
        <v>114</v>
      </c>
      <c r="G48" s="104" t="n">
        <v>693</v>
      </c>
      <c r="H48" s="103"/>
      <c r="I48" s="104" t="n">
        <v>600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1</v>
      </c>
      <c r="D49" s="103" t="s">
        <v>122</v>
      </c>
      <c r="E49" s="102" t="n">
        <v>4.1</v>
      </c>
      <c r="F49" s="103" t="s">
        <v>122</v>
      </c>
      <c r="G49" s="104" t="n">
        <v>703</v>
      </c>
      <c r="H49" s="103"/>
      <c r="I49" s="104" t="n">
        <v>626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.4</v>
      </c>
      <c r="D50" s="103" t="s">
        <v>122</v>
      </c>
      <c r="E50" s="102" t="n">
        <v>18</v>
      </c>
      <c r="F50" s="103" t="s">
        <v>114</v>
      </c>
      <c r="G50" s="104" t="n">
        <v>758</v>
      </c>
      <c r="H50" s="103"/>
      <c r="I50" s="104" t="n">
        <v>646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2" t="n">
        <v>0.1</v>
      </c>
      <c r="D51" s="103" t="s">
        <v>122</v>
      </c>
      <c r="E51" s="102" t="n">
        <v>2.1</v>
      </c>
      <c r="F51" s="103" t="s">
        <v>122</v>
      </c>
      <c r="G51" s="104" t="n">
        <v>778</v>
      </c>
      <c r="H51" s="103"/>
      <c r="I51" s="104" t="n">
        <v>70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.1</v>
      </c>
      <c r="D52" s="103" t="s">
        <v>124</v>
      </c>
      <c r="E52" s="102" t="n">
        <v>1</v>
      </c>
      <c r="F52" s="103" t="s">
        <v>122</v>
      </c>
      <c r="G52" s="104" t="n">
        <v>784</v>
      </c>
      <c r="H52" s="103"/>
      <c r="I52" s="104" t="n">
        <v>666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1</v>
      </c>
      <c r="D53" s="103" t="s">
        <v>151</v>
      </c>
      <c r="E53" s="102" t="n">
        <v>1</v>
      </c>
      <c r="F53" s="103" t="s">
        <v>151</v>
      </c>
      <c r="G53" s="104" t="n">
        <v>311</v>
      </c>
      <c r="H53" s="103"/>
      <c r="I53" s="104" t="n">
        <v>246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70</v>
      </c>
      <c r="H55" s="103"/>
      <c r="I55" s="104" t="n">
        <v>62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51</v>
      </c>
      <c r="E56" s="102" t="n">
        <v>0.4</v>
      </c>
      <c r="F56" s="103" t="s">
        <v>114</v>
      </c>
      <c r="G56" s="104" t="n">
        <v>355</v>
      </c>
      <c r="H56" s="103"/>
      <c r="I56" s="104" t="n">
        <v>296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3" t="s">
        <v>162</v>
      </c>
      <c r="D57" s="103" t="s">
        <v>163</v>
      </c>
      <c r="E57" s="103" t="s">
        <v>162</v>
      </c>
      <c r="F57" s="103" t="s">
        <v>163</v>
      </c>
      <c r="G57" s="104" t="n">
        <v>165</v>
      </c>
      <c r="H57" s="103"/>
      <c r="I57" s="104" t="n">
        <v>135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4" t="n">
        <v>316</v>
      </c>
      <c r="H59" s="103"/>
      <c r="I59" s="104" t="n">
        <v>297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2" t="n">
        <v>0</v>
      </c>
      <c r="D60" s="103" t="s">
        <v>151</v>
      </c>
      <c r="E60" s="102" t="n">
        <v>0.2</v>
      </c>
      <c r="F60" s="103" t="s">
        <v>151</v>
      </c>
      <c r="G60" s="104" t="n">
        <v>520</v>
      </c>
      <c r="H60" s="103"/>
      <c r="I60" s="104" t="n">
        <v>349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5</v>
      </c>
      <c r="D61" s="103" t="s">
        <v>122</v>
      </c>
      <c r="E61" s="102" t="n">
        <v>6.2</v>
      </c>
      <c r="F61" s="103" t="s">
        <v>114</v>
      </c>
      <c r="G61" s="104" t="n">
        <v>183</v>
      </c>
      <c r="H61" s="103"/>
      <c r="I61" s="104" t="n">
        <v>152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4</v>
      </c>
      <c r="D62" s="103" t="s">
        <v>122</v>
      </c>
      <c r="E62" s="102" t="n">
        <v>6</v>
      </c>
      <c r="F62" s="103" t="s">
        <v>114</v>
      </c>
      <c r="G62" s="104" t="n">
        <v>205</v>
      </c>
      <c r="H62" s="103"/>
      <c r="I62" s="104" t="n">
        <v>171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4</v>
      </c>
      <c r="D63" s="103" t="s">
        <v>124</v>
      </c>
      <c r="E63" s="102" t="n">
        <v>6</v>
      </c>
      <c r="F63" s="103" t="s">
        <v>114</v>
      </c>
      <c r="G63" s="104" t="n">
        <v>215</v>
      </c>
      <c r="H63" s="103"/>
      <c r="I63" s="104" t="n">
        <v>179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1</v>
      </c>
      <c r="D64" s="103" t="s">
        <v>124</v>
      </c>
      <c r="E64" s="103" t="s">
        <v>162</v>
      </c>
      <c r="F64" s="103" t="s">
        <v>163</v>
      </c>
      <c r="G64" s="104" t="n">
        <v>130</v>
      </c>
      <c r="H64" s="103"/>
      <c r="I64" s="104" t="n">
        <v>118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1</v>
      </c>
      <c r="D65" s="103" t="s">
        <v>124</v>
      </c>
      <c r="E65" s="102" t="n">
        <v>0.1</v>
      </c>
      <c r="F65" s="103" t="s">
        <v>122</v>
      </c>
      <c r="G65" s="104" t="n">
        <v>33</v>
      </c>
      <c r="H65" s="103"/>
      <c r="I65" s="104" t="n">
        <v>29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1</v>
      </c>
      <c r="D66" s="103" t="s">
        <v>124</v>
      </c>
      <c r="E66" s="102" t="n">
        <v>0.1</v>
      </c>
      <c r="F66" s="103" t="s">
        <v>122</v>
      </c>
      <c r="G66" s="104" t="n">
        <v>42</v>
      </c>
      <c r="H66" s="103"/>
      <c r="I66" s="104" t="n">
        <v>37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1</v>
      </c>
      <c r="D67" s="103" t="s">
        <v>124</v>
      </c>
      <c r="E67" s="106" t="n">
        <v>0.044</v>
      </c>
      <c r="F67" s="103" t="s">
        <v>151</v>
      </c>
      <c r="G67" s="104" t="n">
        <v>4</v>
      </c>
      <c r="H67" s="103"/>
      <c r="I67" s="104" t="n">
        <v>3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2" t="n">
        <v>0</v>
      </c>
      <c r="F68" s="103" t="s">
        <v>122</v>
      </c>
      <c r="G68" s="104" t="n">
        <v>47</v>
      </c>
      <c r="H68" s="103"/>
      <c r="I68" s="104" t="n">
        <v>30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.1</v>
      </c>
      <c r="D70" s="103" t="s">
        <v>124</v>
      </c>
      <c r="E70" s="102" t="n">
        <v>3.3</v>
      </c>
      <c r="F70" s="103" t="s">
        <v>114</v>
      </c>
      <c r="G70" s="104" t="n">
        <v>902</v>
      </c>
      <c r="H70" s="103"/>
      <c r="I70" s="104" t="n">
        <v>760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2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4" t="s">
        <v>216</v>
      </c>
      <c r="D88" s="103"/>
      <c r="E88" s="104" t="s">
        <v>216</v>
      </c>
      <c r="F88" s="103"/>
      <c r="G88" s="104" t="s">
        <v>216</v>
      </c>
      <c r="H88" s="103"/>
      <c r="I88" s="104" t="s">
        <v>216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1.7</v>
      </c>
      <c r="D89" s="103" t="s">
        <v>122</v>
      </c>
      <c r="E89" s="102" t="n">
        <v>42.1</v>
      </c>
      <c r="F89" s="103" t="s">
        <v>114</v>
      </c>
      <c r="G89" s="104" t="n">
        <v>508</v>
      </c>
      <c r="H89" s="103"/>
      <c r="I89" s="104" t="n">
        <v>428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4</v>
      </c>
      <c r="D90" s="103" t="s">
        <v>122</v>
      </c>
      <c r="E90" s="102" t="n">
        <v>0.6</v>
      </c>
      <c r="F90" s="103" t="s">
        <v>124</v>
      </c>
      <c r="G90" s="104" t="n">
        <v>518</v>
      </c>
      <c r="H90" s="103"/>
      <c r="I90" s="104" t="n">
        <v>423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3</v>
      </c>
      <c r="D91" s="103" t="s">
        <v>122</v>
      </c>
      <c r="E91" s="102" t="n">
        <v>4.8</v>
      </c>
      <c r="F91" s="103" t="s">
        <v>122</v>
      </c>
      <c r="G91" s="104" t="n">
        <v>125</v>
      </c>
      <c r="H91" s="103"/>
      <c r="I91" s="104" t="n">
        <v>94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3</v>
      </c>
      <c r="D92" s="103" t="s">
        <v>122</v>
      </c>
      <c r="E92" s="102" t="n">
        <v>4.8</v>
      </c>
      <c r="F92" s="103" t="s">
        <v>122</v>
      </c>
      <c r="G92" s="104" t="n">
        <v>125</v>
      </c>
      <c r="H92" s="103"/>
      <c r="I92" s="104" t="n">
        <v>94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2</v>
      </c>
      <c r="D93" s="103" t="s">
        <v>122</v>
      </c>
      <c r="E93" s="102" t="n">
        <v>3</v>
      </c>
      <c r="F93" s="103" t="s">
        <v>114</v>
      </c>
      <c r="G93" s="104" t="n">
        <v>117</v>
      </c>
      <c r="H93" s="103"/>
      <c r="I93" s="104" t="n">
        <v>89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22</v>
      </c>
      <c r="E94" s="102" t="n">
        <v>2.4</v>
      </c>
      <c r="F94" s="103" t="s">
        <v>114</v>
      </c>
      <c r="G94" s="104" t="n">
        <v>100</v>
      </c>
      <c r="H94" s="103"/>
      <c r="I94" s="104" t="n">
        <v>74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1</v>
      </c>
      <c r="D95" s="103" t="s">
        <v>124</v>
      </c>
      <c r="E95" s="102" t="n">
        <v>0.6</v>
      </c>
      <c r="F95" s="103" t="s">
        <v>122</v>
      </c>
      <c r="G95" s="104" t="n">
        <v>150</v>
      </c>
      <c r="H95" s="103"/>
      <c r="I95" s="104" t="n">
        <v>117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4" t="s">
        <v>216</v>
      </c>
      <c r="D96" s="103"/>
      <c r="E96" s="104" t="s">
        <v>216</v>
      </c>
      <c r="F96" s="103"/>
      <c r="G96" s="104" t="s">
        <v>216</v>
      </c>
      <c r="H96" s="103"/>
      <c r="I96" s="104" t="s">
        <v>2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</v>
      </c>
      <c r="D97" s="103" t="s">
        <v>114</v>
      </c>
      <c r="E97" s="102" t="n">
        <v>0</v>
      </c>
      <c r="F97" s="103" t="s">
        <v>114</v>
      </c>
      <c r="G97" s="104" t="n">
        <v>144</v>
      </c>
      <c r="H97" s="103"/>
      <c r="I97" s="104" t="n">
        <v>130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1</v>
      </c>
      <c r="D98" s="103" t="s">
        <v>124</v>
      </c>
      <c r="E98" s="102" t="n">
        <v>1.4</v>
      </c>
      <c r="F98" s="103" t="s">
        <v>114</v>
      </c>
      <c r="G98" s="104" t="n">
        <v>92</v>
      </c>
      <c r="H98" s="103"/>
      <c r="I98" s="104" t="n">
        <v>57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3" t="s">
        <v>162</v>
      </c>
      <c r="D99" s="103" t="s">
        <v>163</v>
      </c>
      <c r="E99" s="103" t="s">
        <v>162</v>
      </c>
      <c r="F99" s="103" t="s">
        <v>163</v>
      </c>
      <c r="G99" s="104" t="n">
        <v>103</v>
      </c>
      <c r="H99" s="103"/>
      <c r="I99" s="104" t="n">
        <v>77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438</v>
      </c>
      <c r="H100" s="103"/>
      <c r="I100" s="104" t="n">
        <v>335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4" t="s">
        <v>216</v>
      </c>
      <c r="D101" s="103"/>
      <c r="E101" s="104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4.3</v>
      </c>
      <c r="D102" s="103" t="s">
        <v>114</v>
      </c>
      <c r="E102" s="102" t="n">
        <v>285.2</v>
      </c>
      <c r="F102" s="103" t="s">
        <v>114</v>
      </c>
      <c r="G102" s="104" t="n">
        <v>267</v>
      </c>
      <c r="H102" s="103"/>
      <c r="I102" s="104" t="n">
        <v>201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2.1</v>
      </c>
      <c r="D103" s="103" t="s">
        <v>122</v>
      </c>
      <c r="E103" s="102" t="n">
        <v>60.2</v>
      </c>
      <c r="F103" s="103" t="s">
        <v>114</v>
      </c>
      <c r="G103" s="104" t="n">
        <v>305</v>
      </c>
      <c r="H103" s="103"/>
      <c r="I103" s="104" t="n">
        <v>236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3.2</v>
      </c>
      <c r="D104" s="103" t="s">
        <v>114</v>
      </c>
      <c r="E104" s="102" t="n">
        <v>211.6</v>
      </c>
      <c r="F104" s="103" t="s">
        <v>114</v>
      </c>
      <c r="G104" s="104" t="n">
        <v>270</v>
      </c>
      <c r="H104" s="103"/>
      <c r="I104" s="104" t="n">
        <v>191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6</v>
      </c>
      <c r="D105" s="103" t="s">
        <v>122</v>
      </c>
      <c r="E105" s="102" t="n">
        <v>12.8</v>
      </c>
      <c r="F105" s="103" t="s">
        <v>122</v>
      </c>
      <c r="G105" s="104" t="n">
        <v>388</v>
      </c>
      <c r="H105" s="103"/>
      <c r="I105" s="104" t="n">
        <v>293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1</v>
      </c>
      <c r="D106" s="103" t="s">
        <v>124</v>
      </c>
      <c r="E106" s="102" t="n">
        <v>0.5</v>
      </c>
      <c r="F106" s="103" t="s">
        <v>151</v>
      </c>
      <c r="G106" s="104" t="n">
        <v>570</v>
      </c>
      <c r="H106" s="103"/>
      <c r="I106" s="104" t="n">
        <v>471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6</v>
      </c>
      <c r="D107" s="103" t="s">
        <v>124</v>
      </c>
      <c r="E107" s="102" t="n">
        <v>0.2</v>
      </c>
      <c r="F107" s="103" t="s">
        <v>124</v>
      </c>
      <c r="G107" s="104" t="n">
        <v>88</v>
      </c>
      <c r="H107" s="103"/>
      <c r="I107" s="104" t="n">
        <v>66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4.5</v>
      </c>
      <c r="D108" s="103" t="s">
        <v>114</v>
      </c>
      <c r="E108" s="102" t="n">
        <v>92.9</v>
      </c>
      <c r="F108" s="103" t="s">
        <v>122</v>
      </c>
      <c r="G108" s="104" t="n">
        <v>271</v>
      </c>
      <c r="H108" s="103"/>
      <c r="I108" s="104" t="n">
        <v>213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3</v>
      </c>
      <c r="D109" s="103" t="s">
        <v>124</v>
      </c>
      <c r="E109" s="102" t="n">
        <v>3.9</v>
      </c>
      <c r="F109" s="103" t="s">
        <v>122</v>
      </c>
      <c r="G109" s="104" t="n">
        <v>616</v>
      </c>
      <c r="H109" s="103"/>
      <c r="I109" s="104" t="n">
        <v>51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2.6</v>
      </c>
      <c r="D110" s="103" t="s">
        <v>114</v>
      </c>
      <c r="E110" s="102" t="n">
        <v>64.9</v>
      </c>
      <c r="F110" s="103" t="s">
        <v>124</v>
      </c>
      <c r="G110" s="104" t="n">
        <v>324</v>
      </c>
      <c r="H110" s="103"/>
      <c r="I110" s="104" t="n">
        <v>260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2.6</v>
      </c>
      <c r="D111" s="103" t="s">
        <v>114</v>
      </c>
      <c r="E111" s="102" t="n">
        <v>63.9</v>
      </c>
      <c r="F111" s="103" t="s">
        <v>124</v>
      </c>
      <c r="G111" s="104" t="n">
        <v>322</v>
      </c>
      <c r="H111" s="103"/>
      <c r="I111" s="104" t="n">
        <v>258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2" t="n">
        <v>0.1</v>
      </c>
      <c r="D112" s="103" t="s">
        <v>151</v>
      </c>
      <c r="E112" s="103" t="s">
        <v>162</v>
      </c>
      <c r="F112" s="103" t="s">
        <v>163</v>
      </c>
      <c r="G112" s="104" t="n">
        <v>573</v>
      </c>
      <c r="H112" s="103"/>
      <c r="I112" s="104" t="n">
        <v>500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4</v>
      </c>
      <c r="D113" s="103" t="s">
        <v>114</v>
      </c>
      <c r="E113" s="102" t="n">
        <v>24.1</v>
      </c>
      <c r="F113" s="103" t="s">
        <v>114</v>
      </c>
      <c r="G113" s="104" t="n">
        <v>292</v>
      </c>
      <c r="H113" s="103"/>
      <c r="I113" s="104" t="n">
        <v>230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7" t="s">
        <v>208</v>
      </c>
      <c r="D114" s="103"/>
      <c r="E114" s="107" t="s">
        <v>208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7" t="s">
        <v>208</v>
      </c>
      <c r="D115" s="103"/>
      <c r="E115" s="107" t="s">
        <v>208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7" t="s">
        <v>208</v>
      </c>
      <c r="D116" s="103"/>
      <c r="E116" s="107" t="s">
        <v>208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32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2</v>
      </c>
      <c r="D16" s="517" t="s">
        <v>122</v>
      </c>
      <c r="E16" s="518" t="n">
        <v>0.1</v>
      </c>
      <c r="F16" s="517" t="s">
        <v>124</v>
      </c>
      <c r="G16" s="518" t="n">
        <v>0.1</v>
      </c>
      <c r="H16" s="517" t="s">
        <v>151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0.4</v>
      </c>
      <c r="D17" s="517" t="s">
        <v>122</v>
      </c>
      <c r="E17" s="518" t="n">
        <v>0.3</v>
      </c>
      <c r="F17" s="517" t="s">
        <v>124</v>
      </c>
      <c r="G17" s="518" t="n">
        <v>0.2</v>
      </c>
      <c r="H17" s="517" t="s">
        <v>124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0.4</v>
      </c>
      <c r="D18" s="517" t="s">
        <v>122</v>
      </c>
      <c r="E18" s="518" t="n">
        <v>0.3</v>
      </c>
      <c r="F18" s="517" t="s">
        <v>124</v>
      </c>
      <c r="G18" s="518" t="n">
        <v>0.3</v>
      </c>
      <c r="H18" s="517" t="s">
        <v>124</v>
      </c>
      <c r="I18" s="517" t="s">
        <v>162</v>
      </c>
      <c r="J18" s="517" t="s">
        <v>163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0.6</v>
      </c>
      <c r="D19" s="517" t="s">
        <v>122</v>
      </c>
      <c r="E19" s="518" t="n">
        <v>0.4</v>
      </c>
      <c r="F19" s="517" t="s">
        <v>122</v>
      </c>
      <c r="G19" s="518" t="n">
        <v>0.4</v>
      </c>
      <c r="H19" s="517" t="s">
        <v>122</v>
      </c>
      <c r="I19" s="518" t="n">
        <v>0.1</v>
      </c>
      <c r="J19" s="517" t="s">
        <v>151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5</v>
      </c>
      <c r="D20" s="517" t="s">
        <v>122</v>
      </c>
      <c r="E20" s="518" t="n">
        <v>0.4</v>
      </c>
      <c r="F20" s="517" t="s">
        <v>122</v>
      </c>
      <c r="G20" s="518" t="n">
        <v>0.3</v>
      </c>
      <c r="H20" s="517" t="s">
        <v>122</v>
      </c>
      <c r="I20" s="518" t="n">
        <v>0.1</v>
      </c>
      <c r="J20" s="517" t="s">
        <v>12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5</v>
      </c>
      <c r="D21" s="517" t="s">
        <v>114</v>
      </c>
      <c r="E21" s="518" t="n">
        <v>0.4</v>
      </c>
      <c r="F21" s="517" t="s">
        <v>114</v>
      </c>
      <c r="G21" s="518" t="n">
        <v>0.4</v>
      </c>
      <c r="H21" s="517" t="s">
        <v>114</v>
      </c>
      <c r="I21" s="518" t="n">
        <v>0.1</v>
      </c>
      <c r="J21" s="517" t="s">
        <v>124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9</v>
      </c>
      <c r="D22" s="517" t="s">
        <v>114</v>
      </c>
      <c r="E22" s="518" t="n">
        <v>0.6</v>
      </c>
      <c r="F22" s="517" t="s">
        <v>114</v>
      </c>
      <c r="G22" s="518" t="n">
        <v>0.6</v>
      </c>
      <c r="H22" s="517" t="s">
        <v>114</v>
      </c>
      <c r="I22" s="518" t="n">
        <v>0.1</v>
      </c>
      <c r="J22" s="517" t="s">
        <v>122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4</v>
      </c>
      <c r="D23" s="517" t="s">
        <v>114</v>
      </c>
      <c r="E23" s="518" t="n">
        <v>0.3</v>
      </c>
      <c r="F23" s="517" t="s">
        <v>114</v>
      </c>
      <c r="G23" s="518" t="n">
        <v>0.3</v>
      </c>
      <c r="H23" s="517" t="s">
        <v>114</v>
      </c>
      <c r="I23" s="518" t="n">
        <v>0.1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.3</v>
      </c>
      <c r="D24" s="517" t="s">
        <v>114</v>
      </c>
      <c r="E24" s="518" t="n">
        <v>0.2</v>
      </c>
      <c r="F24" s="517" t="s">
        <v>114</v>
      </c>
      <c r="G24" s="518" t="n">
        <v>0.2</v>
      </c>
      <c r="H24" s="517" t="s">
        <v>114</v>
      </c>
      <c r="I24" s="518" t="n">
        <v>0.1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4.1</v>
      </c>
      <c r="D25" s="517" t="s">
        <v>114</v>
      </c>
      <c r="E25" s="518" t="n">
        <v>3</v>
      </c>
      <c r="F25" s="517" t="s">
        <v>114</v>
      </c>
      <c r="G25" s="518" t="n">
        <v>2.8</v>
      </c>
      <c r="H25" s="517" t="s">
        <v>114</v>
      </c>
      <c r="I25" s="518" t="n">
        <v>0.6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0.4</v>
      </c>
      <c r="D27" s="517" t="s">
        <v>122</v>
      </c>
      <c r="E27" s="518" t="n">
        <v>0.1</v>
      </c>
      <c r="F27" s="517" t="s">
        <v>151</v>
      </c>
      <c r="G27" s="518" t="n">
        <v>0.1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2.7</v>
      </c>
      <c r="D28" s="517" t="s">
        <v>122</v>
      </c>
      <c r="E28" s="518" t="n">
        <v>1.5</v>
      </c>
      <c r="F28" s="517" t="s">
        <v>124</v>
      </c>
      <c r="G28" s="518" t="n">
        <v>1.3</v>
      </c>
      <c r="H28" s="517" t="s">
        <v>151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6.2</v>
      </c>
      <c r="D29" s="517" t="s">
        <v>122</v>
      </c>
      <c r="E29" s="518" t="n">
        <v>2.7</v>
      </c>
      <c r="F29" s="517" t="s">
        <v>124</v>
      </c>
      <c r="G29" s="518" t="n">
        <v>2.4</v>
      </c>
      <c r="H29" s="517" t="s">
        <v>124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18.9</v>
      </c>
      <c r="D30" s="517" t="s">
        <v>122</v>
      </c>
      <c r="E30" s="518" t="n">
        <v>7.1</v>
      </c>
      <c r="F30" s="517" t="s">
        <v>124</v>
      </c>
      <c r="G30" s="518" t="n">
        <v>6.3</v>
      </c>
      <c r="H30" s="517" t="s">
        <v>124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32.5</v>
      </c>
      <c r="D31" s="517" t="s">
        <v>122</v>
      </c>
      <c r="E31" s="518" t="n">
        <v>10.2</v>
      </c>
      <c r="F31" s="517" t="s">
        <v>124</v>
      </c>
      <c r="G31" s="518" t="n">
        <v>9.2</v>
      </c>
      <c r="H31" s="517" t="s">
        <v>124</v>
      </c>
      <c r="I31" s="518" t="n">
        <v>1</v>
      </c>
      <c r="J31" s="517" t="s">
        <v>12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75.3</v>
      </c>
      <c r="D32" s="517" t="s">
        <v>114</v>
      </c>
      <c r="E32" s="518" t="n">
        <v>17.8</v>
      </c>
      <c r="F32" s="517" t="s">
        <v>122</v>
      </c>
      <c r="G32" s="518" t="n">
        <v>16.7</v>
      </c>
      <c r="H32" s="517" t="s">
        <v>122</v>
      </c>
      <c r="I32" s="518" t="n">
        <v>1.1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273.1</v>
      </c>
      <c r="D33" s="517" t="s">
        <v>114</v>
      </c>
      <c r="E33" s="518" t="n">
        <v>42.6</v>
      </c>
      <c r="F33" s="517" t="s">
        <v>114</v>
      </c>
      <c r="G33" s="518" t="n">
        <v>38.4</v>
      </c>
      <c r="H33" s="517" t="s">
        <v>114</v>
      </c>
      <c r="I33" s="518" t="n">
        <v>4.1</v>
      </c>
      <c r="J33" s="517" t="s">
        <v>122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287.7</v>
      </c>
      <c r="D34" s="517" t="s">
        <v>114</v>
      </c>
      <c r="E34" s="518" t="n">
        <v>34.1</v>
      </c>
      <c r="F34" s="517" t="s">
        <v>114</v>
      </c>
      <c r="G34" s="518" t="n">
        <v>32.3</v>
      </c>
      <c r="H34" s="517" t="s">
        <v>114</v>
      </c>
      <c r="I34" s="518" t="n">
        <v>1.7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476.7</v>
      </c>
      <c r="D35" s="517" t="s">
        <v>114</v>
      </c>
      <c r="E35" s="518" t="n">
        <v>52.7</v>
      </c>
      <c r="F35" s="517" t="s">
        <v>114</v>
      </c>
      <c r="G35" s="518" t="n">
        <v>51.2</v>
      </c>
      <c r="H35" s="517" t="s">
        <v>114</v>
      </c>
      <c r="I35" s="518" t="n">
        <v>1.6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1173.7</v>
      </c>
      <c r="D36" s="517" t="s">
        <v>114</v>
      </c>
      <c r="E36" s="518" t="n">
        <v>168.7</v>
      </c>
      <c r="F36" s="517" t="s">
        <v>114</v>
      </c>
      <c r="G36" s="518" t="n">
        <v>158</v>
      </c>
      <c r="H36" s="517" t="s">
        <v>114</v>
      </c>
      <c r="I36" s="518" t="n">
        <v>10.8</v>
      </c>
      <c r="J36" s="517" t="s">
        <v>122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33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9</v>
      </c>
      <c r="D16" s="517" t="s">
        <v>122</v>
      </c>
      <c r="E16" s="518" t="n">
        <v>0.6</v>
      </c>
      <c r="F16" s="517" t="s">
        <v>124</v>
      </c>
      <c r="G16" s="518" t="n">
        <v>0.6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1.8</v>
      </c>
      <c r="D17" s="517" t="s">
        <v>122</v>
      </c>
      <c r="E17" s="518" t="n">
        <v>1.6</v>
      </c>
      <c r="F17" s="517" t="s">
        <v>122</v>
      </c>
      <c r="G17" s="518" t="n">
        <v>1.5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1.7</v>
      </c>
      <c r="D18" s="517" t="s">
        <v>122</v>
      </c>
      <c r="E18" s="518" t="n">
        <v>1.5</v>
      </c>
      <c r="F18" s="517" t="s">
        <v>122</v>
      </c>
      <c r="G18" s="518" t="n">
        <v>1.5</v>
      </c>
      <c r="H18" s="517" t="s">
        <v>122</v>
      </c>
      <c r="I18" s="517" t="s">
        <v>162</v>
      </c>
      <c r="J18" s="517" t="s">
        <v>163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2.6</v>
      </c>
      <c r="D19" s="517" t="s">
        <v>114</v>
      </c>
      <c r="E19" s="518" t="n">
        <v>2.2</v>
      </c>
      <c r="F19" s="517" t="s">
        <v>122</v>
      </c>
      <c r="G19" s="518" t="n">
        <v>2.2</v>
      </c>
      <c r="H19" s="517" t="s">
        <v>122</v>
      </c>
      <c r="I19" s="517" t="s">
        <v>162</v>
      </c>
      <c r="J19" s="517" t="s">
        <v>163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3.7</v>
      </c>
      <c r="D20" s="517" t="s">
        <v>114</v>
      </c>
      <c r="E20" s="518" t="n">
        <v>3.5</v>
      </c>
      <c r="F20" s="517" t="s">
        <v>114</v>
      </c>
      <c r="G20" s="518" t="n">
        <v>3.5</v>
      </c>
      <c r="H20" s="517" t="s">
        <v>114</v>
      </c>
      <c r="I20" s="517" t="s">
        <v>162</v>
      </c>
      <c r="J20" s="517" t="s">
        <v>163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2.4</v>
      </c>
      <c r="D21" s="517" t="s">
        <v>114</v>
      </c>
      <c r="E21" s="518" t="n">
        <v>2.2</v>
      </c>
      <c r="F21" s="517" t="s">
        <v>114</v>
      </c>
      <c r="G21" s="518" t="n">
        <v>2.2</v>
      </c>
      <c r="H21" s="517" t="s">
        <v>114</v>
      </c>
      <c r="I21" s="518" t="n">
        <v>0.1</v>
      </c>
      <c r="J21" s="517" t="s">
        <v>151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7</v>
      </c>
      <c r="D22" s="517" t="s">
        <v>114</v>
      </c>
      <c r="E22" s="518" t="n">
        <v>0.6</v>
      </c>
      <c r="F22" s="517" t="s">
        <v>114</v>
      </c>
      <c r="G22" s="518" t="n">
        <v>0.6</v>
      </c>
      <c r="H22" s="517" t="s">
        <v>114</v>
      </c>
      <c r="I22" s="518" t="n">
        <v>0</v>
      </c>
      <c r="J22" s="517" t="s">
        <v>124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1</v>
      </c>
      <c r="D23" s="517" t="s">
        <v>122</v>
      </c>
      <c r="E23" s="518" t="n">
        <v>0.1</v>
      </c>
      <c r="F23" s="517" t="s">
        <v>122</v>
      </c>
      <c r="G23" s="518" t="n">
        <v>0.1</v>
      </c>
      <c r="H23" s="517" t="s">
        <v>122</v>
      </c>
      <c r="I23" s="518" t="n">
        <v>0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24" t="s">
        <v>162</v>
      </c>
      <c r="D24" s="517" t="s">
        <v>163</v>
      </c>
      <c r="E24" s="517" t="s">
        <v>162</v>
      </c>
      <c r="F24" s="517" t="s">
        <v>163</v>
      </c>
      <c r="G24" s="517" t="s">
        <v>162</v>
      </c>
      <c r="H24" s="517" t="s">
        <v>163</v>
      </c>
      <c r="I24" s="517" t="s">
        <v>162</v>
      </c>
      <c r="J24" s="517" t="s">
        <v>163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13.9</v>
      </c>
      <c r="D25" s="517" t="s">
        <v>114</v>
      </c>
      <c r="E25" s="518" t="n">
        <v>12.2</v>
      </c>
      <c r="F25" s="517" t="s">
        <v>114</v>
      </c>
      <c r="G25" s="518" t="n">
        <v>12.1</v>
      </c>
      <c r="H25" s="517" t="s">
        <v>114</v>
      </c>
      <c r="I25" s="518" t="n">
        <v>0.4</v>
      </c>
      <c r="J25" s="517" t="s">
        <v>124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2.5</v>
      </c>
      <c r="D27" s="517" t="s">
        <v>124</v>
      </c>
      <c r="E27" s="518" t="n">
        <v>1.7</v>
      </c>
      <c r="F27" s="517" t="s">
        <v>124</v>
      </c>
      <c r="G27" s="518" t="n">
        <v>1.6</v>
      </c>
      <c r="H27" s="517" t="s">
        <v>124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12.8</v>
      </c>
      <c r="D28" s="517" t="s">
        <v>122</v>
      </c>
      <c r="E28" s="518" t="n">
        <v>9.5</v>
      </c>
      <c r="F28" s="517" t="s">
        <v>122</v>
      </c>
      <c r="G28" s="518" t="n">
        <v>9.3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24.6</v>
      </c>
      <c r="D29" s="517" t="s">
        <v>122</v>
      </c>
      <c r="E29" s="518" t="n">
        <v>16.5</v>
      </c>
      <c r="F29" s="517" t="s">
        <v>122</v>
      </c>
      <c r="G29" s="518" t="n">
        <v>16.5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87</v>
      </c>
      <c r="D30" s="517" t="s">
        <v>114</v>
      </c>
      <c r="E30" s="518" t="n">
        <v>40.9</v>
      </c>
      <c r="F30" s="517" t="s">
        <v>122</v>
      </c>
      <c r="G30" s="518" t="n">
        <v>40.5</v>
      </c>
      <c r="H30" s="517" t="s">
        <v>122</v>
      </c>
      <c r="I30" s="517" t="s">
        <v>162</v>
      </c>
      <c r="J30" s="517" t="s">
        <v>163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276.2</v>
      </c>
      <c r="D31" s="517" t="s">
        <v>114</v>
      </c>
      <c r="E31" s="518" t="n">
        <v>111.4</v>
      </c>
      <c r="F31" s="517" t="s">
        <v>114</v>
      </c>
      <c r="G31" s="518" t="n">
        <v>111.1</v>
      </c>
      <c r="H31" s="517" t="s">
        <v>114</v>
      </c>
      <c r="I31" s="517" t="s">
        <v>162</v>
      </c>
      <c r="J31" s="517" t="s">
        <v>163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332.5</v>
      </c>
      <c r="D32" s="517" t="s">
        <v>114</v>
      </c>
      <c r="E32" s="518" t="n">
        <v>98.6</v>
      </c>
      <c r="F32" s="517" t="s">
        <v>114</v>
      </c>
      <c r="G32" s="518" t="n">
        <v>98.3</v>
      </c>
      <c r="H32" s="517" t="s">
        <v>114</v>
      </c>
      <c r="I32" s="518" t="n">
        <v>0.3</v>
      </c>
      <c r="J32" s="517" t="s">
        <v>12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185.4</v>
      </c>
      <c r="D33" s="517" t="s">
        <v>114</v>
      </c>
      <c r="E33" s="518" t="n">
        <v>30.9</v>
      </c>
      <c r="F33" s="517" t="s">
        <v>114</v>
      </c>
      <c r="G33" s="518" t="n">
        <v>30.1</v>
      </c>
      <c r="H33" s="517" t="s">
        <v>114</v>
      </c>
      <c r="I33" s="518" t="n">
        <v>0.8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59.5</v>
      </c>
      <c r="D34" s="517" t="s">
        <v>122</v>
      </c>
      <c r="E34" s="518" t="n">
        <v>2.7</v>
      </c>
      <c r="F34" s="517" t="s">
        <v>122</v>
      </c>
      <c r="G34" s="518" t="n">
        <v>2.7</v>
      </c>
      <c r="H34" s="517" t="s">
        <v>122</v>
      </c>
      <c r="I34" s="518" t="n">
        <v>0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24" t="s">
        <v>162</v>
      </c>
      <c r="D35" s="517" t="s">
        <v>163</v>
      </c>
      <c r="E35" s="517" t="s">
        <v>162</v>
      </c>
      <c r="F35" s="517" t="s">
        <v>163</v>
      </c>
      <c r="G35" s="517" t="s">
        <v>162</v>
      </c>
      <c r="H35" s="517" t="s">
        <v>163</v>
      </c>
      <c r="I35" s="517" t="s">
        <v>162</v>
      </c>
      <c r="J35" s="517" t="s">
        <v>163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999.1</v>
      </c>
      <c r="D36" s="517" t="s">
        <v>114</v>
      </c>
      <c r="E36" s="518" t="n">
        <v>318.8</v>
      </c>
      <c r="F36" s="517" t="s">
        <v>114</v>
      </c>
      <c r="G36" s="518" t="n">
        <v>316.3</v>
      </c>
      <c r="H36" s="517" t="s">
        <v>114</v>
      </c>
      <c r="I36" s="518" t="n">
        <v>2.5</v>
      </c>
      <c r="J36" s="517" t="s">
        <v>151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7" width="4.28"/>
    <col collapsed="false" customWidth="true" hidden="false" outlineLevel="0" max="2" min="2" style="497" width="19.99"/>
    <col collapsed="false" customWidth="true" hidden="false" outlineLevel="0" max="3" min="3" style="497" width="24.28"/>
    <col collapsed="false" customWidth="true" hidden="false" outlineLevel="0" max="4" min="4" style="497" width="2.13"/>
    <col collapsed="false" customWidth="true" hidden="false" outlineLevel="0" max="5" min="5" style="497" width="24.28"/>
    <col collapsed="false" customWidth="true" hidden="false" outlineLevel="0" max="6" min="6" style="497" width="2.13"/>
    <col collapsed="false" customWidth="true" hidden="false" outlineLevel="0" max="7" min="7" style="497" width="24.28"/>
    <col collapsed="false" customWidth="true" hidden="false" outlineLevel="0" max="8" min="8" style="497" width="2.13"/>
    <col collapsed="false" customWidth="true" hidden="false" outlineLevel="0" max="9" min="9" style="497" width="24.28"/>
    <col collapsed="false" customWidth="true" hidden="false" outlineLevel="0" max="10" min="10" style="497" width="2.13"/>
    <col collapsed="false" customWidth="false" hidden="false" outlineLevel="0" max="257" min="11" style="497" width="9.13"/>
  </cols>
  <sheetData>
    <row r="1" customFormat="false" ht="15" hidden="false" customHeight="true" outlineLevel="0" collapsed="false">
      <c r="A1" s="498" t="s">
        <v>404</v>
      </c>
      <c r="B1" s="498"/>
      <c r="C1" s="498"/>
      <c r="D1" s="498"/>
      <c r="E1" s="498"/>
      <c r="F1" s="498"/>
      <c r="G1" s="498"/>
      <c r="H1" s="498"/>
      <c r="I1" s="498"/>
      <c r="J1" s="498"/>
      <c r="K1" s="499"/>
      <c r="L1" s="499"/>
      <c r="M1" s="499"/>
      <c r="N1" s="499"/>
      <c r="O1" s="499"/>
      <c r="P1" s="499"/>
    </row>
    <row r="2" customFormat="false" ht="15" hidden="false" customHeight="true" outlineLevel="0" collapsed="false">
      <c r="A2" s="498" t="s">
        <v>405</v>
      </c>
      <c r="B2" s="498"/>
      <c r="C2" s="498"/>
      <c r="D2" s="498"/>
      <c r="E2" s="498"/>
      <c r="F2" s="498"/>
      <c r="G2" s="498"/>
      <c r="H2" s="498"/>
      <c r="I2" s="498"/>
      <c r="J2" s="498"/>
      <c r="K2" s="499"/>
      <c r="L2" s="499"/>
      <c r="M2" s="499"/>
      <c r="N2" s="499"/>
      <c r="O2" s="499"/>
      <c r="P2" s="499"/>
    </row>
    <row r="3" customFormat="false" ht="12.75" hidden="false" customHeight="false" outlineLevel="0" collapsed="false">
      <c r="A3" s="500"/>
      <c r="B3" s="500"/>
      <c r="C3" s="500"/>
      <c r="D3" s="500"/>
      <c r="E3" s="500"/>
      <c r="F3" s="500"/>
      <c r="G3" s="500"/>
      <c r="H3" s="500"/>
      <c r="I3" s="500"/>
      <c r="J3" s="500"/>
    </row>
    <row r="4" customFormat="false" ht="12.75" hidden="false" customHeight="true" outlineLevel="0" collapsed="false">
      <c r="A4" s="500" t="s">
        <v>234</v>
      </c>
      <c r="B4" s="500"/>
      <c r="C4" s="500"/>
      <c r="D4" s="500"/>
      <c r="E4" s="500"/>
      <c r="F4" s="500"/>
      <c r="G4" s="500"/>
      <c r="H4" s="500"/>
      <c r="I4" s="500"/>
      <c r="J4" s="500"/>
    </row>
    <row r="5" customFormat="false" ht="12.75" hidden="false" customHeight="true" outlineLevel="0" collapsed="false">
      <c r="A5" s="501"/>
      <c r="B5" s="502"/>
      <c r="C5" s="503"/>
      <c r="D5" s="501"/>
      <c r="E5" s="504" t="s">
        <v>249</v>
      </c>
      <c r="F5" s="504"/>
      <c r="G5" s="504"/>
      <c r="H5" s="504"/>
      <c r="I5" s="504"/>
      <c r="J5" s="504"/>
    </row>
    <row r="6" customFormat="false" ht="12.75" hidden="false" customHeight="true" outlineLevel="0" collapsed="false">
      <c r="A6" s="505"/>
      <c r="B6" s="506"/>
      <c r="C6" s="507"/>
      <c r="D6" s="505"/>
      <c r="E6" s="503"/>
      <c r="F6" s="501"/>
      <c r="G6" s="504" t="s">
        <v>238</v>
      </c>
      <c r="H6" s="504"/>
      <c r="I6" s="504"/>
      <c r="J6" s="504"/>
    </row>
    <row r="7" customFormat="false" ht="12.75" hidden="false" customHeight="false" outlineLevel="0" collapsed="false">
      <c r="A7" s="505"/>
      <c r="B7" s="506"/>
      <c r="C7" s="507"/>
      <c r="D7" s="505"/>
      <c r="E7" s="507"/>
      <c r="F7" s="505"/>
      <c r="G7" s="503"/>
      <c r="H7" s="501"/>
      <c r="I7" s="503"/>
      <c r="J7" s="508"/>
    </row>
    <row r="8" customFormat="false" ht="12.75" hidden="false" customHeight="true" outlineLevel="0" collapsed="false">
      <c r="A8" s="505"/>
      <c r="B8" s="509" t="s">
        <v>239</v>
      </c>
      <c r="C8" s="509" t="s">
        <v>239</v>
      </c>
      <c r="D8" s="509"/>
      <c r="E8" s="507"/>
      <c r="F8" s="505"/>
      <c r="G8" s="507"/>
      <c r="H8" s="505"/>
      <c r="I8" s="507"/>
      <c r="J8" s="500"/>
    </row>
    <row r="9" customFormat="false" ht="12.75" hidden="false" customHeight="true" outlineLevel="0" collapsed="false">
      <c r="A9" s="510" t="s">
        <v>98</v>
      </c>
      <c r="B9" s="509" t="s">
        <v>240</v>
      </c>
      <c r="C9" s="509" t="s">
        <v>240</v>
      </c>
      <c r="D9" s="509"/>
      <c r="E9" s="507"/>
      <c r="F9" s="505"/>
      <c r="G9" s="507"/>
      <c r="H9" s="505"/>
      <c r="I9" s="511" t="s">
        <v>407</v>
      </c>
      <c r="J9" s="511"/>
    </row>
    <row r="10" customFormat="false" ht="12.75" hidden="false" customHeight="true" outlineLevel="0" collapsed="false">
      <c r="A10" s="510" t="s">
        <v>104</v>
      </c>
      <c r="B10" s="509" t="s">
        <v>242</v>
      </c>
      <c r="C10" s="509" t="s">
        <v>292</v>
      </c>
      <c r="D10" s="509"/>
      <c r="E10" s="509" t="s">
        <v>293</v>
      </c>
      <c r="F10" s="509"/>
      <c r="G10" s="507"/>
      <c r="H10" s="505"/>
      <c r="I10" s="511" t="s">
        <v>408</v>
      </c>
      <c r="J10" s="511"/>
    </row>
    <row r="11" customFormat="false" ht="12.75" hidden="false" customHeight="true" outlineLevel="0" collapsed="false">
      <c r="A11" s="505"/>
      <c r="B11" s="509" t="s">
        <v>246</v>
      </c>
      <c r="C11" s="507"/>
      <c r="D11" s="505"/>
      <c r="E11" s="507"/>
      <c r="F11" s="505"/>
      <c r="G11" s="512" t="s">
        <v>413</v>
      </c>
      <c r="H11" s="512"/>
      <c r="I11" s="511" t="s">
        <v>410</v>
      </c>
      <c r="J11" s="511"/>
    </row>
    <row r="12" customFormat="false" ht="12.75" hidden="false" customHeight="true" outlineLevel="0" collapsed="false">
      <c r="A12" s="505"/>
      <c r="B12" s="506"/>
      <c r="C12" s="507"/>
      <c r="D12" s="505"/>
      <c r="E12" s="507"/>
      <c r="F12" s="505"/>
      <c r="G12" s="507"/>
      <c r="H12" s="505"/>
      <c r="I12" s="511" t="s">
        <v>249</v>
      </c>
      <c r="J12" s="511"/>
    </row>
    <row r="13" customFormat="false" ht="12.75" hidden="false" customHeight="true" outlineLevel="0" collapsed="false">
      <c r="A13" s="505"/>
      <c r="B13" s="506"/>
      <c r="C13" s="513" t="s">
        <v>109</v>
      </c>
      <c r="D13" s="513"/>
      <c r="E13" s="513" t="s">
        <v>110</v>
      </c>
      <c r="F13" s="513"/>
      <c r="G13" s="513" t="s">
        <v>111</v>
      </c>
      <c r="H13" s="513"/>
      <c r="I13" s="504" t="s">
        <v>112</v>
      </c>
      <c r="J13" s="504"/>
    </row>
    <row r="14" customFormat="false" ht="12.75" hidden="false" customHeight="false" outlineLevel="0" collapsed="false">
      <c r="A14" s="514"/>
      <c r="B14" s="514"/>
      <c r="C14" s="514"/>
      <c r="D14" s="514"/>
      <c r="E14" s="514"/>
      <c r="F14" s="514"/>
      <c r="G14" s="514"/>
      <c r="H14" s="514"/>
      <c r="I14" s="514"/>
      <c r="J14" s="514"/>
    </row>
    <row r="15" customFormat="false" ht="12.75" hidden="false" customHeight="true" outlineLevel="0" collapsed="false">
      <c r="A15" s="500"/>
      <c r="B15" s="500"/>
      <c r="C15" s="500" t="s">
        <v>254</v>
      </c>
      <c r="D15" s="500"/>
      <c r="E15" s="500"/>
      <c r="F15" s="500"/>
      <c r="G15" s="500"/>
      <c r="H15" s="500"/>
      <c r="I15" s="500"/>
      <c r="J15" s="500"/>
    </row>
    <row r="16" customFormat="false" ht="12.75" hidden="false" customHeight="false" outlineLevel="0" collapsed="false">
      <c r="A16" s="515" t="n">
        <v>1</v>
      </c>
      <c r="B16" s="505" t="s">
        <v>255</v>
      </c>
      <c r="C16" s="516" t="n">
        <v>0.3</v>
      </c>
      <c r="D16" s="517" t="s">
        <v>122</v>
      </c>
      <c r="E16" s="518" t="n">
        <v>0.2</v>
      </c>
      <c r="F16" s="517" t="s">
        <v>124</v>
      </c>
      <c r="G16" s="518" t="n">
        <v>0.2</v>
      </c>
      <c r="H16" s="517" t="s">
        <v>124</v>
      </c>
      <c r="I16" s="517" t="s">
        <v>162</v>
      </c>
      <c r="J16" s="517" t="s">
        <v>163</v>
      </c>
    </row>
    <row r="17" customFormat="false" ht="12.75" hidden="false" customHeight="false" outlineLevel="0" collapsed="false">
      <c r="A17" s="515" t="n">
        <v>2</v>
      </c>
      <c r="B17" s="505" t="s">
        <v>256</v>
      </c>
      <c r="C17" s="516" t="n">
        <v>0.6</v>
      </c>
      <c r="D17" s="517" t="s">
        <v>122</v>
      </c>
      <c r="E17" s="518" t="n">
        <v>0.5</v>
      </c>
      <c r="F17" s="517" t="s">
        <v>122</v>
      </c>
      <c r="G17" s="518" t="n">
        <v>0.5</v>
      </c>
      <c r="H17" s="517" t="s">
        <v>122</v>
      </c>
      <c r="I17" s="517" t="s">
        <v>162</v>
      </c>
      <c r="J17" s="517" t="s">
        <v>163</v>
      </c>
    </row>
    <row r="18" customFormat="false" ht="12.75" hidden="false" customHeight="false" outlineLevel="0" collapsed="false">
      <c r="A18" s="515" t="n">
        <v>3</v>
      </c>
      <c r="B18" s="505" t="s">
        <v>257</v>
      </c>
      <c r="C18" s="516" t="n">
        <v>0.7</v>
      </c>
      <c r="D18" s="517" t="s">
        <v>114</v>
      </c>
      <c r="E18" s="518" t="n">
        <v>0.6</v>
      </c>
      <c r="F18" s="517" t="s">
        <v>122</v>
      </c>
      <c r="G18" s="518" t="n">
        <v>0.6</v>
      </c>
      <c r="H18" s="517" t="s">
        <v>122</v>
      </c>
      <c r="I18" s="518" t="n">
        <v>0.1</v>
      </c>
      <c r="J18" s="517" t="s">
        <v>151</v>
      </c>
    </row>
    <row r="19" customFormat="false" ht="12.75" hidden="false" customHeight="false" outlineLevel="0" collapsed="false">
      <c r="A19" s="515" t="n">
        <v>4</v>
      </c>
      <c r="B19" s="505" t="s">
        <v>258</v>
      </c>
      <c r="C19" s="516" t="n">
        <v>0.5</v>
      </c>
      <c r="D19" s="517" t="s">
        <v>114</v>
      </c>
      <c r="E19" s="518" t="n">
        <v>0.4</v>
      </c>
      <c r="F19" s="517" t="s">
        <v>114</v>
      </c>
      <c r="G19" s="518" t="n">
        <v>0.4</v>
      </c>
      <c r="H19" s="517" t="s">
        <v>114</v>
      </c>
      <c r="I19" s="518" t="n">
        <v>0.1</v>
      </c>
      <c r="J19" s="517" t="s">
        <v>124</v>
      </c>
    </row>
    <row r="20" customFormat="false" ht="12.75" hidden="false" customHeight="false" outlineLevel="0" collapsed="false">
      <c r="A20" s="515" t="n">
        <v>5</v>
      </c>
      <c r="B20" s="505" t="s">
        <v>259</v>
      </c>
      <c r="C20" s="516" t="n">
        <v>0.3</v>
      </c>
      <c r="D20" s="517" t="s">
        <v>114</v>
      </c>
      <c r="E20" s="518" t="n">
        <v>0.2</v>
      </c>
      <c r="F20" s="517" t="s">
        <v>114</v>
      </c>
      <c r="G20" s="518" t="n">
        <v>0.2</v>
      </c>
      <c r="H20" s="517" t="s">
        <v>114</v>
      </c>
      <c r="I20" s="518" t="n">
        <v>0.1</v>
      </c>
      <c r="J20" s="517" t="s">
        <v>114</v>
      </c>
    </row>
    <row r="21" customFormat="false" ht="12.75" hidden="false" customHeight="false" outlineLevel="0" collapsed="false">
      <c r="A21" s="515" t="n">
        <v>6</v>
      </c>
      <c r="B21" s="505" t="s">
        <v>260</v>
      </c>
      <c r="C21" s="516" t="n">
        <v>0.3</v>
      </c>
      <c r="D21" s="517" t="s">
        <v>114</v>
      </c>
      <c r="E21" s="518" t="n">
        <v>0.3</v>
      </c>
      <c r="F21" s="517" t="s">
        <v>114</v>
      </c>
      <c r="G21" s="518" t="n">
        <v>0.3</v>
      </c>
      <c r="H21" s="517" t="s">
        <v>114</v>
      </c>
      <c r="I21" s="518" t="n">
        <v>0.1</v>
      </c>
      <c r="J21" s="517" t="s">
        <v>114</v>
      </c>
    </row>
    <row r="22" customFormat="false" ht="12.75" hidden="false" customHeight="false" outlineLevel="0" collapsed="false">
      <c r="A22" s="515" t="n">
        <v>7</v>
      </c>
      <c r="B22" s="505" t="s">
        <v>261</v>
      </c>
      <c r="C22" s="516" t="n">
        <v>0.3</v>
      </c>
      <c r="D22" s="517" t="s">
        <v>114</v>
      </c>
      <c r="E22" s="518" t="n">
        <v>0.3</v>
      </c>
      <c r="F22" s="517" t="s">
        <v>114</v>
      </c>
      <c r="G22" s="518" t="n">
        <v>0.3</v>
      </c>
      <c r="H22" s="517" t="s">
        <v>114</v>
      </c>
      <c r="I22" s="518" t="n">
        <v>0.1</v>
      </c>
      <c r="J22" s="517" t="s">
        <v>114</v>
      </c>
    </row>
    <row r="23" customFormat="false" ht="12.75" hidden="false" customHeight="false" outlineLevel="0" collapsed="false">
      <c r="A23" s="515" t="n">
        <v>8</v>
      </c>
      <c r="B23" s="505" t="s">
        <v>262</v>
      </c>
      <c r="C23" s="516" t="n">
        <v>0.2</v>
      </c>
      <c r="D23" s="517" t="s">
        <v>114</v>
      </c>
      <c r="E23" s="518" t="n">
        <v>0.2</v>
      </c>
      <c r="F23" s="517" t="s">
        <v>114</v>
      </c>
      <c r="G23" s="518" t="n">
        <v>0.2</v>
      </c>
      <c r="H23" s="517" t="s">
        <v>114</v>
      </c>
      <c r="I23" s="518" t="n">
        <v>0.1</v>
      </c>
      <c r="J23" s="517" t="s">
        <v>114</v>
      </c>
    </row>
    <row r="24" customFormat="false" ht="12.75" hidden="false" customHeight="false" outlineLevel="0" collapsed="false">
      <c r="A24" s="515" t="n">
        <v>9</v>
      </c>
      <c r="B24" s="505" t="s">
        <v>263</v>
      </c>
      <c r="C24" s="516" t="n">
        <v>0.2</v>
      </c>
      <c r="D24" s="517" t="s">
        <v>114</v>
      </c>
      <c r="E24" s="518" t="n">
        <v>0.2</v>
      </c>
      <c r="F24" s="517" t="s">
        <v>114</v>
      </c>
      <c r="G24" s="518" t="n">
        <v>0.2</v>
      </c>
      <c r="H24" s="517" t="s">
        <v>114</v>
      </c>
      <c r="I24" s="518" t="n">
        <v>0.1</v>
      </c>
      <c r="J24" s="517" t="s">
        <v>114</v>
      </c>
    </row>
    <row r="25" customFormat="false" ht="12.75" hidden="false" customHeight="false" outlineLevel="0" collapsed="false">
      <c r="A25" s="515" t="n">
        <v>10</v>
      </c>
      <c r="B25" s="505" t="s">
        <v>264</v>
      </c>
      <c r="C25" s="516" t="n">
        <v>3.5</v>
      </c>
      <c r="D25" s="517" t="s">
        <v>114</v>
      </c>
      <c r="E25" s="518" t="n">
        <v>2.9</v>
      </c>
      <c r="F25" s="517" t="s">
        <v>114</v>
      </c>
      <c r="G25" s="518" t="n">
        <v>2.8</v>
      </c>
      <c r="H25" s="517" t="s">
        <v>114</v>
      </c>
      <c r="I25" s="518" t="n">
        <v>0.7</v>
      </c>
      <c r="J25" s="517" t="s">
        <v>122</v>
      </c>
    </row>
    <row r="26" customFormat="false" ht="12.75" hidden="false" customHeight="false" outlineLevel="0" collapsed="false">
      <c r="A26" s="500"/>
      <c r="B26" s="500"/>
      <c r="C26" s="500" t="s">
        <v>411</v>
      </c>
      <c r="D26" s="500"/>
      <c r="E26" s="500"/>
      <c r="F26" s="500"/>
      <c r="G26" s="500"/>
      <c r="H26" s="500"/>
      <c r="I26" s="500"/>
      <c r="J26" s="500"/>
    </row>
    <row r="27" customFormat="false" ht="12.75" hidden="false" customHeight="false" outlineLevel="0" collapsed="false">
      <c r="A27" s="515" t="n">
        <v>11</v>
      </c>
      <c r="B27" s="505" t="s">
        <v>255</v>
      </c>
      <c r="C27" s="516" t="n">
        <v>0.6</v>
      </c>
      <c r="D27" s="517" t="s">
        <v>124</v>
      </c>
      <c r="E27" s="518" t="n">
        <v>0.4</v>
      </c>
      <c r="F27" s="517" t="s">
        <v>124</v>
      </c>
      <c r="G27" s="518" t="n">
        <v>0.4</v>
      </c>
      <c r="H27" s="517" t="s">
        <v>151</v>
      </c>
      <c r="I27" s="517" t="s">
        <v>162</v>
      </c>
      <c r="J27" s="517" t="s">
        <v>163</v>
      </c>
    </row>
    <row r="28" customFormat="false" ht="12.75" hidden="false" customHeight="false" outlineLevel="0" collapsed="false">
      <c r="A28" s="515" t="n">
        <v>12</v>
      </c>
      <c r="B28" s="505" t="s">
        <v>256</v>
      </c>
      <c r="C28" s="516" t="n">
        <v>4.3</v>
      </c>
      <c r="D28" s="517" t="s">
        <v>122</v>
      </c>
      <c r="E28" s="518" t="n">
        <v>2.8</v>
      </c>
      <c r="F28" s="517" t="s">
        <v>122</v>
      </c>
      <c r="G28" s="518" t="n">
        <v>2.6</v>
      </c>
      <c r="H28" s="517" t="s">
        <v>122</v>
      </c>
      <c r="I28" s="517" t="s">
        <v>162</v>
      </c>
      <c r="J28" s="517" t="s">
        <v>163</v>
      </c>
    </row>
    <row r="29" customFormat="false" ht="12.75" hidden="false" customHeight="false" outlineLevel="0" collapsed="false">
      <c r="A29" s="515" t="n">
        <v>13</v>
      </c>
      <c r="B29" s="505" t="s">
        <v>257</v>
      </c>
      <c r="C29" s="516" t="n">
        <v>9.8</v>
      </c>
      <c r="D29" s="517" t="s">
        <v>122</v>
      </c>
      <c r="E29" s="518" t="n">
        <v>5.9</v>
      </c>
      <c r="F29" s="517" t="s">
        <v>122</v>
      </c>
      <c r="G29" s="518" t="n">
        <v>5.6</v>
      </c>
      <c r="H29" s="517" t="s">
        <v>122</v>
      </c>
      <c r="I29" s="517" t="s">
        <v>162</v>
      </c>
      <c r="J29" s="517" t="s">
        <v>163</v>
      </c>
    </row>
    <row r="30" customFormat="false" ht="12.75" hidden="false" customHeight="false" outlineLevel="0" collapsed="false">
      <c r="A30" s="515" t="n">
        <v>14</v>
      </c>
      <c r="B30" s="505" t="s">
        <v>258</v>
      </c>
      <c r="C30" s="516" t="n">
        <v>15.8</v>
      </c>
      <c r="D30" s="517" t="s">
        <v>114</v>
      </c>
      <c r="E30" s="518" t="n">
        <v>7.6</v>
      </c>
      <c r="F30" s="517" t="s">
        <v>114</v>
      </c>
      <c r="G30" s="518" t="n">
        <v>7</v>
      </c>
      <c r="H30" s="517" t="s">
        <v>114</v>
      </c>
      <c r="I30" s="518" t="n">
        <v>0.5</v>
      </c>
      <c r="J30" s="517" t="s">
        <v>124</v>
      </c>
    </row>
    <row r="31" customFormat="false" ht="12.75" hidden="false" customHeight="false" outlineLevel="0" collapsed="false">
      <c r="A31" s="515" t="n">
        <v>15</v>
      </c>
      <c r="B31" s="505" t="s">
        <v>259</v>
      </c>
      <c r="C31" s="516" t="n">
        <v>19.9</v>
      </c>
      <c r="D31" s="517" t="s">
        <v>114</v>
      </c>
      <c r="E31" s="518" t="n">
        <v>10.2</v>
      </c>
      <c r="F31" s="517" t="s">
        <v>114</v>
      </c>
      <c r="G31" s="518" t="n">
        <v>9</v>
      </c>
      <c r="H31" s="517" t="s">
        <v>114</v>
      </c>
      <c r="I31" s="518" t="n">
        <v>1.2</v>
      </c>
      <c r="J31" s="517" t="s">
        <v>114</v>
      </c>
    </row>
    <row r="32" customFormat="false" ht="12.75" hidden="false" customHeight="false" outlineLevel="0" collapsed="false">
      <c r="A32" s="515" t="n">
        <v>16</v>
      </c>
      <c r="B32" s="505" t="s">
        <v>260</v>
      </c>
      <c r="C32" s="516" t="n">
        <v>49.5</v>
      </c>
      <c r="D32" s="517" t="s">
        <v>114</v>
      </c>
      <c r="E32" s="518" t="n">
        <v>18.4</v>
      </c>
      <c r="F32" s="517" t="s">
        <v>114</v>
      </c>
      <c r="G32" s="518" t="n">
        <v>16.5</v>
      </c>
      <c r="H32" s="517" t="s">
        <v>114</v>
      </c>
      <c r="I32" s="518" t="n">
        <v>1.9</v>
      </c>
      <c r="J32" s="517" t="s">
        <v>114</v>
      </c>
    </row>
    <row r="33" customFormat="false" ht="12.75" hidden="false" customHeight="false" outlineLevel="0" collapsed="false">
      <c r="A33" s="515" t="n">
        <v>17</v>
      </c>
      <c r="B33" s="505" t="s">
        <v>261</v>
      </c>
      <c r="C33" s="516" t="n">
        <v>108.3</v>
      </c>
      <c r="D33" s="517" t="s">
        <v>114</v>
      </c>
      <c r="E33" s="518" t="n">
        <v>31.3</v>
      </c>
      <c r="F33" s="517" t="s">
        <v>114</v>
      </c>
      <c r="G33" s="518" t="n">
        <v>28.7</v>
      </c>
      <c r="H33" s="517" t="s">
        <v>114</v>
      </c>
      <c r="I33" s="518" t="n">
        <v>2.5</v>
      </c>
      <c r="J33" s="517" t="s">
        <v>114</v>
      </c>
    </row>
    <row r="34" customFormat="false" ht="12.75" hidden="false" customHeight="false" outlineLevel="0" collapsed="false">
      <c r="A34" s="515" t="n">
        <v>18</v>
      </c>
      <c r="B34" s="505" t="s">
        <v>262</v>
      </c>
      <c r="C34" s="516" t="n">
        <v>151.4</v>
      </c>
      <c r="D34" s="517" t="s">
        <v>114</v>
      </c>
      <c r="E34" s="518" t="n">
        <v>32.8</v>
      </c>
      <c r="F34" s="517" t="s">
        <v>114</v>
      </c>
      <c r="G34" s="518" t="n">
        <v>30.3</v>
      </c>
      <c r="H34" s="517" t="s">
        <v>114</v>
      </c>
      <c r="I34" s="518" t="n">
        <v>2.5</v>
      </c>
      <c r="J34" s="517" t="s">
        <v>114</v>
      </c>
    </row>
    <row r="35" customFormat="false" ht="12.75" hidden="false" customHeight="false" outlineLevel="0" collapsed="false">
      <c r="A35" s="515" t="n">
        <v>19</v>
      </c>
      <c r="B35" s="505" t="s">
        <v>263</v>
      </c>
      <c r="C35" s="516" t="n">
        <v>424.4</v>
      </c>
      <c r="D35" s="517" t="s">
        <v>114</v>
      </c>
      <c r="E35" s="518" t="n">
        <v>60.3</v>
      </c>
      <c r="F35" s="517" t="s">
        <v>114</v>
      </c>
      <c r="G35" s="518" t="n">
        <v>56.4</v>
      </c>
      <c r="H35" s="517" t="s">
        <v>114</v>
      </c>
      <c r="I35" s="518" t="n">
        <v>3.8</v>
      </c>
      <c r="J35" s="517" t="s">
        <v>114</v>
      </c>
    </row>
    <row r="36" customFormat="false" ht="12.75" hidden="false" customHeight="false" outlineLevel="0" collapsed="false">
      <c r="A36" s="515" t="n">
        <v>20</v>
      </c>
      <c r="B36" s="505" t="s">
        <v>264</v>
      </c>
      <c r="C36" s="516" t="n">
        <v>784.1</v>
      </c>
      <c r="D36" s="517" t="s">
        <v>114</v>
      </c>
      <c r="E36" s="518" t="n">
        <v>169.6</v>
      </c>
      <c r="F36" s="517" t="s">
        <v>114</v>
      </c>
      <c r="G36" s="518" t="n">
        <v>156.5</v>
      </c>
      <c r="H36" s="517" t="s">
        <v>114</v>
      </c>
      <c r="I36" s="518" t="n">
        <v>13.1</v>
      </c>
      <c r="J36" s="517" t="s">
        <v>114</v>
      </c>
    </row>
    <row r="37" customFormat="false" ht="12.75" hidden="false" customHeight="true" outlineLevel="0" collapsed="false">
      <c r="A37" s="521"/>
      <c r="B37" s="522"/>
      <c r="C37" s="500"/>
      <c r="D37" s="500"/>
      <c r="E37" s="500"/>
      <c r="F37" s="500"/>
      <c r="G37" s="500"/>
      <c r="H37" s="500"/>
      <c r="I37" s="500"/>
      <c r="J37" s="500"/>
    </row>
    <row r="38" customFormat="false" ht="12.75" hidden="false" customHeight="true" outlineLevel="0" collapsed="false">
      <c r="A38" s="523" t="s">
        <v>414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40" customFormat="false" ht="12.75" hidden="false" customHeight="false" outlineLevel="0" collapsed="false">
      <c r="A40" s="85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7" width="4.28"/>
    <col collapsed="false" customWidth="true" hidden="false" outlineLevel="0" max="2" min="2" style="527" width="19.99"/>
    <col collapsed="false" customWidth="true" hidden="false" outlineLevel="0" max="3" min="3" style="527" width="22.13"/>
    <col collapsed="false" customWidth="true" hidden="false" outlineLevel="0" max="4" min="4" style="527" width="4.28"/>
    <col collapsed="false" customWidth="true" hidden="false" outlineLevel="0" max="5" min="5" style="527" width="22.13"/>
    <col collapsed="false" customWidth="true" hidden="false" outlineLevel="0" max="6" min="6" style="527" width="4.28"/>
    <col collapsed="false" customWidth="true" hidden="false" outlineLevel="0" max="7" min="7" style="527" width="22.13"/>
    <col collapsed="false" customWidth="true" hidden="false" outlineLevel="0" max="8" min="8" style="527" width="4.28"/>
    <col collapsed="false" customWidth="true" hidden="false" outlineLevel="0" max="9" min="9" style="527" width="22.13"/>
    <col collapsed="false" customWidth="true" hidden="false" outlineLevel="0" max="10" min="10" style="527" width="4.28"/>
    <col collapsed="false" customWidth="false" hidden="false" outlineLevel="0" max="257" min="11" style="527" width="9.13"/>
  </cols>
  <sheetData>
    <row r="1" customFormat="false" ht="15" hidden="false" customHeight="true" outlineLevel="0" collapsed="false">
      <c r="A1" s="528" t="s">
        <v>415</v>
      </c>
      <c r="B1" s="528"/>
      <c r="C1" s="528"/>
      <c r="D1" s="528"/>
      <c r="E1" s="528"/>
      <c r="F1" s="528"/>
      <c r="G1" s="528"/>
      <c r="H1" s="528"/>
      <c r="I1" s="528"/>
      <c r="J1" s="528"/>
      <c r="K1" s="529"/>
      <c r="L1" s="529"/>
      <c r="M1" s="529"/>
      <c r="N1" s="529"/>
      <c r="O1" s="529"/>
      <c r="P1" s="529"/>
    </row>
    <row r="2" customFormat="false" ht="15" hidden="false" customHeight="true" outlineLevel="0" collapsed="false">
      <c r="A2" s="528" t="s">
        <v>416</v>
      </c>
      <c r="B2" s="528"/>
      <c r="C2" s="528"/>
      <c r="D2" s="528"/>
      <c r="E2" s="528"/>
      <c r="F2" s="528"/>
      <c r="G2" s="528"/>
      <c r="H2" s="528"/>
      <c r="I2" s="528"/>
      <c r="J2" s="528"/>
      <c r="K2" s="529"/>
      <c r="L2" s="529"/>
      <c r="M2" s="529"/>
      <c r="N2" s="529"/>
      <c r="O2" s="529"/>
      <c r="P2" s="529"/>
    </row>
    <row r="3" customFormat="false" ht="12.75" hidden="false" customHeight="false" outlineLevel="0" collapsed="false">
      <c r="A3" s="530"/>
      <c r="B3" s="530"/>
      <c r="C3" s="530"/>
      <c r="D3" s="530"/>
      <c r="E3" s="530"/>
      <c r="F3" s="530"/>
      <c r="G3" s="530"/>
      <c r="H3" s="530"/>
      <c r="I3" s="530"/>
      <c r="J3" s="530"/>
    </row>
    <row r="4" customFormat="false" ht="12.75" hidden="false" customHeight="true" outlineLevel="0" collapsed="false">
      <c r="A4" s="530" t="s">
        <v>348</v>
      </c>
      <c r="B4" s="530"/>
      <c r="C4" s="530"/>
      <c r="D4" s="530"/>
      <c r="E4" s="530"/>
      <c r="F4" s="530"/>
      <c r="G4" s="530"/>
      <c r="H4" s="530"/>
      <c r="I4" s="530"/>
      <c r="J4" s="530"/>
    </row>
    <row r="5" customFormat="false" ht="12.75" hidden="false" customHeight="true" outlineLevel="0" collapsed="false">
      <c r="A5" s="531"/>
      <c r="B5" s="532"/>
      <c r="C5" s="533"/>
      <c r="D5" s="531"/>
      <c r="E5" s="534" t="s">
        <v>249</v>
      </c>
      <c r="F5" s="534"/>
      <c r="G5" s="534"/>
      <c r="H5" s="534"/>
      <c r="I5" s="534"/>
      <c r="J5" s="534"/>
    </row>
    <row r="6" customFormat="false" ht="12.75" hidden="false" customHeight="true" outlineLevel="0" collapsed="false">
      <c r="A6" s="535"/>
      <c r="B6" s="536"/>
      <c r="C6" s="537"/>
      <c r="D6" s="535"/>
      <c r="E6" s="533"/>
      <c r="F6" s="531"/>
      <c r="G6" s="534" t="s">
        <v>238</v>
      </c>
      <c r="H6" s="534"/>
      <c r="I6" s="534"/>
      <c r="J6" s="534"/>
    </row>
    <row r="7" customFormat="false" ht="12.75" hidden="false" customHeight="false" outlineLevel="0" collapsed="false">
      <c r="A7" s="535"/>
      <c r="B7" s="536"/>
      <c r="C7" s="537"/>
      <c r="D7" s="535"/>
      <c r="E7" s="537"/>
      <c r="F7" s="535"/>
      <c r="G7" s="533"/>
      <c r="H7" s="531"/>
      <c r="I7" s="533"/>
      <c r="J7" s="538"/>
    </row>
    <row r="8" customFormat="false" ht="12.75" hidden="false" customHeight="true" outlineLevel="0" collapsed="false">
      <c r="A8" s="535"/>
      <c r="B8" s="539" t="s">
        <v>417</v>
      </c>
      <c r="C8" s="539" t="s">
        <v>239</v>
      </c>
      <c r="D8" s="539"/>
      <c r="E8" s="537"/>
      <c r="F8" s="535"/>
      <c r="G8" s="537"/>
      <c r="H8" s="535"/>
      <c r="I8" s="537"/>
      <c r="J8" s="530"/>
    </row>
    <row r="9" customFormat="false" ht="12.75" hidden="false" customHeight="true" outlineLevel="0" collapsed="false">
      <c r="A9" s="540" t="s">
        <v>98</v>
      </c>
      <c r="B9" s="539" t="s">
        <v>418</v>
      </c>
      <c r="C9" s="539" t="s">
        <v>240</v>
      </c>
      <c r="D9" s="539"/>
      <c r="E9" s="537"/>
      <c r="F9" s="535"/>
      <c r="G9" s="537"/>
      <c r="H9" s="535"/>
      <c r="I9" s="541" t="s">
        <v>407</v>
      </c>
      <c r="J9" s="541"/>
    </row>
    <row r="10" customFormat="false" ht="12.75" hidden="false" customHeight="true" outlineLevel="0" collapsed="false">
      <c r="A10" s="540" t="s">
        <v>104</v>
      </c>
      <c r="B10" s="539" t="s">
        <v>242</v>
      </c>
      <c r="C10" s="539" t="s">
        <v>292</v>
      </c>
      <c r="D10" s="539"/>
      <c r="E10" s="539" t="s">
        <v>293</v>
      </c>
      <c r="F10" s="539"/>
      <c r="G10" s="537"/>
      <c r="H10" s="535"/>
      <c r="I10" s="541" t="s">
        <v>408</v>
      </c>
      <c r="J10" s="541"/>
    </row>
    <row r="11" customFormat="false" ht="12.75" hidden="false" customHeight="true" outlineLevel="0" collapsed="false">
      <c r="A11" s="535"/>
      <c r="B11" s="539" t="s">
        <v>246</v>
      </c>
      <c r="C11" s="537"/>
      <c r="D11" s="535"/>
      <c r="E11" s="537"/>
      <c r="F11" s="535"/>
      <c r="G11" s="539" t="s">
        <v>419</v>
      </c>
      <c r="H11" s="539"/>
      <c r="I11" s="541" t="s">
        <v>410</v>
      </c>
      <c r="J11" s="541"/>
    </row>
    <row r="12" customFormat="false" ht="12.75" hidden="false" customHeight="true" outlineLevel="0" collapsed="false">
      <c r="A12" s="535"/>
      <c r="B12" s="536"/>
      <c r="C12" s="537"/>
      <c r="D12" s="535"/>
      <c r="E12" s="537"/>
      <c r="F12" s="535"/>
      <c r="G12" s="537"/>
      <c r="H12" s="535"/>
      <c r="I12" s="541" t="s">
        <v>249</v>
      </c>
      <c r="J12" s="541"/>
    </row>
    <row r="13" customFormat="false" ht="12.75" hidden="false" customHeight="true" outlineLevel="0" collapsed="false">
      <c r="A13" s="535"/>
      <c r="B13" s="536"/>
      <c r="C13" s="542" t="s">
        <v>109</v>
      </c>
      <c r="D13" s="542"/>
      <c r="E13" s="542" t="s">
        <v>110</v>
      </c>
      <c r="F13" s="542"/>
      <c r="G13" s="542" t="s">
        <v>111</v>
      </c>
      <c r="H13" s="542"/>
      <c r="I13" s="534" t="s">
        <v>112</v>
      </c>
      <c r="J13" s="534"/>
    </row>
    <row r="14" customFormat="false" ht="12.75" hidden="false" customHeight="false" outlineLevel="0" collapsed="false">
      <c r="A14" s="543"/>
      <c r="B14" s="543"/>
      <c r="C14" s="543"/>
      <c r="D14" s="543"/>
      <c r="E14" s="543"/>
      <c r="F14" s="543"/>
      <c r="G14" s="543"/>
      <c r="H14" s="543"/>
      <c r="I14" s="543"/>
      <c r="J14" s="543"/>
    </row>
    <row r="15" customFormat="false" ht="12.75" hidden="false" customHeight="true" outlineLevel="0" collapsed="false">
      <c r="A15" s="530"/>
      <c r="B15" s="530"/>
      <c r="C15" s="530" t="s">
        <v>270</v>
      </c>
      <c r="D15" s="530"/>
      <c r="E15" s="530"/>
      <c r="F15" s="530"/>
      <c r="G15" s="530"/>
      <c r="H15" s="530"/>
      <c r="I15" s="530"/>
      <c r="J15" s="530"/>
    </row>
    <row r="16" customFormat="false" ht="12.75" hidden="false" customHeight="false" outlineLevel="0" collapsed="false">
      <c r="A16" s="544" t="n">
        <v>1</v>
      </c>
      <c r="B16" s="535" t="s">
        <v>255</v>
      </c>
      <c r="C16" s="545" t="n">
        <v>133.2</v>
      </c>
      <c r="D16" s="546" t="s">
        <v>114</v>
      </c>
      <c r="E16" s="547" t="n">
        <v>77.7</v>
      </c>
      <c r="F16" s="546" t="s">
        <v>114</v>
      </c>
      <c r="G16" s="547" t="n">
        <v>71.8</v>
      </c>
      <c r="H16" s="546" t="s">
        <v>114</v>
      </c>
      <c r="I16" s="547" t="n">
        <v>11.9</v>
      </c>
      <c r="J16" s="546" t="s">
        <v>122</v>
      </c>
    </row>
    <row r="17" customFormat="false" ht="12.75" hidden="false" customHeight="false" outlineLevel="0" collapsed="false">
      <c r="A17" s="544" t="n">
        <v>2</v>
      </c>
      <c r="B17" s="535" t="s">
        <v>256</v>
      </c>
      <c r="C17" s="545" t="n">
        <v>48.3</v>
      </c>
      <c r="D17" s="546" t="s">
        <v>114</v>
      </c>
      <c r="E17" s="547" t="n">
        <v>48.3</v>
      </c>
      <c r="F17" s="546" t="s">
        <v>114</v>
      </c>
      <c r="G17" s="547" t="n">
        <v>47.7</v>
      </c>
      <c r="H17" s="546" t="s">
        <v>114</v>
      </c>
      <c r="I17" s="547" t="n">
        <v>6.4</v>
      </c>
      <c r="J17" s="546" t="s">
        <v>122</v>
      </c>
    </row>
    <row r="18" customFormat="false" ht="12.75" hidden="false" customHeight="false" outlineLevel="0" collapsed="false">
      <c r="A18" s="544" t="n">
        <v>3</v>
      </c>
      <c r="B18" s="535" t="s">
        <v>257</v>
      </c>
      <c r="C18" s="545" t="n">
        <v>48.5</v>
      </c>
      <c r="D18" s="546" t="s">
        <v>114</v>
      </c>
      <c r="E18" s="547" t="n">
        <v>48.5</v>
      </c>
      <c r="F18" s="546" t="s">
        <v>114</v>
      </c>
      <c r="G18" s="547" t="n">
        <v>48.1</v>
      </c>
      <c r="H18" s="546" t="s">
        <v>114</v>
      </c>
      <c r="I18" s="547" t="n">
        <v>7.4</v>
      </c>
      <c r="J18" s="546" t="s">
        <v>122</v>
      </c>
    </row>
    <row r="19" customFormat="false" ht="12.75" hidden="false" customHeight="false" outlineLevel="0" collapsed="false">
      <c r="A19" s="544" t="n">
        <v>4</v>
      </c>
      <c r="B19" s="535" t="s">
        <v>397</v>
      </c>
      <c r="C19" s="545" t="n">
        <v>21.8</v>
      </c>
      <c r="D19" s="546" t="s">
        <v>114</v>
      </c>
      <c r="E19" s="547" t="n">
        <v>21.8</v>
      </c>
      <c r="F19" s="546" t="s">
        <v>114</v>
      </c>
      <c r="G19" s="547" t="n">
        <v>21.7</v>
      </c>
      <c r="H19" s="546" t="s">
        <v>114</v>
      </c>
      <c r="I19" s="547" t="n">
        <v>4.6</v>
      </c>
      <c r="J19" s="546" t="s">
        <v>122</v>
      </c>
    </row>
    <row r="20" customFormat="false" ht="12.75" hidden="false" customHeight="false" outlineLevel="0" collapsed="false">
      <c r="A20" s="544" t="n">
        <v>5</v>
      </c>
      <c r="B20" s="535" t="s">
        <v>398</v>
      </c>
      <c r="C20" s="545" t="n">
        <v>21.4</v>
      </c>
      <c r="D20" s="546" t="s">
        <v>114</v>
      </c>
      <c r="E20" s="547" t="n">
        <v>21.4</v>
      </c>
      <c r="F20" s="546" t="s">
        <v>114</v>
      </c>
      <c r="G20" s="547" t="n">
        <v>21.3</v>
      </c>
      <c r="H20" s="546" t="s">
        <v>114</v>
      </c>
      <c r="I20" s="547" t="n">
        <v>4.9</v>
      </c>
      <c r="J20" s="546" t="s">
        <v>122</v>
      </c>
    </row>
    <row r="21" customFormat="false" ht="12.75" hidden="false" customHeight="false" outlineLevel="0" collapsed="false">
      <c r="A21" s="544" t="n">
        <v>6</v>
      </c>
      <c r="B21" s="535" t="s">
        <v>259</v>
      </c>
      <c r="C21" s="545" t="n">
        <v>13.9</v>
      </c>
      <c r="D21" s="546" t="s">
        <v>114</v>
      </c>
      <c r="E21" s="547" t="n">
        <v>13.9</v>
      </c>
      <c r="F21" s="546" t="s">
        <v>114</v>
      </c>
      <c r="G21" s="547" t="n">
        <v>13.9</v>
      </c>
      <c r="H21" s="546" t="s">
        <v>114</v>
      </c>
      <c r="I21" s="547" t="n">
        <v>3.2</v>
      </c>
      <c r="J21" s="546" t="s">
        <v>122</v>
      </c>
    </row>
    <row r="22" customFormat="false" ht="12.75" hidden="false" customHeight="false" outlineLevel="0" collapsed="false">
      <c r="A22" s="544" t="n">
        <v>7</v>
      </c>
      <c r="B22" s="535" t="s">
        <v>260</v>
      </c>
      <c r="C22" s="545" t="n">
        <v>3.6</v>
      </c>
      <c r="D22" s="546" t="s">
        <v>114</v>
      </c>
      <c r="E22" s="547" t="n">
        <v>3.6</v>
      </c>
      <c r="F22" s="546" t="s">
        <v>114</v>
      </c>
      <c r="G22" s="547" t="n">
        <v>3.6</v>
      </c>
      <c r="H22" s="546" t="s">
        <v>114</v>
      </c>
      <c r="I22" s="547" t="n">
        <v>1.1</v>
      </c>
      <c r="J22" s="546" t="s">
        <v>122</v>
      </c>
    </row>
    <row r="23" customFormat="false" ht="12.75" hidden="false" customHeight="false" outlineLevel="0" collapsed="false">
      <c r="A23" s="544" t="n">
        <v>8</v>
      </c>
      <c r="B23" s="535" t="s">
        <v>261</v>
      </c>
      <c r="C23" s="545" t="n">
        <v>1.4</v>
      </c>
      <c r="D23" s="546" t="s">
        <v>114</v>
      </c>
      <c r="E23" s="547" t="n">
        <v>1.4</v>
      </c>
      <c r="F23" s="546" t="s">
        <v>114</v>
      </c>
      <c r="G23" s="547" t="n">
        <v>1.4</v>
      </c>
      <c r="H23" s="546" t="s">
        <v>114</v>
      </c>
      <c r="I23" s="547" t="n">
        <v>0.5</v>
      </c>
      <c r="J23" s="546" t="s">
        <v>114</v>
      </c>
    </row>
    <row r="24" customFormat="false" ht="12.75" hidden="false" customHeight="false" outlineLevel="0" collapsed="false">
      <c r="A24" s="544" t="n">
        <v>9</v>
      </c>
      <c r="B24" s="535" t="s">
        <v>420</v>
      </c>
      <c r="C24" s="545" t="n">
        <v>0.3</v>
      </c>
      <c r="D24" s="546" t="s">
        <v>114</v>
      </c>
      <c r="E24" s="547" t="n">
        <v>0.3</v>
      </c>
      <c r="F24" s="546" t="s">
        <v>114</v>
      </c>
      <c r="G24" s="547" t="n">
        <v>0.3</v>
      </c>
      <c r="H24" s="546" t="s">
        <v>114</v>
      </c>
      <c r="I24" s="547" t="n">
        <v>0.1</v>
      </c>
      <c r="J24" s="546" t="s">
        <v>122</v>
      </c>
    </row>
    <row r="25" customFormat="false" ht="12.75" hidden="false" customHeight="false" outlineLevel="0" collapsed="false">
      <c r="A25" s="544" t="n">
        <v>10</v>
      </c>
      <c r="B25" s="535" t="s">
        <v>421</v>
      </c>
      <c r="C25" s="545" t="n">
        <v>292.5</v>
      </c>
      <c r="D25" s="546" t="s">
        <v>114</v>
      </c>
      <c r="E25" s="547" t="n">
        <v>237</v>
      </c>
      <c r="F25" s="546" t="s">
        <v>114</v>
      </c>
      <c r="G25" s="547" t="n">
        <v>229.7</v>
      </c>
      <c r="H25" s="546" t="s">
        <v>114</v>
      </c>
      <c r="I25" s="547" t="n">
        <v>39.9</v>
      </c>
      <c r="J25" s="546" t="s">
        <v>114</v>
      </c>
    </row>
    <row r="26" customFormat="false" ht="12.75" hidden="false" customHeight="true" outlineLevel="0" collapsed="false">
      <c r="A26" s="530"/>
      <c r="B26" s="530"/>
      <c r="C26" s="548" t="s">
        <v>265</v>
      </c>
      <c r="D26" s="548"/>
      <c r="E26" s="548"/>
      <c r="F26" s="548"/>
      <c r="G26" s="548"/>
      <c r="H26" s="548"/>
      <c r="I26" s="548"/>
      <c r="J26" s="549"/>
    </row>
    <row r="27" customFormat="false" ht="12.75" hidden="false" customHeight="false" outlineLevel="0" collapsed="false">
      <c r="A27" s="544" t="n">
        <v>11</v>
      </c>
      <c r="B27" s="535" t="s">
        <v>255</v>
      </c>
      <c r="C27" s="545" t="n">
        <v>4927.5</v>
      </c>
      <c r="D27" s="546" t="s">
        <v>114</v>
      </c>
      <c r="E27" s="547" t="n">
        <v>158.5</v>
      </c>
      <c r="F27" s="546" t="s">
        <v>114</v>
      </c>
      <c r="G27" s="547" t="n">
        <v>148.3</v>
      </c>
      <c r="H27" s="546" t="s">
        <v>114</v>
      </c>
      <c r="I27" s="547" t="n">
        <v>10.1</v>
      </c>
      <c r="J27" s="546" t="s">
        <v>122</v>
      </c>
    </row>
    <row r="28" customFormat="false" ht="12.75" hidden="false" customHeight="false" outlineLevel="0" collapsed="false">
      <c r="A28" s="544" t="n">
        <v>12</v>
      </c>
      <c r="B28" s="535" t="s">
        <v>256</v>
      </c>
      <c r="C28" s="545" t="n">
        <v>1523.1</v>
      </c>
      <c r="D28" s="546" t="s">
        <v>114</v>
      </c>
      <c r="E28" s="547" t="n">
        <v>345.8</v>
      </c>
      <c r="F28" s="546" t="s">
        <v>114</v>
      </c>
      <c r="G28" s="547" t="n">
        <v>333.6</v>
      </c>
      <c r="H28" s="546" t="s">
        <v>114</v>
      </c>
      <c r="I28" s="547" t="n">
        <v>12.3</v>
      </c>
      <c r="J28" s="546" t="s">
        <v>124</v>
      </c>
    </row>
    <row r="29" customFormat="false" ht="12.75" hidden="false" customHeight="false" outlineLevel="0" collapsed="false">
      <c r="A29" s="544" t="n">
        <v>13</v>
      </c>
      <c r="B29" s="535" t="s">
        <v>257</v>
      </c>
      <c r="C29" s="545" t="n">
        <v>2125.1</v>
      </c>
      <c r="D29" s="546" t="s">
        <v>114</v>
      </c>
      <c r="E29" s="547" t="n">
        <v>699.1</v>
      </c>
      <c r="F29" s="546" t="s">
        <v>114</v>
      </c>
      <c r="G29" s="547" t="n">
        <v>680.5</v>
      </c>
      <c r="H29" s="546" t="s">
        <v>114</v>
      </c>
      <c r="I29" s="547" t="n">
        <v>18.6</v>
      </c>
      <c r="J29" s="546" t="s">
        <v>124</v>
      </c>
    </row>
    <row r="30" customFormat="false" ht="12.75" hidden="false" customHeight="false" outlineLevel="0" collapsed="false">
      <c r="A30" s="544" t="n">
        <v>14</v>
      </c>
      <c r="B30" s="535" t="s">
        <v>397</v>
      </c>
      <c r="C30" s="545" t="n">
        <v>1411.2</v>
      </c>
      <c r="D30" s="546" t="s">
        <v>114</v>
      </c>
      <c r="E30" s="547" t="n">
        <v>536.2</v>
      </c>
      <c r="F30" s="546" t="s">
        <v>114</v>
      </c>
      <c r="G30" s="547" t="n">
        <v>523.4</v>
      </c>
      <c r="H30" s="546" t="s">
        <v>114</v>
      </c>
      <c r="I30" s="547" t="n">
        <v>12.8</v>
      </c>
      <c r="J30" s="546" t="s">
        <v>124</v>
      </c>
    </row>
    <row r="31" customFormat="false" ht="12.75" hidden="false" customHeight="false" outlineLevel="0" collapsed="false">
      <c r="A31" s="544" t="n">
        <v>15</v>
      </c>
      <c r="B31" s="535" t="s">
        <v>398</v>
      </c>
      <c r="C31" s="545" t="n">
        <v>1818.8</v>
      </c>
      <c r="D31" s="546" t="s">
        <v>114</v>
      </c>
      <c r="E31" s="547" t="n">
        <v>825.2</v>
      </c>
      <c r="F31" s="546" t="s">
        <v>114</v>
      </c>
      <c r="G31" s="547" t="n">
        <v>804</v>
      </c>
      <c r="H31" s="546" t="s">
        <v>114</v>
      </c>
      <c r="I31" s="547" t="n">
        <v>21.2</v>
      </c>
      <c r="J31" s="546" t="s">
        <v>124</v>
      </c>
    </row>
    <row r="32" customFormat="false" ht="12.75" hidden="false" customHeight="false" outlineLevel="0" collapsed="false">
      <c r="A32" s="544" t="n">
        <v>16</v>
      </c>
      <c r="B32" s="535" t="s">
        <v>259</v>
      </c>
      <c r="C32" s="545" t="n">
        <v>1940.8</v>
      </c>
      <c r="D32" s="546" t="s">
        <v>114</v>
      </c>
      <c r="E32" s="547" t="n">
        <v>936.2</v>
      </c>
      <c r="F32" s="546" t="s">
        <v>114</v>
      </c>
      <c r="G32" s="547" t="n">
        <v>907.8</v>
      </c>
      <c r="H32" s="546" t="s">
        <v>114</v>
      </c>
      <c r="I32" s="547" t="n">
        <v>28.4</v>
      </c>
      <c r="J32" s="546" t="s">
        <v>122</v>
      </c>
    </row>
    <row r="33" customFormat="false" ht="12.75" hidden="false" customHeight="false" outlineLevel="0" collapsed="false">
      <c r="A33" s="544" t="n">
        <v>17</v>
      </c>
      <c r="B33" s="535" t="s">
        <v>260</v>
      </c>
      <c r="C33" s="545" t="n">
        <v>1281.1</v>
      </c>
      <c r="D33" s="546" t="s">
        <v>114</v>
      </c>
      <c r="E33" s="547" t="n">
        <v>490.4</v>
      </c>
      <c r="F33" s="546" t="s">
        <v>114</v>
      </c>
      <c r="G33" s="547" t="n">
        <v>454</v>
      </c>
      <c r="H33" s="546" t="s">
        <v>114</v>
      </c>
      <c r="I33" s="547" t="n">
        <v>36.4</v>
      </c>
      <c r="J33" s="546" t="s">
        <v>122</v>
      </c>
    </row>
    <row r="34" customFormat="false" ht="12.75" hidden="false" customHeight="false" outlineLevel="0" collapsed="false">
      <c r="A34" s="544" t="n">
        <v>18</v>
      </c>
      <c r="B34" s="535" t="s">
        <v>261</v>
      </c>
      <c r="C34" s="545" t="n">
        <v>1185.6</v>
      </c>
      <c r="D34" s="546" t="s">
        <v>114</v>
      </c>
      <c r="E34" s="547" t="n">
        <v>415.4</v>
      </c>
      <c r="F34" s="546" t="s">
        <v>114</v>
      </c>
      <c r="G34" s="547" t="n">
        <v>381</v>
      </c>
      <c r="H34" s="546" t="s">
        <v>114</v>
      </c>
      <c r="I34" s="547" t="n">
        <v>34.4</v>
      </c>
      <c r="J34" s="546" t="s">
        <v>122</v>
      </c>
    </row>
    <row r="35" customFormat="false" ht="12.75" hidden="false" customHeight="false" outlineLevel="0" collapsed="false">
      <c r="A35" s="544" t="n">
        <v>19</v>
      </c>
      <c r="B35" s="535" t="s">
        <v>420</v>
      </c>
      <c r="C35" s="545" t="n">
        <v>508.2</v>
      </c>
      <c r="D35" s="546" t="s">
        <v>114</v>
      </c>
      <c r="E35" s="547" t="n">
        <v>237.3</v>
      </c>
      <c r="F35" s="546" t="s">
        <v>114</v>
      </c>
      <c r="G35" s="547" t="n">
        <v>210.5</v>
      </c>
      <c r="H35" s="546" t="s">
        <v>114</v>
      </c>
      <c r="I35" s="547" t="n">
        <v>26.7</v>
      </c>
      <c r="J35" s="546" t="s">
        <v>114</v>
      </c>
    </row>
    <row r="36" customFormat="false" ht="12.75" hidden="false" customHeight="false" outlineLevel="0" collapsed="false">
      <c r="A36" s="544" t="n">
        <v>20</v>
      </c>
      <c r="B36" s="535" t="s">
        <v>421</v>
      </c>
      <c r="C36" s="545" t="n">
        <v>16721.3</v>
      </c>
      <c r="D36" s="546" t="s">
        <v>114</v>
      </c>
      <c r="E36" s="547" t="n">
        <v>4644</v>
      </c>
      <c r="F36" s="546" t="s">
        <v>114</v>
      </c>
      <c r="G36" s="547" t="n">
        <v>4443.1</v>
      </c>
      <c r="H36" s="546" t="s">
        <v>114</v>
      </c>
      <c r="I36" s="547" t="n">
        <v>200.9</v>
      </c>
      <c r="J36" s="546" t="s">
        <v>114</v>
      </c>
    </row>
    <row r="37" customFormat="false" ht="12.75" hidden="false" customHeight="true" outlineLevel="0" collapsed="false">
      <c r="A37" s="550"/>
      <c r="B37" s="551"/>
      <c r="C37" s="530"/>
      <c r="D37" s="530"/>
      <c r="E37" s="530"/>
      <c r="F37" s="530"/>
      <c r="G37" s="530"/>
      <c r="H37" s="530"/>
      <c r="I37" s="530"/>
      <c r="J37" s="530"/>
    </row>
    <row r="38" customFormat="false" ht="12.75" hidden="false" customHeight="false" outlineLevel="0" collapsed="false">
      <c r="A38" s="552" t="s">
        <v>266</v>
      </c>
    </row>
    <row r="39" customFormat="false" ht="12.75" hidden="false" customHeight="true" outlineLevel="0" collapsed="false">
      <c r="A39" s="553" t="s">
        <v>412</v>
      </c>
      <c r="B39" s="553"/>
      <c r="C39" s="553"/>
      <c r="D39" s="553"/>
      <c r="E39" s="553"/>
      <c r="F39" s="553"/>
      <c r="G39" s="553"/>
      <c r="H39" s="553"/>
      <c r="I39" s="553"/>
      <c r="J39" s="553"/>
    </row>
    <row r="41" customFormat="false" ht="12.75" hidden="false" customHeight="false" outlineLevel="0" collapsed="false">
      <c r="A41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H26"/>
    <mergeCell ref="A39:J39"/>
  </mergeCells>
  <conditionalFormatting sqref="A1:IV65536">
    <cfRule type="cellIs" priority="2" operator="equal" aboveAverage="0" equalAverage="0" bottom="0" percent="0" rank="0" text="" dxfId="11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11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20.9</v>
      </c>
      <c r="D16" s="574" t="s">
        <v>114</v>
      </c>
      <c r="E16" s="575" t="n">
        <v>12</v>
      </c>
      <c r="F16" s="574" t="s">
        <v>122</v>
      </c>
      <c r="G16" s="575" t="n">
        <v>10.3</v>
      </c>
      <c r="H16" s="574" t="s">
        <v>122</v>
      </c>
      <c r="I16" s="575" t="n">
        <v>3.5</v>
      </c>
      <c r="J16" s="574" t="s">
        <v>122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7.1</v>
      </c>
      <c r="D17" s="574" t="s">
        <v>122</v>
      </c>
      <c r="E17" s="575" t="n">
        <v>7.1</v>
      </c>
      <c r="F17" s="574" t="s">
        <v>122</v>
      </c>
      <c r="G17" s="575" t="n">
        <v>7</v>
      </c>
      <c r="H17" s="574" t="s">
        <v>122</v>
      </c>
      <c r="I17" s="575" t="n">
        <v>1.4</v>
      </c>
      <c r="J17" s="574" t="s">
        <v>12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6.9</v>
      </c>
      <c r="D18" s="574" t="s">
        <v>122</v>
      </c>
      <c r="E18" s="575" t="n">
        <v>6.9</v>
      </c>
      <c r="F18" s="574" t="s">
        <v>122</v>
      </c>
      <c r="G18" s="575" t="n">
        <v>6.9</v>
      </c>
      <c r="H18" s="574" t="s">
        <v>122</v>
      </c>
      <c r="I18" s="575" t="n">
        <v>1.8</v>
      </c>
      <c r="J18" s="574" t="s">
        <v>12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3.1</v>
      </c>
      <c r="D19" s="574" t="s">
        <v>122</v>
      </c>
      <c r="E19" s="575" t="n">
        <v>3.1</v>
      </c>
      <c r="F19" s="574" t="s">
        <v>122</v>
      </c>
      <c r="G19" s="575" t="n">
        <v>3.1</v>
      </c>
      <c r="H19" s="574" t="s">
        <v>122</v>
      </c>
      <c r="I19" s="575" t="n">
        <v>1</v>
      </c>
      <c r="J19" s="574" t="s">
        <v>124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3.2</v>
      </c>
      <c r="D20" s="574" t="s">
        <v>122</v>
      </c>
      <c r="E20" s="575" t="n">
        <v>3.2</v>
      </c>
      <c r="F20" s="574" t="s">
        <v>122</v>
      </c>
      <c r="G20" s="575" t="n">
        <v>3.2</v>
      </c>
      <c r="H20" s="574" t="s">
        <v>122</v>
      </c>
      <c r="I20" s="575" t="n">
        <v>1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7</v>
      </c>
      <c r="D21" s="574" t="s">
        <v>122</v>
      </c>
      <c r="E21" s="575" t="n">
        <v>1.7</v>
      </c>
      <c r="F21" s="574" t="s">
        <v>122</v>
      </c>
      <c r="G21" s="575" t="n">
        <v>1.7</v>
      </c>
      <c r="H21" s="574" t="s">
        <v>122</v>
      </c>
      <c r="I21" s="575" t="n">
        <v>0.8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6" t="s">
        <v>208</v>
      </c>
      <c r="D22" s="574"/>
      <c r="E22" s="577" t="s">
        <v>208</v>
      </c>
      <c r="F22" s="574"/>
      <c r="G22" s="577" t="s">
        <v>208</v>
      </c>
      <c r="H22" s="574"/>
      <c r="I22" s="577" t="s">
        <v>208</v>
      </c>
      <c r="J22" s="574"/>
    </row>
    <row r="23" customFormat="false" ht="12.75" hidden="false" customHeight="false" outlineLevel="0" collapsed="false">
      <c r="A23" s="572" t="n">
        <v>8</v>
      </c>
      <c r="B23" s="562" t="s">
        <v>261</v>
      </c>
      <c r="C23" s="576" t="s">
        <v>208</v>
      </c>
      <c r="D23" s="574"/>
      <c r="E23" s="577" t="s">
        <v>208</v>
      </c>
      <c r="F23" s="574"/>
      <c r="G23" s="577" t="s">
        <v>208</v>
      </c>
      <c r="H23" s="574"/>
      <c r="I23" s="577" t="s">
        <v>208</v>
      </c>
      <c r="J23" s="574"/>
    </row>
    <row r="24" customFormat="false" ht="12.75" hidden="false" customHeight="false" outlineLevel="0" collapsed="false">
      <c r="A24" s="572" t="n">
        <v>9</v>
      </c>
      <c r="B24" s="562" t="s">
        <v>420</v>
      </c>
      <c r="C24" s="576" t="s">
        <v>208</v>
      </c>
      <c r="D24" s="574"/>
      <c r="E24" s="577" t="s">
        <v>208</v>
      </c>
      <c r="F24" s="574"/>
      <c r="G24" s="577" t="s">
        <v>208</v>
      </c>
      <c r="H24" s="574"/>
      <c r="I24" s="577" t="s">
        <v>208</v>
      </c>
      <c r="J24" s="574"/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43.3</v>
      </c>
      <c r="D25" s="574" t="s">
        <v>114</v>
      </c>
      <c r="E25" s="575" t="n">
        <v>34.4</v>
      </c>
      <c r="F25" s="574" t="s">
        <v>114</v>
      </c>
      <c r="G25" s="575" t="n">
        <v>32.6</v>
      </c>
      <c r="H25" s="574" t="s">
        <v>114</v>
      </c>
      <c r="I25" s="575" t="n">
        <v>9.6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391</v>
      </c>
      <c r="D27" s="574" t="s">
        <v>114</v>
      </c>
      <c r="E27" s="575" t="n">
        <v>20.9</v>
      </c>
      <c r="F27" s="574" t="s">
        <v>122</v>
      </c>
      <c r="G27" s="575" t="n">
        <v>19</v>
      </c>
      <c r="H27" s="574" t="s">
        <v>122</v>
      </c>
      <c r="I27" s="575" t="n">
        <v>1.9</v>
      </c>
      <c r="J27" s="574" t="s">
        <v>124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155.6</v>
      </c>
      <c r="D28" s="574" t="s">
        <v>122</v>
      </c>
      <c r="E28" s="575" t="n">
        <v>51.3</v>
      </c>
      <c r="F28" s="574" t="s">
        <v>122</v>
      </c>
      <c r="G28" s="575" t="n">
        <v>49.2</v>
      </c>
      <c r="H28" s="574" t="s">
        <v>122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236.2</v>
      </c>
      <c r="D29" s="574" t="s">
        <v>122</v>
      </c>
      <c r="E29" s="575" t="n">
        <v>100.1</v>
      </c>
      <c r="F29" s="574" t="s">
        <v>122</v>
      </c>
      <c r="G29" s="575" t="n">
        <v>97.3</v>
      </c>
      <c r="H29" s="574" t="s">
        <v>122</v>
      </c>
      <c r="I29" s="575" t="n">
        <v>2.7</v>
      </c>
      <c r="J29" s="574" t="s">
        <v>151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161.3</v>
      </c>
      <c r="D30" s="574" t="s">
        <v>122</v>
      </c>
      <c r="E30" s="575" t="n">
        <v>75.7</v>
      </c>
      <c r="F30" s="574" t="s">
        <v>122</v>
      </c>
      <c r="G30" s="575" t="n">
        <v>73.9</v>
      </c>
      <c r="H30" s="574" t="s">
        <v>122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220.1</v>
      </c>
      <c r="D31" s="574" t="s">
        <v>122</v>
      </c>
      <c r="E31" s="575" t="n">
        <v>122.9</v>
      </c>
      <c r="F31" s="574" t="s">
        <v>122</v>
      </c>
      <c r="G31" s="575" t="n">
        <v>119.8</v>
      </c>
      <c r="H31" s="574" t="s">
        <v>122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90.2</v>
      </c>
      <c r="D32" s="574" t="s">
        <v>122</v>
      </c>
      <c r="E32" s="575" t="n">
        <v>115.4</v>
      </c>
      <c r="F32" s="574" t="s">
        <v>122</v>
      </c>
      <c r="G32" s="575" t="n">
        <v>111</v>
      </c>
      <c r="H32" s="574" t="s">
        <v>122</v>
      </c>
      <c r="I32" s="575" t="n">
        <v>4.4</v>
      </c>
      <c r="J32" s="574" t="s">
        <v>12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6" t="s">
        <v>208</v>
      </c>
      <c r="D33" s="574"/>
      <c r="E33" s="577" t="s">
        <v>208</v>
      </c>
      <c r="F33" s="574"/>
      <c r="G33" s="577" t="s">
        <v>208</v>
      </c>
      <c r="H33" s="574"/>
      <c r="I33" s="577" t="s">
        <v>208</v>
      </c>
      <c r="J33" s="574"/>
    </row>
    <row r="34" customFormat="false" ht="12.75" hidden="false" customHeight="false" outlineLevel="0" collapsed="false">
      <c r="A34" s="572" t="n">
        <v>18</v>
      </c>
      <c r="B34" s="562" t="s">
        <v>261</v>
      </c>
      <c r="C34" s="576" t="s">
        <v>208</v>
      </c>
      <c r="D34" s="574"/>
      <c r="E34" s="577" t="s">
        <v>208</v>
      </c>
      <c r="F34" s="574"/>
      <c r="G34" s="577" t="s">
        <v>208</v>
      </c>
      <c r="H34" s="574"/>
      <c r="I34" s="577" t="s">
        <v>208</v>
      </c>
      <c r="J34" s="574"/>
    </row>
    <row r="35" customFormat="false" ht="12.75" hidden="false" customHeight="false" outlineLevel="0" collapsed="false">
      <c r="A35" s="572" t="n">
        <v>19</v>
      </c>
      <c r="B35" s="562" t="s">
        <v>420</v>
      </c>
      <c r="C35" s="576" t="s">
        <v>208</v>
      </c>
      <c r="D35" s="574"/>
      <c r="E35" s="577" t="s">
        <v>208</v>
      </c>
      <c r="F35" s="574"/>
      <c r="G35" s="577" t="s">
        <v>208</v>
      </c>
      <c r="H35" s="574"/>
      <c r="I35" s="577" t="s">
        <v>208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1417.6</v>
      </c>
      <c r="D36" s="574" t="s">
        <v>114</v>
      </c>
      <c r="E36" s="575" t="n">
        <v>535.7</v>
      </c>
      <c r="F36" s="574" t="s">
        <v>114</v>
      </c>
      <c r="G36" s="575" t="n">
        <v>503</v>
      </c>
      <c r="H36" s="574" t="s">
        <v>114</v>
      </c>
      <c r="I36" s="575" t="n">
        <v>32.7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19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41.6</v>
      </c>
      <c r="D16" s="574" t="s">
        <v>114</v>
      </c>
      <c r="E16" s="575" t="n">
        <v>29.8</v>
      </c>
      <c r="F16" s="574" t="s">
        <v>114</v>
      </c>
      <c r="G16" s="575" t="n">
        <v>28.8</v>
      </c>
      <c r="H16" s="574" t="s">
        <v>114</v>
      </c>
      <c r="I16" s="575" t="n">
        <v>2.8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18.8</v>
      </c>
      <c r="D17" s="574" t="s">
        <v>122</v>
      </c>
      <c r="E17" s="575" t="n">
        <v>18.8</v>
      </c>
      <c r="F17" s="574" t="s">
        <v>122</v>
      </c>
      <c r="G17" s="575" t="n">
        <v>18.8</v>
      </c>
      <c r="H17" s="574" t="s">
        <v>122</v>
      </c>
      <c r="I17" s="575" t="n">
        <v>2</v>
      </c>
      <c r="J17" s="574" t="s">
        <v>12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19.7</v>
      </c>
      <c r="D18" s="574" t="s">
        <v>114</v>
      </c>
      <c r="E18" s="575" t="n">
        <v>19.7</v>
      </c>
      <c r="F18" s="574" t="s">
        <v>114</v>
      </c>
      <c r="G18" s="575" t="n">
        <v>19.7</v>
      </c>
      <c r="H18" s="574" t="s">
        <v>114</v>
      </c>
      <c r="I18" s="575" t="n">
        <v>2.7</v>
      </c>
      <c r="J18" s="574" t="s">
        <v>12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8</v>
      </c>
      <c r="D19" s="574" t="s">
        <v>122</v>
      </c>
      <c r="E19" s="575" t="n">
        <v>8</v>
      </c>
      <c r="F19" s="574" t="s">
        <v>122</v>
      </c>
      <c r="G19" s="575" t="n">
        <v>8</v>
      </c>
      <c r="H19" s="574" t="s">
        <v>122</v>
      </c>
      <c r="I19" s="575" t="n">
        <v>1.8</v>
      </c>
      <c r="J19" s="574" t="s">
        <v>124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6.1</v>
      </c>
      <c r="D20" s="574" t="s">
        <v>122</v>
      </c>
      <c r="E20" s="575" t="n">
        <v>6.1</v>
      </c>
      <c r="F20" s="574" t="s">
        <v>122</v>
      </c>
      <c r="G20" s="575" t="n">
        <v>6.1</v>
      </c>
      <c r="H20" s="574" t="s">
        <v>122</v>
      </c>
      <c r="I20" s="575" t="n">
        <v>2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7</v>
      </c>
      <c r="D21" s="574" t="s">
        <v>122</v>
      </c>
      <c r="E21" s="575" t="n">
        <v>1.7</v>
      </c>
      <c r="F21" s="574" t="s">
        <v>122</v>
      </c>
      <c r="G21" s="575" t="n">
        <v>1.7</v>
      </c>
      <c r="H21" s="574" t="s">
        <v>122</v>
      </c>
      <c r="I21" s="575" t="n">
        <v>0.7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2</v>
      </c>
      <c r="D22" s="574" t="s">
        <v>124</v>
      </c>
      <c r="E22" s="575" t="n">
        <v>0.2</v>
      </c>
      <c r="F22" s="574" t="s">
        <v>124</v>
      </c>
      <c r="G22" s="575" t="n">
        <v>0.2</v>
      </c>
      <c r="H22" s="574" t="s">
        <v>124</v>
      </c>
      <c r="I22" s="575" t="n">
        <v>0.1</v>
      </c>
      <c r="J22" s="574" t="s">
        <v>12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14</v>
      </c>
      <c r="E23" s="575" t="n">
        <v>0</v>
      </c>
      <c r="F23" s="574" t="s">
        <v>114</v>
      </c>
      <c r="G23" s="575" t="n">
        <v>0</v>
      </c>
      <c r="H23" s="574" t="s">
        <v>114</v>
      </c>
      <c r="I23" s="575" t="n">
        <v>0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96.2</v>
      </c>
      <c r="D25" s="574" t="s">
        <v>114</v>
      </c>
      <c r="E25" s="575" t="n">
        <v>84.4</v>
      </c>
      <c r="F25" s="574" t="s">
        <v>114</v>
      </c>
      <c r="G25" s="575" t="n">
        <v>83.4</v>
      </c>
      <c r="H25" s="574" t="s">
        <v>114</v>
      </c>
      <c r="I25" s="575" t="n">
        <v>12.3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1036.4</v>
      </c>
      <c r="D27" s="574" t="s">
        <v>114</v>
      </c>
      <c r="E27" s="575" t="n">
        <v>62.4</v>
      </c>
      <c r="F27" s="574" t="s">
        <v>122</v>
      </c>
      <c r="G27" s="575" t="n">
        <v>60.4</v>
      </c>
      <c r="H27" s="574" t="s">
        <v>122</v>
      </c>
      <c r="I27" s="575" t="n">
        <v>2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437.5</v>
      </c>
      <c r="D28" s="574" t="s">
        <v>122</v>
      </c>
      <c r="E28" s="575" t="n">
        <v>135.3</v>
      </c>
      <c r="F28" s="574" t="s">
        <v>122</v>
      </c>
      <c r="G28" s="575" t="n">
        <v>133</v>
      </c>
      <c r="H28" s="574" t="s">
        <v>122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684.6</v>
      </c>
      <c r="D29" s="574" t="s">
        <v>114</v>
      </c>
      <c r="E29" s="575" t="n">
        <v>287.5</v>
      </c>
      <c r="F29" s="574" t="s">
        <v>114</v>
      </c>
      <c r="G29" s="575" t="n">
        <v>283.9</v>
      </c>
      <c r="H29" s="574" t="s">
        <v>114</v>
      </c>
      <c r="I29" s="575" t="n">
        <v>3.6</v>
      </c>
      <c r="J29" s="574" t="s">
        <v>151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397.4</v>
      </c>
      <c r="D30" s="574" t="s">
        <v>122</v>
      </c>
      <c r="E30" s="575" t="n">
        <v>196.5</v>
      </c>
      <c r="F30" s="574" t="s">
        <v>122</v>
      </c>
      <c r="G30" s="575" t="n">
        <v>194</v>
      </c>
      <c r="H30" s="574" t="s">
        <v>122</v>
      </c>
      <c r="I30" s="575" t="n">
        <v>2.5</v>
      </c>
      <c r="J30" s="574" t="s">
        <v>151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380.4</v>
      </c>
      <c r="D31" s="574" t="s">
        <v>122</v>
      </c>
      <c r="E31" s="575" t="n">
        <v>231.9</v>
      </c>
      <c r="F31" s="574" t="s">
        <v>122</v>
      </c>
      <c r="G31" s="575" t="n">
        <v>226.4</v>
      </c>
      <c r="H31" s="574" t="s">
        <v>122</v>
      </c>
      <c r="I31" s="575" t="n">
        <v>5.5</v>
      </c>
      <c r="J31" s="574" t="s">
        <v>151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54.1</v>
      </c>
      <c r="D32" s="574" t="s">
        <v>122</v>
      </c>
      <c r="E32" s="575" t="n">
        <v>108.7</v>
      </c>
      <c r="F32" s="574" t="s">
        <v>122</v>
      </c>
      <c r="G32" s="575" t="n">
        <v>102.9</v>
      </c>
      <c r="H32" s="574" t="s">
        <v>122</v>
      </c>
      <c r="I32" s="575" t="n">
        <v>5.8</v>
      </c>
      <c r="J32" s="574" t="s">
        <v>151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35.5</v>
      </c>
      <c r="D33" s="574" t="s">
        <v>124</v>
      </c>
      <c r="E33" s="575" t="n">
        <v>27.8</v>
      </c>
      <c r="F33" s="574" t="s">
        <v>124</v>
      </c>
      <c r="G33" s="575" t="n">
        <v>19.2</v>
      </c>
      <c r="H33" s="574" t="s">
        <v>124</v>
      </c>
      <c r="I33" s="575" t="n">
        <v>8.6</v>
      </c>
      <c r="J33" s="574" t="s">
        <v>124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13.7</v>
      </c>
      <c r="D34" s="574" t="s">
        <v>114</v>
      </c>
      <c r="E34" s="575" t="n">
        <v>11.8</v>
      </c>
      <c r="F34" s="574" t="s">
        <v>114</v>
      </c>
      <c r="G34" s="577" t="s">
        <v>208</v>
      </c>
      <c r="H34" s="574"/>
      <c r="I34" s="577" t="s">
        <v>208</v>
      </c>
      <c r="J34" s="574"/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3.6</v>
      </c>
      <c r="D35" s="574" t="s">
        <v>114</v>
      </c>
      <c r="E35" s="575" t="n">
        <v>3.5</v>
      </c>
      <c r="F35" s="574" t="s">
        <v>114</v>
      </c>
      <c r="G35" s="577" t="s">
        <v>208</v>
      </c>
      <c r="H35" s="574"/>
      <c r="I35" s="577" t="s">
        <v>208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3143.3</v>
      </c>
      <c r="D36" s="574" t="s">
        <v>114</v>
      </c>
      <c r="E36" s="575" t="n">
        <v>1065.5</v>
      </c>
      <c r="F36" s="574" t="s">
        <v>114</v>
      </c>
      <c r="G36" s="575" t="n">
        <v>1026</v>
      </c>
      <c r="H36" s="574" t="s">
        <v>114</v>
      </c>
      <c r="I36" s="575" t="n">
        <v>39.5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2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2</v>
      </c>
      <c r="D16" s="574" t="s">
        <v>122</v>
      </c>
      <c r="E16" s="575" t="n">
        <v>1</v>
      </c>
      <c r="F16" s="574" t="s">
        <v>122</v>
      </c>
      <c r="G16" s="575" t="n">
        <v>0.9</v>
      </c>
      <c r="H16" s="574" t="s">
        <v>122</v>
      </c>
      <c r="I16" s="575" t="n">
        <v>0.1</v>
      </c>
      <c r="J16" s="574" t="s">
        <v>151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0.7</v>
      </c>
      <c r="D17" s="574" t="s">
        <v>124</v>
      </c>
      <c r="E17" s="575" t="n">
        <v>0.7</v>
      </c>
      <c r="F17" s="574" t="s">
        <v>124</v>
      </c>
      <c r="G17" s="575" t="n">
        <v>0.7</v>
      </c>
      <c r="H17" s="574" t="s">
        <v>124</v>
      </c>
      <c r="I17" s="574" t="s">
        <v>162</v>
      </c>
      <c r="J17" s="574" t="s">
        <v>163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7</v>
      </c>
      <c r="D18" s="574" t="s">
        <v>124</v>
      </c>
      <c r="E18" s="575" t="n">
        <v>0.7</v>
      </c>
      <c r="F18" s="574" t="s">
        <v>124</v>
      </c>
      <c r="G18" s="575" t="n">
        <v>0.6</v>
      </c>
      <c r="H18" s="574" t="s">
        <v>124</v>
      </c>
      <c r="I18" s="574" t="s">
        <v>162</v>
      </c>
      <c r="J18" s="574" t="s">
        <v>163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4</v>
      </c>
      <c r="D19" s="574" t="s">
        <v>124</v>
      </c>
      <c r="E19" s="575" t="n">
        <v>0.4</v>
      </c>
      <c r="F19" s="574" t="s">
        <v>124</v>
      </c>
      <c r="G19" s="575" t="n">
        <v>0.4</v>
      </c>
      <c r="H19" s="574" t="s">
        <v>124</v>
      </c>
      <c r="I19" s="574" t="s">
        <v>162</v>
      </c>
      <c r="J19" s="574" t="s">
        <v>163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4</v>
      </c>
      <c r="D20" s="574" t="s">
        <v>124</v>
      </c>
      <c r="E20" s="575" t="n">
        <v>0.4</v>
      </c>
      <c r="F20" s="574" t="s">
        <v>124</v>
      </c>
      <c r="G20" s="575" t="n">
        <v>0.3</v>
      </c>
      <c r="H20" s="574" t="s">
        <v>124</v>
      </c>
      <c r="I20" s="575" t="n">
        <v>0.1</v>
      </c>
      <c r="J20" s="574" t="s">
        <v>151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5</v>
      </c>
      <c r="D21" s="574" t="s">
        <v>122</v>
      </c>
      <c r="E21" s="575" t="n">
        <v>0.5</v>
      </c>
      <c r="F21" s="574" t="s">
        <v>122</v>
      </c>
      <c r="G21" s="575" t="n">
        <v>0.5</v>
      </c>
      <c r="H21" s="574" t="s">
        <v>122</v>
      </c>
      <c r="I21" s="575" t="n">
        <v>0.1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4</v>
      </c>
      <c r="D22" s="574" t="s">
        <v>114</v>
      </c>
      <c r="E22" s="575" t="n">
        <v>0.4</v>
      </c>
      <c r="F22" s="574" t="s">
        <v>114</v>
      </c>
      <c r="G22" s="575" t="n">
        <v>0.4</v>
      </c>
      <c r="H22" s="574" t="s">
        <v>114</v>
      </c>
      <c r="I22" s="575" t="n">
        <v>0.1</v>
      </c>
      <c r="J22" s="574" t="s">
        <v>122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3</v>
      </c>
      <c r="D23" s="574" t="s">
        <v>114</v>
      </c>
      <c r="E23" s="575" t="n">
        <v>0.3</v>
      </c>
      <c r="F23" s="574" t="s">
        <v>114</v>
      </c>
      <c r="G23" s="575" t="n">
        <v>0.3</v>
      </c>
      <c r="H23" s="574" t="s">
        <v>114</v>
      </c>
      <c r="I23" s="575" t="n">
        <v>0.1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.1</v>
      </c>
      <c r="D24" s="574" t="s">
        <v>114</v>
      </c>
      <c r="E24" s="575" t="n">
        <v>0.1</v>
      </c>
      <c r="F24" s="574" t="s">
        <v>114</v>
      </c>
      <c r="G24" s="575" t="n">
        <v>0.1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5.4</v>
      </c>
      <c r="D25" s="574" t="s">
        <v>114</v>
      </c>
      <c r="E25" s="575" t="n">
        <v>4.3</v>
      </c>
      <c r="F25" s="574" t="s">
        <v>114</v>
      </c>
      <c r="G25" s="575" t="n">
        <v>4.2</v>
      </c>
      <c r="H25" s="574" t="s">
        <v>114</v>
      </c>
      <c r="I25" s="575" t="n">
        <v>0.7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254.6</v>
      </c>
      <c r="D27" s="574" t="s">
        <v>114</v>
      </c>
      <c r="E27" s="575" t="n">
        <v>2.2</v>
      </c>
      <c r="F27" s="574" t="s">
        <v>124</v>
      </c>
      <c r="G27" s="575" t="n">
        <v>2</v>
      </c>
      <c r="H27" s="574" t="s">
        <v>124</v>
      </c>
      <c r="I27" s="575" t="n">
        <v>0.2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66.9</v>
      </c>
      <c r="D28" s="574" t="s">
        <v>114</v>
      </c>
      <c r="E28" s="575" t="n">
        <v>5.1</v>
      </c>
      <c r="F28" s="574" t="s">
        <v>124</v>
      </c>
      <c r="G28" s="575" t="n">
        <v>4.8</v>
      </c>
      <c r="H28" s="574" t="s">
        <v>124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71.1</v>
      </c>
      <c r="D29" s="574" t="s">
        <v>114</v>
      </c>
      <c r="E29" s="575" t="n">
        <v>9.6</v>
      </c>
      <c r="F29" s="574" t="s">
        <v>124</v>
      </c>
      <c r="G29" s="575" t="n">
        <v>8.9</v>
      </c>
      <c r="H29" s="574" t="s">
        <v>124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64.1</v>
      </c>
      <c r="D30" s="574" t="s">
        <v>114</v>
      </c>
      <c r="E30" s="575" t="n">
        <v>9.8</v>
      </c>
      <c r="F30" s="574" t="s">
        <v>124</v>
      </c>
      <c r="G30" s="575" t="n">
        <v>9.3</v>
      </c>
      <c r="H30" s="574" t="s">
        <v>124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82.3</v>
      </c>
      <c r="D31" s="574" t="s">
        <v>114</v>
      </c>
      <c r="E31" s="575" t="n">
        <v>14</v>
      </c>
      <c r="F31" s="574" t="s">
        <v>124</v>
      </c>
      <c r="G31" s="575" t="n">
        <v>13.3</v>
      </c>
      <c r="H31" s="574" t="s">
        <v>124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45.5</v>
      </c>
      <c r="D32" s="574" t="s">
        <v>114</v>
      </c>
      <c r="E32" s="575" t="n">
        <v>33.6</v>
      </c>
      <c r="F32" s="574" t="s">
        <v>122</v>
      </c>
      <c r="G32" s="575" t="n">
        <v>32.4</v>
      </c>
      <c r="H32" s="574" t="s">
        <v>122</v>
      </c>
      <c r="I32" s="575" t="n">
        <v>1.3</v>
      </c>
      <c r="J32" s="574" t="s">
        <v>151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200.8</v>
      </c>
      <c r="D33" s="574" t="s">
        <v>114</v>
      </c>
      <c r="E33" s="575" t="n">
        <v>53.6</v>
      </c>
      <c r="F33" s="574" t="s">
        <v>114</v>
      </c>
      <c r="G33" s="575" t="n">
        <v>51.3</v>
      </c>
      <c r="H33" s="574" t="s">
        <v>114</v>
      </c>
      <c r="I33" s="575" t="n">
        <v>2.3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296.9</v>
      </c>
      <c r="D34" s="574" t="s">
        <v>114</v>
      </c>
      <c r="E34" s="575" t="n">
        <v>100.1</v>
      </c>
      <c r="F34" s="574" t="s">
        <v>114</v>
      </c>
      <c r="G34" s="575" t="n">
        <v>97.2</v>
      </c>
      <c r="H34" s="574" t="s">
        <v>114</v>
      </c>
      <c r="I34" s="575" t="n">
        <v>2.9</v>
      </c>
      <c r="J34" s="574" t="s">
        <v>122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137.3</v>
      </c>
      <c r="D35" s="574" t="s">
        <v>114</v>
      </c>
      <c r="E35" s="575" t="n">
        <v>57.1</v>
      </c>
      <c r="F35" s="574" t="s">
        <v>114</v>
      </c>
      <c r="G35" s="575" t="n">
        <v>52.6</v>
      </c>
      <c r="H35" s="574" t="s">
        <v>114</v>
      </c>
      <c r="I35" s="575" t="n">
        <v>4.6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1319.4</v>
      </c>
      <c r="D36" s="574" t="s">
        <v>114</v>
      </c>
      <c r="E36" s="575" t="n">
        <v>285.2</v>
      </c>
      <c r="F36" s="574" t="s">
        <v>114</v>
      </c>
      <c r="G36" s="575" t="n">
        <v>271.8</v>
      </c>
      <c r="H36" s="574" t="s">
        <v>114</v>
      </c>
      <c r="I36" s="575" t="n">
        <v>13.4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5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7</v>
      </c>
      <c r="D16" s="574" t="s">
        <v>114</v>
      </c>
      <c r="E16" s="575" t="n">
        <v>4.2</v>
      </c>
      <c r="F16" s="574" t="s">
        <v>122</v>
      </c>
      <c r="G16" s="575" t="n">
        <v>3.8</v>
      </c>
      <c r="H16" s="574" t="s">
        <v>122</v>
      </c>
      <c r="I16" s="575" t="n">
        <v>0.6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3.1</v>
      </c>
      <c r="D17" s="574" t="s">
        <v>122</v>
      </c>
      <c r="E17" s="575" t="n">
        <v>3.1</v>
      </c>
      <c r="F17" s="574" t="s">
        <v>122</v>
      </c>
      <c r="G17" s="575" t="n">
        <v>3</v>
      </c>
      <c r="H17" s="574" t="s">
        <v>122</v>
      </c>
      <c r="I17" s="575" t="n">
        <v>0.5</v>
      </c>
      <c r="J17" s="574" t="s">
        <v>151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3.2</v>
      </c>
      <c r="D18" s="574" t="s">
        <v>122</v>
      </c>
      <c r="E18" s="575" t="n">
        <v>3.2</v>
      </c>
      <c r="F18" s="574" t="s">
        <v>122</v>
      </c>
      <c r="G18" s="575" t="n">
        <v>3.1</v>
      </c>
      <c r="H18" s="574" t="s">
        <v>122</v>
      </c>
      <c r="I18" s="575" t="n">
        <v>0.5</v>
      </c>
      <c r="J18" s="574" t="s">
        <v>12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1.5</v>
      </c>
      <c r="D19" s="574" t="s">
        <v>122</v>
      </c>
      <c r="E19" s="575" t="n">
        <v>1.5</v>
      </c>
      <c r="F19" s="574" t="s">
        <v>122</v>
      </c>
      <c r="G19" s="575" t="n">
        <v>1.5</v>
      </c>
      <c r="H19" s="574" t="s">
        <v>122</v>
      </c>
      <c r="I19" s="575" t="n">
        <v>0.3</v>
      </c>
      <c r="J19" s="574" t="s">
        <v>151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1.6</v>
      </c>
      <c r="D20" s="574" t="s">
        <v>122</v>
      </c>
      <c r="E20" s="575" t="n">
        <v>1.6</v>
      </c>
      <c r="F20" s="574" t="s">
        <v>122</v>
      </c>
      <c r="G20" s="575" t="n">
        <v>1.6</v>
      </c>
      <c r="H20" s="574" t="s">
        <v>122</v>
      </c>
      <c r="I20" s="575" t="n">
        <v>0.4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1</v>
      </c>
      <c r="D21" s="574" t="s">
        <v>122</v>
      </c>
      <c r="E21" s="575" t="n">
        <v>1.1</v>
      </c>
      <c r="F21" s="574" t="s">
        <v>122</v>
      </c>
      <c r="G21" s="575" t="n">
        <v>1.1</v>
      </c>
      <c r="H21" s="574" t="s">
        <v>122</v>
      </c>
      <c r="I21" s="575" t="n">
        <v>0.3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2</v>
      </c>
      <c r="D22" s="574" t="s">
        <v>122</v>
      </c>
      <c r="E22" s="575" t="n">
        <v>0.2</v>
      </c>
      <c r="F22" s="574" t="s">
        <v>122</v>
      </c>
      <c r="G22" s="575" t="n">
        <v>0.2</v>
      </c>
      <c r="H22" s="574" t="s">
        <v>122</v>
      </c>
      <c r="I22" s="575" t="n">
        <v>0.1</v>
      </c>
      <c r="J22" s="574" t="s">
        <v>12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22</v>
      </c>
      <c r="E23" s="575" t="n">
        <v>0</v>
      </c>
      <c r="F23" s="574" t="s">
        <v>122</v>
      </c>
      <c r="G23" s="575" t="n">
        <v>0</v>
      </c>
      <c r="H23" s="574" t="s">
        <v>122</v>
      </c>
      <c r="I23" s="575" t="n">
        <v>0</v>
      </c>
      <c r="J23" s="574" t="s">
        <v>12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81" t="s">
        <v>216</v>
      </c>
      <c r="D24" s="574"/>
      <c r="E24" s="582" t="s">
        <v>216</v>
      </c>
      <c r="F24" s="574"/>
      <c r="G24" s="582" t="s">
        <v>216</v>
      </c>
      <c r="H24" s="574"/>
      <c r="I24" s="582" t="s">
        <v>216</v>
      </c>
      <c r="J24" s="574"/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17.7</v>
      </c>
      <c r="D25" s="574" t="s">
        <v>114</v>
      </c>
      <c r="E25" s="575" t="n">
        <v>14.9</v>
      </c>
      <c r="F25" s="574" t="s">
        <v>114</v>
      </c>
      <c r="G25" s="575" t="n">
        <v>14.3</v>
      </c>
      <c r="H25" s="574" t="s">
        <v>114</v>
      </c>
      <c r="I25" s="575" t="n">
        <v>2.6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208</v>
      </c>
      <c r="D27" s="574" t="s">
        <v>114</v>
      </c>
      <c r="E27" s="575" t="n">
        <v>9.2</v>
      </c>
      <c r="F27" s="574" t="s">
        <v>122</v>
      </c>
      <c r="G27" s="575" t="n">
        <v>8.6</v>
      </c>
      <c r="H27" s="574" t="s">
        <v>122</v>
      </c>
      <c r="I27" s="575" t="n">
        <v>0.7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74.6</v>
      </c>
      <c r="D28" s="574" t="s">
        <v>122</v>
      </c>
      <c r="E28" s="575" t="n">
        <v>22.6</v>
      </c>
      <c r="F28" s="574" t="s">
        <v>122</v>
      </c>
      <c r="G28" s="575" t="n">
        <v>21.2</v>
      </c>
      <c r="H28" s="574" t="s">
        <v>122</v>
      </c>
      <c r="I28" s="575" t="n">
        <v>1.4</v>
      </c>
      <c r="J28" s="574" t="s">
        <v>151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111.1</v>
      </c>
      <c r="D29" s="574" t="s">
        <v>122</v>
      </c>
      <c r="E29" s="575" t="n">
        <v>45.3</v>
      </c>
      <c r="F29" s="574" t="s">
        <v>122</v>
      </c>
      <c r="G29" s="575" t="n">
        <v>42.9</v>
      </c>
      <c r="H29" s="574" t="s">
        <v>122</v>
      </c>
      <c r="I29" s="575" t="n">
        <v>2.3</v>
      </c>
      <c r="J29" s="574" t="s">
        <v>151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82.6</v>
      </c>
      <c r="D30" s="574" t="s">
        <v>122</v>
      </c>
      <c r="E30" s="575" t="n">
        <v>36.4</v>
      </c>
      <c r="F30" s="574" t="s">
        <v>122</v>
      </c>
      <c r="G30" s="575" t="n">
        <v>35</v>
      </c>
      <c r="H30" s="574" t="s">
        <v>122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120.2</v>
      </c>
      <c r="D31" s="574" t="s">
        <v>122</v>
      </c>
      <c r="E31" s="575" t="n">
        <v>61.1</v>
      </c>
      <c r="F31" s="574" t="s">
        <v>122</v>
      </c>
      <c r="G31" s="575" t="n">
        <v>58.6</v>
      </c>
      <c r="H31" s="574" t="s">
        <v>122</v>
      </c>
      <c r="I31" s="575" t="n">
        <v>2.5</v>
      </c>
      <c r="J31" s="574" t="s">
        <v>151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20.2</v>
      </c>
      <c r="D32" s="574" t="s">
        <v>122</v>
      </c>
      <c r="E32" s="575" t="n">
        <v>71.6</v>
      </c>
      <c r="F32" s="574" t="s">
        <v>122</v>
      </c>
      <c r="G32" s="575" t="n">
        <v>68.2</v>
      </c>
      <c r="H32" s="574" t="s">
        <v>122</v>
      </c>
      <c r="I32" s="575" t="n">
        <v>3.4</v>
      </c>
      <c r="J32" s="574" t="s">
        <v>12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43.2</v>
      </c>
      <c r="D33" s="574" t="s">
        <v>122</v>
      </c>
      <c r="E33" s="575" t="n">
        <v>29.8</v>
      </c>
      <c r="F33" s="574" t="s">
        <v>122</v>
      </c>
      <c r="G33" s="575" t="n">
        <v>26.4</v>
      </c>
      <c r="H33" s="574" t="s">
        <v>122</v>
      </c>
      <c r="I33" s="575" t="n">
        <v>3.4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8.3</v>
      </c>
      <c r="D34" s="574" t="s">
        <v>122</v>
      </c>
      <c r="E34" s="575" t="n">
        <v>6.2</v>
      </c>
      <c r="F34" s="574" t="s">
        <v>122</v>
      </c>
      <c r="G34" s="575" t="n">
        <v>5</v>
      </c>
      <c r="H34" s="574" t="s">
        <v>122</v>
      </c>
      <c r="I34" s="575" t="n">
        <v>1.2</v>
      </c>
      <c r="J34" s="574" t="s">
        <v>11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81" t="s">
        <v>216</v>
      </c>
      <c r="D35" s="574"/>
      <c r="E35" s="582" t="s">
        <v>216</v>
      </c>
      <c r="F35" s="574"/>
      <c r="G35" s="582" t="s">
        <v>216</v>
      </c>
      <c r="H35" s="574"/>
      <c r="I35" s="582" t="s">
        <v>216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768.1</v>
      </c>
      <c r="D36" s="574" t="s">
        <v>114</v>
      </c>
      <c r="E36" s="575" t="n">
        <v>282.3</v>
      </c>
      <c r="F36" s="574" t="s">
        <v>114</v>
      </c>
      <c r="G36" s="575" t="n">
        <v>266</v>
      </c>
      <c r="H36" s="574" t="s">
        <v>114</v>
      </c>
      <c r="I36" s="575" t="n">
        <v>16.3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6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.5</v>
      </c>
      <c r="D16" s="574" t="s">
        <v>122</v>
      </c>
      <c r="E16" s="575" t="n">
        <v>0.7</v>
      </c>
      <c r="F16" s="574" t="s">
        <v>122</v>
      </c>
      <c r="G16" s="575" t="n">
        <v>0.7</v>
      </c>
      <c r="H16" s="574" t="s">
        <v>124</v>
      </c>
      <c r="I16" s="575" t="n">
        <v>0.1</v>
      </c>
      <c r="J16" s="574" t="s">
        <v>151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0.6</v>
      </c>
      <c r="D17" s="574" t="s">
        <v>124</v>
      </c>
      <c r="E17" s="575" t="n">
        <v>0.6</v>
      </c>
      <c r="F17" s="574" t="s">
        <v>124</v>
      </c>
      <c r="G17" s="575" t="n">
        <v>0.6</v>
      </c>
      <c r="H17" s="574" t="s">
        <v>124</v>
      </c>
      <c r="I17" s="574" t="s">
        <v>162</v>
      </c>
      <c r="J17" s="574" t="s">
        <v>163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6</v>
      </c>
      <c r="D18" s="574" t="s">
        <v>122</v>
      </c>
      <c r="E18" s="575" t="n">
        <v>0.6</v>
      </c>
      <c r="F18" s="574" t="s">
        <v>122</v>
      </c>
      <c r="G18" s="575" t="n">
        <v>0.6</v>
      </c>
      <c r="H18" s="574" t="s">
        <v>122</v>
      </c>
      <c r="I18" s="574" t="s">
        <v>162</v>
      </c>
      <c r="J18" s="574" t="s">
        <v>163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3</v>
      </c>
      <c r="D19" s="574" t="s">
        <v>124</v>
      </c>
      <c r="E19" s="575" t="n">
        <v>0.3</v>
      </c>
      <c r="F19" s="574" t="s">
        <v>124</v>
      </c>
      <c r="G19" s="575" t="n">
        <v>0.3</v>
      </c>
      <c r="H19" s="574" t="s">
        <v>124</v>
      </c>
      <c r="I19" s="575" t="n">
        <v>0</v>
      </c>
      <c r="J19" s="574" t="s">
        <v>151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4</v>
      </c>
      <c r="D20" s="574" t="s">
        <v>122</v>
      </c>
      <c r="E20" s="575" t="n">
        <v>0.4</v>
      </c>
      <c r="F20" s="574" t="s">
        <v>122</v>
      </c>
      <c r="G20" s="575" t="n">
        <v>0.4</v>
      </c>
      <c r="H20" s="574" t="s">
        <v>122</v>
      </c>
      <c r="I20" s="575" t="n">
        <v>0</v>
      </c>
      <c r="J20" s="574" t="s">
        <v>122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5</v>
      </c>
      <c r="D21" s="574" t="s">
        <v>122</v>
      </c>
      <c r="E21" s="575" t="n">
        <v>0.5</v>
      </c>
      <c r="F21" s="574" t="s">
        <v>122</v>
      </c>
      <c r="G21" s="575" t="n">
        <v>0.5</v>
      </c>
      <c r="H21" s="574" t="s">
        <v>122</v>
      </c>
      <c r="I21" s="575" t="n">
        <v>0.1</v>
      </c>
      <c r="J21" s="574" t="s">
        <v>122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4</v>
      </c>
      <c r="D22" s="574" t="s">
        <v>114</v>
      </c>
      <c r="E22" s="575" t="n">
        <v>0.4</v>
      </c>
      <c r="F22" s="574" t="s">
        <v>114</v>
      </c>
      <c r="G22" s="575" t="n">
        <v>0.4</v>
      </c>
      <c r="H22" s="574" t="s">
        <v>114</v>
      </c>
      <c r="I22" s="575" t="n">
        <v>0.1</v>
      </c>
      <c r="J22" s="574" t="s">
        <v>11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3</v>
      </c>
      <c r="D23" s="574" t="s">
        <v>114</v>
      </c>
      <c r="E23" s="575" t="n">
        <v>0.3</v>
      </c>
      <c r="F23" s="574" t="s">
        <v>114</v>
      </c>
      <c r="G23" s="575" t="n">
        <v>0.3</v>
      </c>
      <c r="H23" s="574" t="s">
        <v>114</v>
      </c>
      <c r="I23" s="575" t="n">
        <v>0.1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.1</v>
      </c>
      <c r="D24" s="574" t="s">
        <v>114</v>
      </c>
      <c r="E24" s="575" t="n">
        <v>0.1</v>
      </c>
      <c r="F24" s="574" t="s">
        <v>114</v>
      </c>
      <c r="G24" s="575" t="n">
        <v>0.1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4.6</v>
      </c>
      <c r="D25" s="574" t="s">
        <v>114</v>
      </c>
      <c r="E25" s="575" t="n">
        <v>3.8</v>
      </c>
      <c r="F25" s="574" t="s">
        <v>114</v>
      </c>
      <c r="G25" s="575" t="n">
        <v>3.7</v>
      </c>
      <c r="H25" s="574" t="s">
        <v>114</v>
      </c>
      <c r="I25" s="575" t="n">
        <v>0.5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229.9</v>
      </c>
      <c r="D27" s="574" t="s">
        <v>114</v>
      </c>
      <c r="E27" s="575" t="n">
        <v>1.7</v>
      </c>
      <c r="F27" s="574" t="s">
        <v>124</v>
      </c>
      <c r="G27" s="575" t="n">
        <v>1.5</v>
      </c>
      <c r="H27" s="574" t="s">
        <v>124</v>
      </c>
      <c r="I27" s="574" t="s">
        <v>162</v>
      </c>
      <c r="J27" s="574" t="s">
        <v>163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69.5</v>
      </c>
      <c r="D28" s="574" t="s">
        <v>114</v>
      </c>
      <c r="E28" s="575" t="n">
        <v>4.2</v>
      </c>
      <c r="F28" s="574" t="s">
        <v>124</v>
      </c>
      <c r="G28" s="575" t="n">
        <v>3.9</v>
      </c>
      <c r="H28" s="574" t="s">
        <v>124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83.4</v>
      </c>
      <c r="D29" s="574" t="s">
        <v>114</v>
      </c>
      <c r="E29" s="575" t="n">
        <v>8.6</v>
      </c>
      <c r="F29" s="574" t="s">
        <v>124</v>
      </c>
      <c r="G29" s="575" t="n">
        <v>8.3</v>
      </c>
      <c r="H29" s="574" t="s">
        <v>124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64.9</v>
      </c>
      <c r="D30" s="574" t="s">
        <v>114</v>
      </c>
      <c r="E30" s="575" t="n">
        <v>7.8</v>
      </c>
      <c r="F30" s="574" t="s">
        <v>122</v>
      </c>
      <c r="G30" s="575" t="n">
        <v>7.5</v>
      </c>
      <c r="H30" s="574" t="s">
        <v>124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109.1</v>
      </c>
      <c r="D31" s="574" t="s">
        <v>114</v>
      </c>
      <c r="E31" s="575" t="n">
        <v>14.7</v>
      </c>
      <c r="F31" s="574" t="s">
        <v>122</v>
      </c>
      <c r="G31" s="575" t="n">
        <v>14.5</v>
      </c>
      <c r="H31" s="574" t="s">
        <v>122</v>
      </c>
      <c r="I31" s="575" t="n">
        <v>0.2</v>
      </c>
      <c r="J31" s="574" t="s">
        <v>151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66.9</v>
      </c>
      <c r="D32" s="574" t="s">
        <v>114</v>
      </c>
      <c r="E32" s="575" t="n">
        <v>33.3</v>
      </c>
      <c r="F32" s="574" t="s">
        <v>122</v>
      </c>
      <c r="G32" s="575" t="n">
        <v>33</v>
      </c>
      <c r="H32" s="574" t="s">
        <v>122</v>
      </c>
      <c r="I32" s="575" t="n">
        <v>0.4</v>
      </c>
      <c r="J32" s="574" t="s">
        <v>122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247.3</v>
      </c>
      <c r="D33" s="574" t="s">
        <v>114</v>
      </c>
      <c r="E33" s="575" t="n">
        <v>59.5</v>
      </c>
      <c r="F33" s="574" t="s">
        <v>114</v>
      </c>
      <c r="G33" s="575" t="n">
        <v>58.8</v>
      </c>
      <c r="H33" s="574" t="s">
        <v>114</v>
      </c>
      <c r="I33" s="575" t="n">
        <v>0.7</v>
      </c>
      <c r="J33" s="574" t="s">
        <v>114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278.8</v>
      </c>
      <c r="D34" s="574" t="s">
        <v>114</v>
      </c>
      <c r="E34" s="575" t="n">
        <v>85.9</v>
      </c>
      <c r="F34" s="574" t="s">
        <v>114</v>
      </c>
      <c r="G34" s="575" t="n">
        <v>85</v>
      </c>
      <c r="H34" s="574" t="s">
        <v>114</v>
      </c>
      <c r="I34" s="575" t="n">
        <v>0.9</v>
      </c>
      <c r="J34" s="574" t="s">
        <v>12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93</v>
      </c>
      <c r="D35" s="574" t="s">
        <v>114</v>
      </c>
      <c r="E35" s="575" t="n">
        <v>45.6</v>
      </c>
      <c r="F35" s="574" t="s">
        <v>114</v>
      </c>
      <c r="G35" s="575" t="n">
        <v>45.3</v>
      </c>
      <c r="H35" s="574" t="s">
        <v>114</v>
      </c>
      <c r="I35" s="575" t="n">
        <v>0.3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1342.7</v>
      </c>
      <c r="D36" s="574" t="s">
        <v>114</v>
      </c>
      <c r="E36" s="575" t="n">
        <v>261.2</v>
      </c>
      <c r="F36" s="574" t="s">
        <v>114</v>
      </c>
      <c r="G36" s="575" t="n">
        <v>257.9</v>
      </c>
      <c r="H36" s="574" t="s">
        <v>114</v>
      </c>
      <c r="I36" s="575" t="n">
        <v>3.3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7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8.4</v>
      </c>
      <c r="D16" s="574" t="s">
        <v>114</v>
      </c>
      <c r="E16" s="575" t="n">
        <v>10.5</v>
      </c>
      <c r="F16" s="574" t="s">
        <v>122</v>
      </c>
      <c r="G16" s="575" t="n">
        <v>10</v>
      </c>
      <c r="H16" s="574" t="s">
        <v>122</v>
      </c>
      <c r="I16" s="575" t="n">
        <v>1.4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6.2</v>
      </c>
      <c r="D17" s="574" t="s">
        <v>122</v>
      </c>
      <c r="E17" s="575" t="n">
        <v>6.2</v>
      </c>
      <c r="F17" s="574" t="s">
        <v>122</v>
      </c>
      <c r="G17" s="575" t="n">
        <v>6.1</v>
      </c>
      <c r="H17" s="574" t="s">
        <v>122</v>
      </c>
      <c r="I17" s="575" t="n">
        <v>0.8</v>
      </c>
      <c r="J17" s="574" t="s">
        <v>12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5.9</v>
      </c>
      <c r="D18" s="574" t="s">
        <v>122</v>
      </c>
      <c r="E18" s="575" t="n">
        <v>5.9</v>
      </c>
      <c r="F18" s="574" t="s">
        <v>122</v>
      </c>
      <c r="G18" s="575" t="n">
        <v>5.9</v>
      </c>
      <c r="H18" s="574" t="s">
        <v>122</v>
      </c>
      <c r="I18" s="575" t="n">
        <v>0.7</v>
      </c>
      <c r="J18" s="574" t="s">
        <v>12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2.8</v>
      </c>
      <c r="D19" s="574" t="s">
        <v>122</v>
      </c>
      <c r="E19" s="575" t="n">
        <v>2.8</v>
      </c>
      <c r="F19" s="574" t="s">
        <v>122</v>
      </c>
      <c r="G19" s="575" t="n">
        <v>2.8</v>
      </c>
      <c r="H19" s="574" t="s">
        <v>122</v>
      </c>
      <c r="I19" s="575" t="n">
        <v>0.6</v>
      </c>
      <c r="J19" s="574" t="s">
        <v>124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3.7</v>
      </c>
      <c r="D20" s="574" t="s">
        <v>122</v>
      </c>
      <c r="E20" s="575" t="n">
        <v>3.7</v>
      </c>
      <c r="F20" s="574" t="s">
        <v>122</v>
      </c>
      <c r="G20" s="575" t="n">
        <v>3.7</v>
      </c>
      <c r="H20" s="574" t="s">
        <v>122</v>
      </c>
      <c r="I20" s="575" t="n">
        <v>0.6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3.3</v>
      </c>
      <c r="D21" s="574" t="s">
        <v>122</v>
      </c>
      <c r="E21" s="575" t="n">
        <v>3.3</v>
      </c>
      <c r="F21" s="574" t="s">
        <v>122</v>
      </c>
      <c r="G21" s="575" t="n">
        <v>3.3</v>
      </c>
      <c r="H21" s="574" t="s">
        <v>122</v>
      </c>
      <c r="I21" s="575" t="n">
        <v>0.4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6</v>
      </c>
      <c r="D22" s="574" t="s">
        <v>124</v>
      </c>
      <c r="E22" s="575" t="n">
        <v>0.6</v>
      </c>
      <c r="F22" s="574" t="s">
        <v>124</v>
      </c>
      <c r="G22" s="575" t="n">
        <v>0.6</v>
      </c>
      <c r="H22" s="574" t="s">
        <v>124</v>
      </c>
      <c r="I22" s="575" t="n">
        <v>0.1</v>
      </c>
      <c r="J22" s="574" t="s">
        <v>151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1</v>
      </c>
      <c r="D23" s="574" t="s">
        <v>151</v>
      </c>
      <c r="E23" s="575" t="n">
        <v>0.1</v>
      </c>
      <c r="F23" s="574" t="s">
        <v>151</v>
      </c>
      <c r="G23" s="575" t="n">
        <v>0.1</v>
      </c>
      <c r="H23" s="574" t="s">
        <v>151</v>
      </c>
      <c r="I23" s="575" t="n">
        <v>0</v>
      </c>
      <c r="J23" s="574" t="s">
        <v>151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41</v>
      </c>
      <c r="D25" s="574" t="s">
        <v>114</v>
      </c>
      <c r="E25" s="575" t="n">
        <v>33.1</v>
      </c>
      <c r="F25" s="574" t="s">
        <v>114</v>
      </c>
      <c r="G25" s="575" t="n">
        <v>32.4</v>
      </c>
      <c r="H25" s="574" t="s">
        <v>114</v>
      </c>
      <c r="I25" s="575" t="n">
        <v>4.6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947.1</v>
      </c>
      <c r="D27" s="574" t="s">
        <v>114</v>
      </c>
      <c r="E27" s="575" t="n">
        <v>21.6</v>
      </c>
      <c r="F27" s="574" t="s">
        <v>122</v>
      </c>
      <c r="G27" s="575" t="n">
        <v>20.3</v>
      </c>
      <c r="H27" s="574" t="s">
        <v>122</v>
      </c>
      <c r="I27" s="575" t="n">
        <v>1.4</v>
      </c>
      <c r="J27" s="574" t="s">
        <v>124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272.4</v>
      </c>
      <c r="D28" s="574" t="s">
        <v>122</v>
      </c>
      <c r="E28" s="575" t="n">
        <v>43.7</v>
      </c>
      <c r="F28" s="574" t="s">
        <v>122</v>
      </c>
      <c r="G28" s="575" t="n">
        <v>41.8</v>
      </c>
      <c r="H28" s="574" t="s">
        <v>122</v>
      </c>
      <c r="I28" s="575" t="n">
        <v>1.9</v>
      </c>
      <c r="J28" s="574" t="s">
        <v>151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317</v>
      </c>
      <c r="D29" s="574" t="s">
        <v>122</v>
      </c>
      <c r="E29" s="575" t="n">
        <v>84.9</v>
      </c>
      <c r="F29" s="574" t="s">
        <v>122</v>
      </c>
      <c r="G29" s="575" t="n">
        <v>83.1</v>
      </c>
      <c r="H29" s="574" t="s">
        <v>122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210.4</v>
      </c>
      <c r="D30" s="574" t="s">
        <v>122</v>
      </c>
      <c r="E30" s="575" t="n">
        <v>69.3</v>
      </c>
      <c r="F30" s="574" t="s">
        <v>122</v>
      </c>
      <c r="G30" s="575" t="n">
        <v>68.4</v>
      </c>
      <c r="H30" s="574" t="s">
        <v>122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309.8</v>
      </c>
      <c r="D31" s="574" t="s">
        <v>122</v>
      </c>
      <c r="E31" s="575" t="n">
        <v>144.1</v>
      </c>
      <c r="F31" s="574" t="s">
        <v>122</v>
      </c>
      <c r="G31" s="575" t="n">
        <v>142.3</v>
      </c>
      <c r="H31" s="574" t="s">
        <v>122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363.2</v>
      </c>
      <c r="D32" s="574" t="s">
        <v>122</v>
      </c>
      <c r="E32" s="575" t="n">
        <v>222.6</v>
      </c>
      <c r="F32" s="574" t="s">
        <v>122</v>
      </c>
      <c r="G32" s="575" t="n">
        <v>220.8</v>
      </c>
      <c r="H32" s="574" t="s">
        <v>122</v>
      </c>
      <c r="I32" s="574" t="s">
        <v>162</v>
      </c>
      <c r="J32" s="574" t="s">
        <v>163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128.5</v>
      </c>
      <c r="D33" s="574" t="s">
        <v>151</v>
      </c>
      <c r="E33" s="575" t="n">
        <v>79</v>
      </c>
      <c r="F33" s="574" t="s">
        <v>124</v>
      </c>
      <c r="G33" s="575" t="n">
        <v>77.9</v>
      </c>
      <c r="H33" s="574" t="s">
        <v>124</v>
      </c>
      <c r="I33" s="575" t="n">
        <v>1.1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31.5</v>
      </c>
      <c r="D34" s="574" t="s">
        <v>124</v>
      </c>
      <c r="E34" s="575" t="n">
        <v>22.1</v>
      </c>
      <c r="F34" s="574" t="s">
        <v>124</v>
      </c>
      <c r="G34" s="575" t="n">
        <v>19</v>
      </c>
      <c r="H34" s="574" t="s">
        <v>151</v>
      </c>
      <c r="I34" s="574" t="s">
        <v>162</v>
      </c>
      <c r="J34" s="574" t="s">
        <v>163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19.6</v>
      </c>
      <c r="D35" s="574" t="s">
        <v>114</v>
      </c>
      <c r="E35" s="575" t="n">
        <v>15</v>
      </c>
      <c r="F35" s="574" t="s">
        <v>114</v>
      </c>
      <c r="G35" s="575" t="n">
        <v>7.3</v>
      </c>
      <c r="H35" s="574" t="s">
        <v>114</v>
      </c>
      <c r="I35" s="575" t="n">
        <v>7.7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2599.5</v>
      </c>
      <c r="D36" s="574" t="s">
        <v>114</v>
      </c>
      <c r="E36" s="575" t="n">
        <v>702.2</v>
      </c>
      <c r="F36" s="574" t="s">
        <v>114</v>
      </c>
      <c r="G36" s="575" t="n">
        <v>680.8</v>
      </c>
      <c r="H36" s="574" t="s">
        <v>114</v>
      </c>
      <c r="I36" s="575" t="n">
        <v>21.5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220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3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0.2</v>
      </c>
      <c r="D12" s="103" t="s">
        <v>114</v>
      </c>
      <c r="E12" s="102" t="n">
        <v>8.8</v>
      </c>
      <c r="F12" s="103" t="s">
        <v>114</v>
      </c>
      <c r="G12" s="104" t="n">
        <v>51</v>
      </c>
      <c r="H12" s="103"/>
      <c r="I12" s="104" t="n">
        <v>10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0.2</v>
      </c>
      <c r="D13" s="103" t="s">
        <v>114</v>
      </c>
      <c r="E13" s="102" t="n">
        <v>8.3</v>
      </c>
      <c r="F13" s="103" t="s">
        <v>114</v>
      </c>
      <c r="G13" s="104" t="n">
        <v>51</v>
      </c>
      <c r="H13" s="103"/>
      <c r="I13" s="104" t="n">
        <v>10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0.1</v>
      </c>
      <c r="D14" s="103" t="s">
        <v>114</v>
      </c>
      <c r="E14" s="102" t="n">
        <v>1.6</v>
      </c>
      <c r="F14" s="103" t="s">
        <v>114</v>
      </c>
      <c r="G14" s="104" t="n">
        <v>73</v>
      </c>
      <c r="H14" s="103"/>
      <c r="I14" s="104" t="n">
        <v>27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0</v>
      </c>
      <c r="D15" s="103" t="s">
        <v>114</v>
      </c>
      <c r="E15" s="102" t="n">
        <v>0.7</v>
      </c>
      <c r="F15" s="103" t="s">
        <v>114</v>
      </c>
      <c r="G15" s="104" t="n">
        <v>112</v>
      </c>
      <c r="H15" s="103"/>
      <c r="I15" s="104" t="n">
        <v>68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0</v>
      </c>
      <c r="D16" s="103" t="s">
        <v>114</v>
      </c>
      <c r="E16" s="102" t="n">
        <v>0.5</v>
      </c>
      <c r="F16" s="103" t="s">
        <v>114</v>
      </c>
      <c r="G16" s="104" t="n">
        <v>169</v>
      </c>
      <c r="H16" s="103"/>
      <c r="I16" s="104" t="n">
        <v>142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0</v>
      </c>
      <c r="D17" s="103" t="s">
        <v>114</v>
      </c>
      <c r="E17" s="102" t="n">
        <v>0.5</v>
      </c>
      <c r="F17" s="103" t="s">
        <v>114</v>
      </c>
      <c r="G17" s="104" t="n">
        <v>169</v>
      </c>
      <c r="H17" s="103"/>
      <c r="I17" s="104" t="n">
        <v>142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4" t="s">
        <v>216</v>
      </c>
      <c r="D18" s="103"/>
      <c r="E18" s="104" t="s">
        <v>216</v>
      </c>
      <c r="F18" s="103"/>
      <c r="G18" s="104" t="s">
        <v>216</v>
      </c>
      <c r="H18" s="103"/>
      <c r="I18" s="104" t="s">
        <v>216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4" t="s">
        <v>216</v>
      </c>
      <c r="D19" s="103"/>
      <c r="E19" s="104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0</v>
      </c>
      <c r="D20" s="103" t="s">
        <v>114</v>
      </c>
      <c r="E20" s="102" t="n">
        <v>0</v>
      </c>
      <c r="F20" s="103" t="s">
        <v>114</v>
      </c>
      <c r="G20" s="104" t="n">
        <v>83</v>
      </c>
      <c r="H20" s="103"/>
      <c r="I20" s="104" t="n">
        <v>32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</v>
      </c>
      <c r="D21" s="103" t="s">
        <v>114</v>
      </c>
      <c r="E21" s="107" t="s">
        <v>208</v>
      </c>
      <c r="F21" s="103"/>
      <c r="G21" s="104" t="n">
        <v>68</v>
      </c>
      <c r="H21" s="103"/>
      <c r="I21" s="104" t="n">
        <v>25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0</v>
      </c>
      <c r="D22" s="103" t="s">
        <v>114</v>
      </c>
      <c r="E22" s="102" t="n">
        <v>0.2</v>
      </c>
      <c r="F22" s="103" t="s">
        <v>114</v>
      </c>
      <c r="G22" s="104" t="n">
        <v>156</v>
      </c>
      <c r="H22" s="103"/>
      <c r="I22" s="104" t="n">
        <v>120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7" t="s">
        <v>208</v>
      </c>
      <c r="D23" s="103"/>
      <c r="E23" s="107" t="s">
        <v>208</v>
      </c>
      <c r="F23" s="103"/>
      <c r="G23" s="104" t="n">
        <v>181</v>
      </c>
      <c r="H23" s="103"/>
      <c r="I23" s="104" t="n">
        <v>158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7" t="s">
        <v>208</v>
      </c>
      <c r="D24" s="103"/>
      <c r="E24" s="107" t="s">
        <v>208</v>
      </c>
      <c r="F24" s="103"/>
      <c r="G24" s="104" t="n">
        <v>79</v>
      </c>
      <c r="H24" s="103"/>
      <c r="I24" s="104" t="n">
        <v>7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</v>
      </c>
      <c r="D25" s="103" t="s">
        <v>114</v>
      </c>
      <c r="E25" s="102" t="n">
        <v>0</v>
      </c>
      <c r="F25" s="103" t="s">
        <v>114</v>
      </c>
      <c r="G25" s="104" t="n">
        <v>112</v>
      </c>
      <c r="H25" s="103"/>
      <c r="I25" s="104" t="n">
        <v>1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7" t="s">
        <v>208</v>
      </c>
      <c r="D26" s="103"/>
      <c r="E26" s="107" t="s">
        <v>208</v>
      </c>
      <c r="F26" s="103"/>
      <c r="G26" s="104" t="n">
        <v>19</v>
      </c>
      <c r="H26" s="103"/>
      <c r="I26" s="104" t="n">
        <v>5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7" t="s">
        <v>208</v>
      </c>
      <c r="D27" s="103"/>
      <c r="E27" s="107" t="s">
        <v>208</v>
      </c>
      <c r="F27" s="103"/>
      <c r="G27" s="104" t="n">
        <v>78</v>
      </c>
      <c r="H27" s="103"/>
      <c r="I27" s="104" t="n">
        <v>10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4" t="s">
        <v>216</v>
      </c>
      <c r="D28" s="103"/>
      <c r="E28" s="104" t="s">
        <v>216</v>
      </c>
      <c r="F28" s="103"/>
      <c r="G28" s="104" t="s">
        <v>216</v>
      </c>
      <c r="H28" s="103"/>
      <c r="I28" s="104" t="s">
        <v>216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0</v>
      </c>
      <c r="D29" s="103" t="s">
        <v>114</v>
      </c>
      <c r="E29" s="102" t="n">
        <v>0.6</v>
      </c>
      <c r="F29" s="103" t="s">
        <v>114</v>
      </c>
      <c r="G29" s="104" t="n">
        <v>82</v>
      </c>
      <c r="H29" s="103"/>
      <c r="I29" s="104" t="n">
        <v>18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7" t="s">
        <v>208</v>
      </c>
      <c r="D30" s="103"/>
      <c r="E30" s="107" t="s">
        <v>208</v>
      </c>
      <c r="F30" s="103"/>
      <c r="G30" s="104" t="n">
        <v>68</v>
      </c>
      <c r="H30" s="103"/>
      <c r="I30" s="104" t="n">
        <v>18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0</v>
      </c>
      <c r="D31" s="103" t="s">
        <v>114</v>
      </c>
      <c r="E31" s="102" t="n">
        <v>0.5</v>
      </c>
      <c r="F31" s="103" t="s">
        <v>114</v>
      </c>
      <c r="G31" s="104" t="n">
        <v>87</v>
      </c>
      <c r="H31" s="103"/>
      <c r="I31" s="104" t="n">
        <v>19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4" t="s">
        <v>216</v>
      </c>
      <c r="D32" s="103"/>
      <c r="E32" s="104" t="s">
        <v>216</v>
      </c>
      <c r="F32" s="103"/>
      <c r="G32" s="104" t="s">
        <v>216</v>
      </c>
      <c r="H32" s="103"/>
      <c r="I32" s="104" t="s">
        <v>216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0</v>
      </c>
      <c r="D33" s="103" t="s">
        <v>114</v>
      </c>
      <c r="E33" s="107" t="s">
        <v>208</v>
      </c>
      <c r="F33" s="103"/>
      <c r="G33" s="104" t="n">
        <v>79</v>
      </c>
      <c r="H33" s="103"/>
      <c r="I33" s="104" t="n">
        <v>34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4" t="s">
        <v>216</v>
      </c>
      <c r="D34" s="103"/>
      <c r="E34" s="104" t="s">
        <v>216</v>
      </c>
      <c r="F34" s="103"/>
      <c r="G34" s="104" t="s">
        <v>216</v>
      </c>
      <c r="H34" s="103"/>
      <c r="I34" s="104" t="s">
        <v>216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7" t="s">
        <v>208</v>
      </c>
      <c r="D35" s="103"/>
      <c r="E35" s="107" t="s">
        <v>208</v>
      </c>
      <c r="F35" s="103"/>
      <c r="G35" s="104" t="n">
        <v>78</v>
      </c>
      <c r="H35" s="103"/>
      <c r="I35" s="104" t="n">
        <v>15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7" t="s">
        <v>208</v>
      </c>
      <c r="D36" s="103"/>
      <c r="E36" s="107" t="s">
        <v>208</v>
      </c>
      <c r="F36" s="103"/>
      <c r="G36" s="104" t="n">
        <v>66</v>
      </c>
      <c r="H36" s="103"/>
      <c r="I36" s="104" t="n">
        <v>10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7" t="s">
        <v>208</v>
      </c>
      <c r="D37" s="103"/>
      <c r="E37" s="107" t="s">
        <v>208</v>
      </c>
      <c r="F37" s="103"/>
      <c r="G37" s="104" t="n">
        <v>66</v>
      </c>
      <c r="H37" s="103"/>
      <c r="I37" s="104" t="n">
        <v>10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4" t="s">
        <v>216</v>
      </c>
      <c r="D38" s="103"/>
      <c r="E38" s="104" t="s">
        <v>216</v>
      </c>
      <c r="F38" s="103"/>
      <c r="G38" s="104" t="s">
        <v>216</v>
      </c>
      <c r="H38" s="103"/>
      <c r="I38" s="104" t="s">
        <v>216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4" t="s">
        <v>216</v>
      </c>
      <c r="D39" s="103"/>
      <c r="E39" s="104" t="s">
        <v>216</v>
      </c>
      <c r="F39" s="103"/>
      <c r="G39" s="104" t="s">
        <v>216</v>
      </c>
      <c r="H39" s="103"/>
      <c r="I39" s="104" t="s">
        <v>21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7" t="s">
        <v>208</v>
      </c>
      <c r="D40" s="103"/>
      <c r="E40" s="107" t="s">
        <v>208</v>
      </c>
      <c r="F40" s="103"/>
      <c r="G40" s="104" t="n">
        <v>78</v>
      </c>
      <c r="H40" s="103"/>
      <c r="I40" s="104" t="n">
        <v>15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4" t="s">
        <v>216</v>
      </c>
      <c r="D41" s="103"/>
      <c r="E41" s="104" t="s">
        <v>216</v>
      </c>
      <c r="F41" s="103"/>
      <c r="G41" s="104" t="s">
        <v>216</v>
      </c>
      <c r="H41" s="103"/>
      <c r="I41" s="104" t="s">
        <v>216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4" t="s">
        <v>216</v>
      </c>
      <c r="D42" s="103"/>
      <c r="E42" s="104" t="s">
        <v>216</v>
      </c>
      <c r="F42" s="103"/>
      <c r="G42" s="104" t="s">
        <v>216</v>
      </c>
      <c r="H42" s="103"/>
      <c r="I42" s="104" t="s">
        <v>216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4" t="s">
        <v>216</v>
      </c>
      <c r="D43" s="103"/>
      <c r="E43" s="104" t="s">
        <v>216</v>
      </c>
      <c r="F43" s="103"/>
      <c r="G43" s="104" t="s">
        <v>216</v>
      </c>
      <c r="H43" s="103"/>
      <c r="I43" s="104" t="s">
        <v>216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4" t="s">
        <v>216</v>
      </c>
      <c r="D44" s="103"/>
      <c r="E44" s="104" t="s">
        <v>216</v>
      </c>
      <c r="F44" s="103"/>
      <c r="G44" s="104" t="s">
        <v>216</v>
      </c>
      <c r="H44" s="103"/>
      <c r="I44" s="104" t="s">
        <v>216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4" t="s">
        <v>216</v>
      </c>
      <c r="D45" s="103"/>
      <c r="E45" s="104" t="s">
        <v>216</v>
      </c>
      <c r="F45" s="103"/>
      <c r="G45" s="104" t="s">
        <v>216</v>
      </c>
      <c r="H45" s="103"/>
      <c r="I45" s="104" t="s">
        <v>216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0</v>
      </c>
      <c r="D46" s="103" t="s">
        <v>114</v>
      </c>
      <c r="E46" s="102" t="n">
        <v>0.2</v>
      </c>
      <c r="F46" s="103" t="s">
        <v>114</v>
      </c>
      <c r="G46" s="104" t="n">
        <v>215</v>
      </c>
      <c r="H46" s="103"/>
      <c r="I46" s="104" t="n">
        <v>212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0</v>
      </c>
      <c r="D47" s="103" t="s">
        <v>114</v>
      </c>
      <c r="E47" s="107" t="s">
        <v>208</v>
      </c>
      <c r="F47" s="103"/>
      <c r="G47" s="104" t="n">
        <v>215</v>
      </c>
      <c r="H47" s="103"/>
      <c r="I47" s="104" t="n">
        <v>212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7" t="s">
        <v>208</v>
      </c>
      <c r="D48" s="103"/>
      <c r="E48" s="107" t="s">
        <v>208</v>
      </c>
      <c r="F48" s="103"/>
      <c r="G48" s="104" t="n">
        <v>215</v>
      </c>
      <c r="H48" s="103"/>
      <c r="I48" s="104" t="n">
        <v>212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7" t="s">
        <v>208</v>
      </c>
      <c r="D49" s="103"/>
      <c r="E49" s="107" t="s">
        <v>208</v>
      </c>
      <c r="F49" s="103"/>
      <c r="G49" s="104" t="s">
        <v>216</v>
      </c>
      <c r="H49" s="103"/>
      <c r="I49" s="104" t="s">
        <v>216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4" t="s">
        <v>216</v>
      </c>
      <c r="D50" s="103"/>
      <c r="E50" s="104" t="s">
        <v>216</v>
      </c>
      <c r="F50" s="103"/>
      <c r="G50" s="104" t="s">
        <v>216</v>
      </c>
      <c r="H50" s="103"/>
      <c r="I50" s="104" t="s">
        <v>216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4" t="s">
        <v>216</v>
      </c>
      <c r="D51" s="103"/>
      <c r="E51" s="104" t="s">
        <v>216</v>
      </c>
      <c r="F51" s="103"/>
      <c r="G51" s="104" t="s">
        <v>216</v>
      </c>
      <c r="H51" s="103"/>
      <c r="I51" s="104" t="s">
        <v>21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4" t="s">
        <v>216</v>
      </c>
      <c r="D52" s="103"/>
      <c r="E52" s="104" t="s">
        <v>216</v>
      </c>
      <c r="F52" s="103"/>
      <c r="G52" s="104" t="s">
        <v>216</v>
      </c>
      <c r="H52" s="103"/>
      <c r="I52" s="104" t="s">
        <v>216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4" t="s">
        <v>216</v>
      </c>
      <c r="D53" s="103"/>
      <c r="E53" s="104" t="s">
        <v>216</v>
      </c>
      <c r="F53" s="103"/>
      <c r="G53" s="104" t="s">
        <v>216</v>
      </c>
      <c r="H53" s="103"/>
      <c r="I53" s="104" t="s">
        <v>216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4" t="s">
        <v>216</v>
      </c>
      <c r="D56" s="103"/>
      <c r="E56" s="104" t="s">
        <v>216</v>
      </c>
      <c r="F56" s="103"/>
      <c r="G56" s="104" t="s">
        <v>216</v>
      </c>
      <c r="H56" s="103"/>
      <c r="I56" s="104" t="s">
        <v>216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4" t="s">
        <v>216</v>
      </c>
      <c r="D59" s="103"/>
      <c r="E59" s="104" t="s">
        <v>216</v>
      </c>
      <c r="F59" s="103"/>
      <c r="G59" s="104" t="s">
        <v>216</v>
      </c>
      <c r="H59" s="103"/>
      <c r="I59" s="104" t="s">
        <v>216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4" t="s">
        <v>216</v>
      </c>
      <c r="D60" s="103"/>
      <c r="E60" s="104" t="s">
        <v>216</v>
      </c>
      <c r="F60" s="103"/>
      <c r="G60" s="104" t="s">
        <v>216</v>
      </c>
      <c r="H60" s="103"/>
      <c r="I60" s="104" t="s">
        <v>216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</v>
      </c>
      <c r="D61" s="103" t="s">
        <v>114</v>
      </c>
      <c r="E61" s="102" t="n">
        <v>0</v>
      </c>
      <c r="F61" s="103" t="s">
        <v>114</v>
      </c>
      <c r="G61" s="104" t="n">
        <v>2</v>
      </c>
      <c r="H61" s="103"/>
      <c r="I61" s="104" t="n">
        <v>2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7" t="s">
        <v>208</v>
      </c>
      <c r="D62" s="103"/>
      <c r="E62" s="107" t="s">
        <v>208</v>
      </c>
      <c r="F62" s="103"/>
      <c r="G62" s="104" t="n">
        <v>13</v>
      </c>
      <c r="H62" s="103"/>
      <c r="I62" s="104" t="n">
        <v>10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7" t="s">
        <v>208</v>
      </c>
      <c r="D63" s="103"/>
      <c r="E63" s="107" t="s">
        <v>208</v>
      </c>
      <c r="F63" s="103"/>
      <c r="G63" s="104" t="n">
        <v>13</v>
      </c>
      <c r="H63" s="103"/>
      <c r="I63" s="104" t="n">
        <v>10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7" t="s">
        <v>208</v>
      </c>
      <c r="D64" s="103"/>
      <c r="E64" s="107" t="s">
        <v>208</v>
      </c>
      <c r="F64" s="103"/>
      <c r="G64" s="104" t="n">
        <v>1</v>
      </c>
      <c r="H64" s="103"/>
      <c r="I64" s="104" t="n">
        <v>1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7" t="s">
        <v>208</v>
      </c>
      <c r="D65" s="103"/>
      <c r="E65" s="107" t="s">
        <v>208</v>
      </c>
      <c r="F65" s="103"/>
      <c r="G65" s="104" t="n">
        <v>0</v>
      </c>
      <c r="H65" s="103"/>
      <c r="I65" s="104" t="n">
        <v>0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7" t="s">
        <v>208</v>
      </c>
      <c r="D66" s="103"/>
      <c r="E66" s="107" t="s">
        <v>208</v>
      </c>
      <c r="F66" s="103"/>
      <c r="G66" s="104" t="n">
        <v>1</v>
      </c>
      <c r="H66" s="103"/>
      <c r="I66" s="104" t="n">
        <v>1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</v>
      </c>
      <c r="D67" s="103" t="s">
        <v>114</v>
      </c>
      <c r="E67" s="106" t="n">
        <v>0.004</v>
      </c>
      <c r="F67" s="103" t="s">
        <v>114</v>
      </c>
      <c r="G67" s="104" t="n">
        <v>0</v>
      </c>
      <c r="H67" s="103"/>
      <c r="I67" s="104" t="n">
        <v>0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4" t="s">
        <v>216</v>
      </c>
      <c r="D68" s="103"/>
      <c r="E68" s="104" t="s">
        <v>216</v>
      </c>
      <c r="F68" s="103"/>
      <c r="G68" s="104" t="s">
        <v>216</v>
      </c>
      <c r="H68" s="103"/>
      <c r="I68" s="104" t="s">
        <v>216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4" t="s">
        <v>216</v>
      </c>
      <c r="D70" s="103"/>
      <c r="E70" s="104" t="s">
        <v>216</v>
      </c>
      <c r="F70" s="103"/>
      <c r="G70" s="104" t="s">
        <v>216</v>
      </c>
      <c r="H70" s="103"/>
      <c r="I70" s="104" t="s">
        <v>216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220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3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7" t="s">
        <v>208</v>
      </c>
      <c r="D88" s="103"/>
      <c r="E88" s="107" t="s">
        <v>208</v>
      </c>
      <c r="F88" s="103"/>
      <c r="G88" s="104" t="n">
        <v>26</v>
      </c>
      <c r="H88" s="103"/>
      <c r="I88" s="104" t="n">
        <v>20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7" t="s">
        <v>208</v>
      </c>
      <c r="D89" s="103"/>
      <c r="E89" s="107" t="s">
        <v>208</v>
      </c>
      <c r="F89" s="103"/>
      <c r="G89" s="104" t="n">
        <v>182</v>
      </c>
      <c r="H89" s="103"/>
      <c r="I89" s="104" t="n">
        <v>147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7" t="s">
        <v>208</v>
      </c>
      <c r="D90" s="103"/>
      <c r="E90" s="107" t="s">
        <v>208</v>
      </c>
      <c r="F90" s="103"/>
      <c r="G90" s="104" t="n">
        <v>26</v>
      </c>
      <c r="H90" s="103"/>
      <c r="I90" s="104" t="n">
        <v>20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7" t="s">
        <v>208</v>
      </c>
      <c r="D91" s="103"/>
      <c r="E91" s="107" t="s">
        <v>208</v>
      </c>
      <c r="F91" s="103"/>
      <c r="G91" s="104" t="n">
        <v>0</v>
      </c>
      <c r="H91" s="103"/>
      <c r="I91" s="104" t="n">
        <v>0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7" t="s">
        <v>208</v>
      </c>
      <c r="D92" s="103"/>
      <c r="E92" s="107" t="s">
        <v>208</v>
      </c>
      <c r="F92" s="103"/>
      <c r="G92" s="104" t="n">
        <v>0</v>
      </c>
      <c r="H92" s="103"/>
      <c r="I92" s="104" t="n">
        <v>0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4" t="s">
        <v>216</v>
      </c>
      <c r="D93" s="103"/>
      <c r="E93" s="104" t="s">
        <v>216</v>
      </c>
      <c r="F93" s="103"/>
      <c r="G93" s="104" t="s">
        <v>216</v>
      </c>
      <c r="H93" s="103"/>
      <c r="I93" s="104" t="s">
        <v>216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4" t="s">
        <v>216</v>
      </c>
      <c r="D94" s="103"/>
      <c r="E94" s="104" t="s">
        <v>216</v>
      </c>
      <c r="F94" s="103"/>
      <c r="G94" s="104" t="s">
        <v>216</v>
      </c>
      <c r="H94" s="103"/>
      <c r="I94" s="104" t="s">
        <v>216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4" t="s">
        <v>216</v>
      </c>
      <c r="D95" s="103"/>
      <c r="E95" s="104" t="s">
        <v>216</v>
      </c>
      <c r="F95" s="103"/>
      <c r="G95" s="104" t="s">
        <v>216</v>
      </c>
      <c r="H95" s="103"/>
      <c r="I95" s="104" t="s">
        <v>21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4" t="s">
        <v>216</v>
      </c>
      <c r="D96" s="103"/>
      <c r="E96" s="104" t="s">
        <v>216</v>
      </c>
      <c r="F96" s="103"/>
      <c r="G96" s="104" t="s">
        <v>216</v>
      </c>
      <c r="H96" s="103"/>
      <c r="I96" s="104" t="s">
        <v>2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4" t="s">
        <v>216</v>
      </c>
      <c r="D97" s="103"/>
      <c r="E97" s="104" t="s">
        <v>216</v>
      </c>
      <c r="F97" s="103"/>
      <c r="G97" s="104" t="s">
        <v>216</v>
      </c>
      <c r="H97" s="103"/>
      <c r="I97" s="104" t="s">
        <v>2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4" t="s">
        <v>216</v>
      </c>
      <c r="D98" s="103"/>
      <c r="E98" s="104" t="s">
        <v>216</v>
      </c>
      <c r="F98" s="103"/>
      <c r="G98" s="104" t="s">
        <v>216</v>
      </c>
      <c r="H98" s="103"/>
      <c r="I98" s="104" t="s">
        <v>216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4" t="s">
        <v>216</v>
      </c>
      <c r="D99" s="103"/>
      <c r="E99" s="104" t="s">
        <v>216</v>
      </c>
      <c r="F99" s="103"/>
      <c r="G99" s="104" t="s">
        <v>216</v>
      </c>
      <c r="H99" s="103"/>
      <c r="I99" s="104" t="s">
        <v>216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2" t="n">
        <v>0</v>
      </c>
      <c r="D100" s="103" t="s">
        <v>114</v>
      </c>
      <c r="E100" s="107" t="s">
        <v>208</v>
      </c>
      <c r="F100" s="103"/>
      <c r="G100" s="104" t="n">
        <v>0</v>
      </c>
      <c r="H100" s="103"/>
      <c r="I100" s="104" t="n">
        <v>0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4" t="s">
        <v>216</v>
      </c>
      <c r="D101" s="103"/>
      <c r="E101" s="104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0.1</v>
      </c>
      <c r="D102" s="103" t="s">
        <v>114</v>
      </c>
      <c r="E102" s="102" t="n">
        <v>6.6</v>
      </c>
      <c r="F102" s="103" t="s">
        <v>114</v>
      </c>
      <c r="G102" s="104" t="n">
        <v>53</v>
      </c>
      <c r="H102" s="103"/>
      <c r="I102" s="104" t="n">
        <v>8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7" t="s">
        <v>208</v>
      </c>
      <c r="D103" s="103"/>
      <c r="E103" s="107" t="s">
        <v>208</v>
      </c>
      <c r="F103" s="103"/>
      <c r="G103" s="104" t="n">
        <v>64</v>
      </c>
      <c r="H103" s="103"/>
      <c r="I103" s="104" t="n">
        <v>10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7" t="s">
        <v>208</v>
      </c>
      <c r="D104" s="103"/>
      <c r="E104" s="107" t="s">
        <v>208</v>
      </c>
      <c r="F104" s="103"/>
      <c r="G104" s="104" t="n">
        <v>54</v>
      </c>
      <c r="H104" s="103"/>
      <c r="I104" s="104" t="n">
        <v>8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</v>
      </c>
      <c r="D105" s="103" t="s">
        <v>114</v>
      </c>
      <c r="E105" s="102" t="n">
        <v>0.2</v>
      </c>
      <c r="F105" s="103" t="s">
        <v>114</v>
      </c>
      <c r="G105" s="104" t="n">
        <v>61</v>
      </c>
      <c r="H105" s="103"/>
      <c r="I105" s="104" t="n">
        <v>5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7" t="s">
        <v>208</v>
      </c>
      <c r="D106" s="103"/>
      <c r="E106" s="107" t="s">
        <v>208</v>
      </c>
      <c r="F106" s="103"/>
      <c r="G106" s="104" t="n">
        <v>51</v>
      </c>
      <c r="H106" s="103"/>
      <c r="I106" s="104" t="s">
        <v>216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7" t="s">
        <v>208</v>
      </c>
      <c r="D107" s="103"/>
      <c r="E107" s="107" t="s">
        <v>208</v>
      </c>
      <c r="F107" s="103"/>
      <c r="G107" s="104" t="n">
        <v>40</v>
      </c>
      <c r="H107" s="103"/>
      <c r="I107" s="104" t="n">
        <v>2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0.1</v>
      </c>
      <c r="D108" s="103" t="s">
        <v>114</v>
      </c>
      <c r="E108" s="102" t="n">
        <v>0.6</v>
      </c>
      <c r="F108" s="103" t="s">
        <v>114</v>
      </c>
      <c r="G108" s="104" t="n">
        <v>54</v>
      </c>
      <c r="H108" s="103"/>
      <c r="I108" s="104" t="n">
        <v>11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</v>
      </c>
      <c r="D109" s="103" t="s">
        <v>114</v>
      </c>
      <c r="E109" s="102" t="n">
        <v>0</v>
      </c>
      <c r="F109" s="103" t="s">
        <v>114</v>
      </c>
      <c r="G109" s="104" t="n">
        <v>73</v>
      </c>
      <c r="H109" s="103"/>
      <c r="I109" s="104" t="n">
        <v>12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7" t="s">
        <v>208</v>
      </c>
      <c r="D110" s="103"/>
      <c r="E110" s="107" t="s">
        <v>208</v>
      </c>
      <c r="F110" s="103"/>
      <c r="G110" s="104" t="n">
        <v>76</v>
      </c>
      <c r="H110" s="103"/>
      <c r="I110" s="104" t="n">
        <v>18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7" t="s">
        <v>208</v>
      </c>
      <c r="D111" s="103"/>
      <c r="E111" s="107" t="s">
        <v>208</v>
      </c>
      <c r="F111" s="103"/>
      <c r="G111" s="104" t="n">
        <v>76</v>
      </c>
      <c r="H111" s="103"/>
      <c r="I111" s="104" t="n">
        <v>18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4" t="s">
        <v>216</v>
      </c>
      <c r="D112" s="103"/>
      <c r="E112" s="104" t="s">
        <v>216</v>
      </c>
      <c r="F112" s="103"/>
      <c r="G112" s="104" t="s">
        <v>216</v>
      </c>
      <c r="H112" s="103"/>
      <c r="I112" s="104" t="s">
        <v>216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0.1</v>
      </c>
      <c r="D113" s="103" t="s">
        <v>114</v>
      </c>
      <c r="E113" s="102" t="n">
        <v>0.4</v>
      </c>
      <c r="F113" s="103" t="s">
        <v>114</v>
      </c>
      <c r="G113" s="104" t="n">
        <v>54</v>
      </c>
      <c r="H113" s="103"/>
      <c r="I113" s="104" t="n">
        <v>11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4" t="s">
        <v>216</v>
      </c>
      <c r="D114" s="103"/>
      <c r="E114" s="104" t="s">
        <v>216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8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8.7</v>
      </c>
      <c r="D16" s="574" t="s">
        <v>114</v>
      </c>
      <c r="E16" s="575" t="n">
        <v>11</v>
      </c>
      <c r="F16" s="574" t="s">
        <v>122</v>
      </c>
      <c r="G16" s="575" t="n">
        <v>9.7</v>
      </c>
      <c r="H16" s="574" t="s">
        <v>122</v>
      </c>
      <c r="I16" s="575" t="n">
        <v>1.7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5.2</v>
      </c>
      <c r="D17" s="574" t="s">
        <v>122</v>
      </c>
      <c r="E17" s="575" t="n">
        <v>5.2</v>
      </c>
      <c r="F17" s="574" t="s">
        <v>122</v>
      </c>
      <c r="G17" s="575" t="n">
        <v>5.1</v>
      </c>
      <c r="H17" s="574" t="s">
        <v>122</v>
      </c>
      <c r="I17" s="575" t="n">
        <v>0.5</v>
      </c>
      <c r="J17" s="574" t="s">
        <v>151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5</v>
      </c>
      <c r="D18" s="574" t="s">
        <v>122</v>
      </c>
      <c r="E18" s="575" t="n">
        <v>5</v>
      </c>
      <c r="F18" s="574" t="s">
        <v>122</v>
      </c>
      <c r="G18" s="575" t="n">
        <v>4.8</v>
      </c>
      <c r="H18" s="574" t="s">
        <v>122</v>
      </c>
      <c r="I18" s="575" t="n">
        <v>0.7</v>
      </c>
      <c r="J18" s="574" t="s">
        <v>151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2.1</v>
      </c>
      <c r="D19" s="574" t="s">
        <v>124</v>
      </c>
      <c r="E19" s="575" t="n">
        <v>2.1</v>
      </c>
      <c r="F19" s="574" t="s">
        <v>124</v>
      </c>
      <c r="G19" s="575" t="n">
        <v>2.1</v>
      </c>
      <c r="H19" s="574" t="s">
        <v>124</v>
      </c>
      <c r="I19" s="575" t="n">
        <v>0.4</v>
      </c>
      <c r="J19" s="574" t="s">
        <v>151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2</v>
      </c>
      <c r="D20" s="574" t="s">
        <v>124</v>
      </c>
      <c r="E20" s="575" t="n">
        <v>2</v>
      </c>
      <c r="F20" s="574" t="s">
        <v>124</v>
      </c>
      <c r="G20" s="575" t="n">
        <v>1.9</v>
      </c>
      <c r="H20" s="574" t="s">
        <v>124</v>
      </c>
      <c r="I20" s="575" t="n">
        <v>0.3</v>
      </c>
      <c r="J20" s="574" t="s">
        <v>151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3</v>
      </c>
      <c r="D21" s="574" t="s">
        <v>124</v>
      </c>
      <c r="E21" s="575" t="n">
        <v>1.3</v>
      </c>
      <c r="F21" s="574" t="s">
        <v>124</v>
      </c>
      <c r="G21" s="575" t="n">
        <v>1.3</v>
      </c>
      <c r="H21" s="574" t="s">
        <v>124</v>
      </c>
      <c r="I21" s="575" t="n">
        <v>0.2</v>
      </c>
      <c r="J21" s="574" t="s">
        <v>151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3</v>
      </c>
      <c r="D22" s="574" t="s">
        <v>124</v>
      </c>
      <c r="E22" s="575" t="n">
        <v>0.3</v>
      </c>
      <c r="F22" s="574" t="s">
        <v>124</v>
      </c>
      <c r="G22" s="575" t="n">
        <v>0.2</v>
      </c>
      <c r="H22" s="574" t="s">
        <v>124</v>
      </c>
      <c r="I22" s="575" t="n">
        <v>0.1</v>
      </c>
      <c r="J22" s="574" t="s">
        <v>151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51</v>
      </c>
      <c r="E23" s="575" t="n">
        <v>0</v>
      </c>
      <c r="F23" s="574" t="s">
        <v>151</v>
      </c>
      <c r="G23" s="575" t="n">
        <v>0</v>
      </c>
      <c r="H23" s="574" t="s">
        <v>151</v>
      </c>
      <c r="I23" s="575" t="n">
        <v>0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34.5</v>
      </c>
      <c r="D25" s="574" t="s">
        <v>114</v>
      </c>
      <c r="E25" s="575" t="n">
        <v>26.8</v>
      </c>
      <c r="F25" s="574" t="s">
        <v>114</v>
      </c>
      <c r="G25" s="575" t="n">
        <v>25</v>
      </c>
      <c r="H25" s="574" t="s">
        <v>114</v>
      </c>
      <c r="I25" s="575" t="n">
        <v>3.9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671.4</v>
      </c>
      <c r="D27" s="574" t="s">
        <v>114</v>
      </c>
      <c r="E27" s="575" t="n">
        <v>21.8</v>
      </c>
      <c r="F27" s="574" t="s">
        <v>122</v>
      </c>
      <c r="G27" s="575" t="n">
        <v>19.4</v>
      </c>
      <c r="H27" s="574" t="s">
        <v>122</v>
      </c>
      <c r="I27" s="575" t="n">
        <v>2.4</v>
      </c>
      <c r="J27" s="574" t="s">
        <v>124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164.4</v>
      </c>
      <c r="D28" s="574" t="s">
        <v>122</v>
      </c>
      <c r="E28" s="575" t="n">
        <v>36.5</v>
      </c>
      <c r="F28" s="574" t="s">
        <v>122</v>
      </c>
      <c r="G28" s="575" t="n">
        <v>34.9</v>
      </c>
      <c r="H28" s="574" t="s">
        <v>122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207</v>
      </c>
      <c r="D29" s="574" t="s">
        <v>122</v>
      </c>
      <c r="E29" s="575" t="n">
        <v>69.5</v>
      </c>
      <c r="F29" s="574" t="s">
        <v>122</v>
      </c>
      <c r="G29" s="575" t="n">
        <v>64.8</v>
      </c>
      <c r="H29" s="574" t="s">
        <v>122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111.6</v>
      </c>
      <c r="D30" s="574" t="s">
        <v>122</v>
      </c>
      <c r="E30" s="575" t="n">
        <v>51.7</v>
      </c>
      <c r="F30" s="574" t="s">
        <v>124</v>
      </c>
      <c r="G30" s="575" t="n">
        <v>48.3</v>
      </c>
      <c r="H30" s="574" t="s">
        <v>124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130.8</v>
      </c>
      <c r="D31" s="574" t="s">
        <v>122</v>
      </c>
      <c r="E31" s="575" t="n">
        <v>75.1</v>
      </c>
      <c r="F31" s="574" t="s">
        <v>124</v>
      </c>
      <c r="G31" s="575" t="n">
        <v>71.6</v>
      </c>
      <c r="H31" s="574" t="s">
        <v>124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23.7</v>
      </c>
      <c r="D32" s="574" t="s">
        <v>122</v>
      </c>
      <c r="E32" s="575" t="n">
        <v>88.3</v>
      </c>
      <c r="F32" s="574" t="s">
        <v>124</v>
      </c>
      <c r="G32" s="575" t="n">
        <v>83.6</v>
      </c>
      <c r="H32" s="574" t="s">
        <v>124</v>
      </c>
      <c r="I32" s="574" t="s">
        <v>162</v>
      </c>
      <c r="J32" s="574" t="s">
        <v>163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38.1</v>
      </c>
      <c r="D33" s="574" t="s">
        <v>124</v>
      </c>
      <c r="E33" s="575" t="n">
        <v>31.3</v>
      </c>
      <c r="F33" s="574" t="s">
        <v>124</v>
      </c>
      <c r="G33" s="575" t="n">
        <v>26.8</v>
      </c>
      <c r="H33" s="574" t="s">
        <v>124</v>
      </c>
      <c r="I33" s="575" t="n">
        <v>4.4</v>
      </c>
      <c r="J33" s="574" t="s">
        <v>124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7.9</v>
      </c>
      <c r="D34" s="574" t="s">
        <v>151</v>
      </c>
      <c r="E34" s="575" t="n">
        <v>7.1</v>
      </c>
      <c r="F34" s="574" t="s">
        <v>151</v>
      </c>
      <c r="G34" s="574" t="s">
        <v>162</v>
      </c>
      <c r="H34" s="574" t="s">
        <v>163</v>
      </c>
      <c r="I34" s="575" t="n">
        <v>2.1</v>
      </c>
      <c r="J34" s="574" t="s">
        <v>11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4</v>
      </c>
      <c r="D35" s="574" t="s">
        <v>114</v>
      </c>
      <c r="E35" s="575" t="n">
        <v>4</v>
      </c>
      <c r="F35" s="574" t="s">
        <v>114</v>
      </c>
      <c r="G35" s="575" t="n">
        <v>0.5</v>
      </c>
      <c r="H35" s="574" t="s">
        <v>114</v>
      </c>
      <c r="I35" s="575" t="n">
        <v>3.5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1458.9</v>
      </c>
      <c r="D36" s="574" t="s">
        <v>114</v>
      </c>
      <c r="E36" s="575" t="n">
        <v>385.2</v>
      </c>
      <c r="F36" s="574" t="s">
        <v>114</v>
      </c>
      <c r="G36" s="575" t="n">
        <v>354.8</v>
      </c>
      <c r="H36" s="574" t="s">
        <v>114</v>
      </c>
      <c r="I36" s="575" t="n">
        <v>30.4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29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2.5</v>
      </c>
      <c r="D16" s="574" t="s">
        <v>114</v>
      </c>
      <c r="E16" s="575" t="n">
        <v>2.8</v>
      </c>
      <c r="F16" s="574" t="s">
        <v>122</v>
      </c>
      <c r="G16" s="575" t="n">
        <v>2.3</v>
      </c>
      <c r="H16" s="574" t="s">
        <v>122</v>
      </c>
      <c r="I16" s="575" t="n">
        <v>0.8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1.9</v>
      </c>
      <c r="D17" s="574" t="s">
        <v>122</v>
      </c>
      <c r="E17" s="575" t="n">
        <v>1.9</v>
      </c>
      <c r="F17" s="574" t="s">
        <v>122</v>
      </c>
      <c r="G17" s="575" t="n">
        <v>1.9</v>
      </c>
      <c r="H17" s="574" t="s">
        <v>122</v>
      </c>
      <c r="I17" s="575" t="n">
        <v>0.5</v>
      </c>
      <c r="J17" s="574" t="s">
        <v>151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2</v>
      </c>
      <c r="D18" s="574" t="s">
        <v>122</v>
      </c>
      <c r="E18" s="575" t="n">
        <v>2</v>
      </c>
      <c r="F18" s="574" t="s">
        <v>122</v>
      </c>
      <c r="G18" s="575" t="n">
        <v>2</v>
      </c>
      <c r="H18" s="574" t="s">
        <v>122</v>
      </c>
      <c r="I18" s="575" t="n">
        <v>0.3</v>
      </c>
      <c r="J18" s="574" t="s">
        <v>151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1</v>
      </c>
      <c r="D19" s="574" t="s">
        <v>124</v>
      </c>
      <c r="E19" s="575" t="n">
        <v>1</v>
      </c>
      <c r="F19" s="574" t="s">
        <v>124</v>
      </c>
      <c r="G19" s="575" t="n">
        <v>1</v>
      </c>
      <c r="H19" s="574" t="s">
        <v>124</v>
      </c>
      <c r="I19" s="575" t="n">
        <v>0.2</v>
      </c>
      <c r="J19" s="574" t="s">
        <v>151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1.2</v>
      </c>
      <c r="D20" s="574" t="s">
        <v>122</v>
      </c>
      <c r="E20" s="575" t="n">
        <v>1.2</v>
      </c>
      <c r="F20" s="574" t="s">
        <v>122</v>
      </c>
      <c r="G20" s="575" t="n">
        <v>1.2</v>
      </c>
      <c r="H20" s="574" t="s">
        <v>122</v>
      </c>
      <c r="I20" s="575" t="n">
        <v>0.3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1</v>
      </c>
      <c r="D21" s="574" t="s">
        <v>122</v>
      </c>
      <c r="E21" s="575" t="n">
        <v>1.1</v>
      </c>
      <c r="F21" s="574" t="s">
        <v>122</v>
      </c>
      <c r="G21" s="575" t="n">
        <v>1.1</v>
      </c>
      <c r="H21" s="574" t="s">
        <v>122</v>
      </c>
      <c r="I21" s="575" t="n">
        <v>0.3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3</v>
      </c>
      <c r="D22" s="574" t="s">
        <v>124</v>
      </c>
      <c r="E22" s="575" t="n">
        <v>0.3</v>
      </c>
      <c r="F22" s="574" t="s">
        <v>124</v>
      </c>
      <c r="G22" s="575" t="n">
        <v>0.3</v>
      </c>
      <c r="H22" s="574" t="s">
        <v>124</v>
      </c>
      <c r="I22" s="575" t="n">
        <v>0.1</v>
      </c>
      <c r="J22" s="574" t="s">
        <v>12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24</v>
      </c>
      <c r="E23" s="575" t="n">
        <v>0</v>
      </c>
      <c r="F23" s="574" t="s">
        <v>124</v>
      </c>
      <c r="G23" s="575" t="n">
        <v>0</v>
      </c>
      <c r="H23" s="574" t="s">
        <v>124</v>
      </c>
      <c r="I23" s="575" t="n">
        <v>0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82" t="s">
        <v>216</v>
      </c>
      <c r="J24" s="574"/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19.9</v>
      </c>
      <c r="D25" s="574" t="s">
        <v>114</v>
      </c>
      <c r="E25" s="575" t="n">
        <v>10.3</v>
      </c>
      <c r="F25" s="574" t="s">
        <v>114</v>
      </c>
      <c r="G25" s="575" t="n">
        <v>9.7</v>
      </c>
      <c r="H25" s="574" t="s">
        <v>114</v>
      </c>
      <c r="I25" s="575" t="n">
        <v>2.6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255.8</v>
      </c>
      <c r="D27" s="574" t="s">
        <v>114</v>
      </c>
      <c r="E27" s="575" t="n">
        <v>5</v>
      </c>
      <c r="F27" s="574" t="s">
        <v>124</v>
      </c>
      <c r="G27" s="575" t="n">
        <v>4.5</v>
      </c>
      <c r="H27" s="574" t="s">
        <v>124</v>
      </c>
      <c r="I27" s="575" t="n">
        <v>0.6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44.9</v>
      </c>
      <c r="D28" s="574" t="s">
        <v>124</v>
      </c>
      <c r="E28" s="575" t="n">
        <v>13.6</v>
      </c>
      <c r="F28" s="574" t="s">
        <v>122</v>
      </c>
      <c r="G28" s="575" t="n">
        <v>12.6</v>
      </c>
      <c r="H28" s="574" t="s">
        <v>122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69.6</v>
      </c>
      <c r="D29" s="574" t="s">
        <v>122</v>
      </c>
      <c r="E29" s="575" t="n">
        <v>28.3</v>
      </c>
      <c r="F29" s="574" t="s">
        <v>122</v>
      </c>
      <c r="G29" s="575" t="n">
        <v>27.4</v>
      </c>
      <c r="H29" s="574" t="s">
        <v>122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59</v>
      </c>
      <c r="D30" s="574" t="s">
        <v>122</v>
      </c>
      <c r="E30" s="575" t="n">
        <v>24.9</v>
      </c>
      <c r="F30" s="574" t="s">
        <v>124</v>
      </c>
      <c r="G30" s="575" t="n">
        <v>24.1</v>
      </c>
      <c r="H30" s="574" t="s">
        <v>124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96.3</v>
      </c>
      <c r="D31" s="574" t="s">
        <v>122</v>
      </c>
      <c r="E31" s="575" t="n">
        <v>46.2</v>
      </c>
      <c r="F31" s="574" t="s">
        <v>122</v>
      </c>
      <c r="G31" s="575" t="n">
        <v>44.6</v>
      </c>
      <c r="H31" s="574" t="s">
        <v>122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21.2</v>
      </c>
      <c r="D32" s="574" t="s">
        <v>122</v>
      </c>
      <c r="E32" s="575" t="n">
        <v>71.5</v>
      </c>
      <c r="F32" s="574" t="s">
        <v>122</v>
      </c>
      <c r="G32" s="575" t="n">
        <v>69.7</v>
      </c>
      <c r="H32" s="574" t="s">
        <v>122</v>
      </c>
      <c r="I32" s="575" t="n">
        <v>1.7</v>
      </c>
      <c r="J32" s="574" t="s">
        <v>151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47.1</v>
      </c>
      <c r="D33" s="574" t="s">
        <v>122</v>
      </c>
      <c r="E33" s="575" t="n">
        <v>33.9</v>
      </c>
      <c r="F33" s="574" t="s">
        <v>124</v>
      </c>
      <c r="G33" s="575" t="n">
        <v>33</v>
      </c>
      <c r="H33" s="574" t="s">
        <v>124</v>
      </c>
      <c r="I33" s="574" t="s">
        <v>162</v>
      </c>
      <c r="J33" s="574" t="s">
        <v>163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8.5</v>
      </c>
      <c r="D34" s="574" t="s">
        <v>122</v>
      </c>
      <c r="E34" s="575" t="n">
        <v>6.8</v>
      </c>
      <c r="F34" s="574" t="s">
        <v>124</v>
      </c>
      <c r="G34" s="575" t="n">
        <v>6.2</v>
      </c>
      <c r="H34" s="574" t="s">
        <v>124</v>
      </c>
      <c r="I34" s="575" t="n">
        <v>0.6</v>
      </c>
      <c r="J34" s="574" t="s">
        <v>11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0.6</v>
      </c>
      <c r="D35" s="574" t="s">
        <v>114</v>
      </c>
      <c r="E35" s="575" t="n">
        <v>0.6</v>
      </c>
      <c r="F35" s="574" t="s">
        <v>114</v>
      </c>
      <c r="G35" s="575" t="n">
        <v>0.6</v>
      </c>
      <c r="H35" s="574" t="s">
        <v>114</v>
      </c>
      <c r="I35" s="582" t="s">
        <v>216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703</v>
      </c>
      <c r="D36" s="574" t="s">
        <v>114</v>
      </c>
      <c r="E36" s="575" t="n">
        <v>230.7</v>
      </c>
      <c r="F36" s="574" t="s">
        <v>114</v>
      </c>
      <c r="G36" s="575" t="n">
        <v>222.8</v>
      </c>
      <c r="H36" s="574" t="s">
        <v>114</v>
      </c>
      <c r="I36" s="575" t="n">
        <v>7.9</v>
      </c>
      <c r="J36" s="574" t="s">
        <v>124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30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0.3</v>
      </c>
      <c r="D16" s="574" t="s">
        <v>114</v>
      </c>
      <c r="E16" s="575" t="n">
        <v>0.1</v>
      </c>
      <c r="F16" s="574" t="s">
        <v>114</v>
      </c>
      <c r="G16" s="575" t="n">
        <v>0.1</v>
      </c>
      <c r="H16" s="574" t="s">
        <v>114</v>
      </c>
      <c r="I16" s="575" t="n">
        <v>0</v>
      </c>
      <c r="J16" s="574" t="s">
        <v>11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0.2</v>
      </c>
      <c r="D17" s="574" t="s">
        <v>114</v>
      </c>
      <c r="E17" s="575" t="n">
        <v>0.2</v>
      </c>
      <c r="F17" s="574" t="s">
        <v>114</v>
      </c>
      <c r="G17" s="575" t="n">
        <v>0.2</v>
      </c>
      <c r="H17" s="574" t="s">
        <v>114</v>
      </c>
      <c r="I17" s="575" t="n">
        <v>0</v>
      </c>
      <c r="J17" s="574" t="s">
        <v>11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2</v>
      </c>
      <c r="D18" s="574" t="s">
        <v>114</v>
      </c>
      <c r="E18" s="575" t="n">
        <v>0.2</v>
      </c>
      <c r="F18" s="574" t="s">
        <v>114</v>
      </c>
      <c r="G18" s="575" t="n">
        <v>0.2</v>
      </c>
      <c r="H18" s="574" t="s">
        <v>114</v>
      </c>
      <c r="I18" s="575" t="n">
        <v>0</v>
      </c>
      <c r="J18" s="574" t="s">
        <v>11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1</v>
      </c>
      <c r="D19" s="574" t="s">
        <v>114</v>
      </c>
      <c r="E19" s="575" t="n">
        <v>0.1</v>
      </c>
      <c r="F19" s="574" t="s">
        <v>114</v>
      </c>
      <c r="G19" s="575" t="n">
        <v>0.1</v>
      </c>
      <c r="H19" s="574" t="s">
        <v>114</v>
      </c>
      <c r="I19" s="575" t="n">
        <v>0</v>
      </c>
      <c r="J19" s="574" t="s">
        <v>114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2</v>
      </c>
      <c r="D20" s="574" t="s">
        <v>114</v>
      </c>
      <c r="E20" s="575" t="n">
        <v>0.2</v>
      </c>
      <c r="F20" s="574" t="s">
        <v>114</v>
      </c>
      <c r="G20" s="575" t="n">
        <v>0.2</v>
      </c>
      <c r="H20" s="574" t="s">
        <v>114</v>
      </c>
      <c r="I20" s="575" t="n">
        <v>0</v>
      </c>
      <c r="J20" s="574" t="s">
        <v>11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2</v>
      </c>
      <c r="D21" s="574" t="s">
        <v>114</v>
      </c>
      <c r="E21" s="575" t="n">
        <v>0.2</v>
      </c>
      <c r="F21" s="574" t="s">
        <v>114</v>
      </c>
      <c r="G21" s="575" t="n">
        <v>0.2</v>
      </c>
      <c r="H21" s="574" t="s">
        <v>114</v>
      </c>
      <c r="I21" s="575" t="n">
        <v>0</v>
      </c>
      <c r="J21" s="574" t="s">
        <v>11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1</v>
      </c>
      <c r="D22" s="574" t="s">
        <v>114</v>
      </c>
      <c r="E22" s="575" t="n">
        <v>0.1</v>
      </c>
      <c r="F22" s="574" t="s">
        <v>114</v>
      </c>
      <c r="G22" s="575" t="n">
        <v>0.1</v>
      </c>
      <c r="H22" s="574" t="s">
        <v>114</v>
      </c>
      <c r="I22" s="575" t="n">
        <v>0</v>
      </c>
      <c r="J22" s="574" t="s">
        <v>11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14</v>
      </c>
      <c r="E23" s="575" t="n">
        <v>0</v>
      </c>
      <c r="F23" s="574" t="s">
        <v>114</v>
      </c>
      <c r="G23" s="575" t="n">
        <v>0</v>
      </c>
      <c r="H23" s="574" t="s">
        <v>114</v>
      </c>
      <c r="I23" s="575" t="n">
        <v>0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81" t="s">
        <v>216</v>
      </c>
      <c r="D24" s="574"/>
      <c r="E24" s="582" t="s">
        <v>216</v>
      </c>
      <c r="F24" s="574"/>
      <c r="G24" s="582" t="s">
        <v>216</v>
      </c>
      <c r="H24" s="574"/>
      <c r="I24" s="582" t="s">
        <v>216</v>
      </c>
      <c r="J24" s="574"/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1.3</v>
      </c>
      <c r="D25" s="574" t="s">
        <v>114</v>
      </c>
      <c r="E25" s="575" t="n">
        <v>1.1</v>
      </c>
      <c r="F25" s="574" t="s">
        <v>114</v>
      </c>
      <c r="G25" s="575" t="n">
        <v>1.1</v>
      </c>
      <c r="H25" s="574" t="s">
        <v>114</v>
      </c>
      <c r="I25" s="575" t="n">
        <v>0.1</v>
      </c>
      <c r="J25" s="574" t="s">
        <v>114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6.2</v>
      </c>
      <c r="D27" s="574" t="s">
        <v>114</v>
      </c>
      <c r="E27" s="575" t="n">
        <v>0.4</v>
      </c>
      <c r="F27" s="574" t="s">
        <v>114</v>
      </c>
      <c r="G27" s="575" t="n">
        <v>0.3</v>
      </c>
      <c r="H27" s="574" t="s">
        <v>114</v>
      </c>
      <c r="I27" s="575" t="n">
        <v>0</v>
      </c>
      <c r="J27" s="574" t="s">
        <v>114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4</v>
      </c>
      <c r="D28" s="574" t="s">
        <v>114</v>
      </c>
      <c r="E28" s="575" t="n">
        <v>1.3</v>
      </c>
      <c r="F28" s="574" t="s">
        <v>114</v>
      </c>
      <c r="G28" s="575" t="n">
        <v>1.3</v>
      </c>
      <c r="H28" s="574" t="s">
        <v>114</v>
      </c>
      <c r="I28" s="575" t="n">
        <v>0.1</v>
      </c>
      <c r="J28" s="574" t="s">
        <v>114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5.7</v>
      </c>
      <c r="D29" s="574" t="s">
        <v>114</v>
      </c>
      <c r="E29" s="575" t="n">
        <v>2.9</v>
      </c>
      <c r="F29" s="574" t="s">
        <v>114</v>
      </c>
      <c r="G29" s="575" t="n">
        <v>2.9</v>
      </c>
      <c r="H29" s="574" t="s">
        <v>114</v>
      </c>
      <c r="I29" s="575" t="n">
        <v>0.1</v>
      </c>
      <c r="J29" s="574" t="s">
        <v>114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6.4</v>
      </c>
      <c r="D30" s="574" t="s">
        <v>114</v>
      </c>
      <c r="E30" s="575" t="n">
        <v>2.9</v>
      </c>
      <c r="F30" s="574" t="s">
        <v>114</v>
      </c>
      <c r="G30" s="575" t="n">
        <v>2.9</v>
      </c>
      <c r="H30" s="574" t="s">
        <v>114</v>
      </c>
      <c r="I30" s="577" t="s">
        <v>208</v>
      </c>
      <c r="J30" s="574"/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11.6</v>
      </c>
      <c r="D31" s="574" t="s">
        <v>114</v>
      </c>
      <c r="E31" s="575" t="n">
        <v>6.2</v>
      </c>
      <c r="F31" s="574" t="s">
        <v>114</v>
      </c>
      <c r="G31" s="575" t="n">
        <v>6</v>
      </c>
      <c r="H31" s="574" t="s">
        <v>114</v>
      </c>
      <c r="I31" s="575" t="n">
        <v>0.2</v>
      </c>
      <c r="J31" s="574" t="s">
        <v>114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26.3</v>
      </c>
      <c r="D32" s="574" t="s">
        <v>114</v>
      </c>
      <c r="E32" s="575" t="n">
        <v>15</v>
      </c>
      <c r="F32" s="574" t="s">
        <v>114</v>
      </c>
      <c r="G32" s="575" t="n">
        <v>14.5</v>
      </c>
      <c r="H32" s="574" t="s">
        <v>114</v>
      </c>
      <c r="I32" s="575" t="n">
        <v>0.5</v>
      </c>
      <c r="J32" s="574" t="s">
        <v>11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15.5</v>
      </c>
      <c r="D33" s="574" t="s">
        <v>114</v>
      </c>
      <c r="E33" s="575" t="n">
        <v>10</v>
      </c>
      <c r="F33" s="574" t="s">
        <v>114</v>
      </c>
      <c r="G33" s="575" t="n">
        <v>9.7</v>
      </c>
      <c r="H33" s="574" t="s">
        <v>114</v>
      </c>
      <c r="I33" s="575" t="n">
        <v>0.3</v>
      </c>
      <c r="J33" s="574" t="s">
        <v>114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1.9</v>
      </c>
      <c r="D34" s="574" t="s">
        <v>114</v>
      </c>
      <c r="E34" s="575" t="n">
        <v>1.5</v>
      </c>
      <c r="F34" s="574" t="s">
        <v>114</v>
      </c>
      <c r="G34" s="575" t="n">
        <v>1.4</v>
      </c>
      <c r="H34" s="574" t="s">
        <v>114</v>
      </c>
      <c r="I34" s="577" t="s">
        <v>208</v>
      </c>
      <c r="J34" s="574"/>
    </row>
    <row r="35" customFormat="false" ht="12.75" hidden="false" customHeight="false" outlineLevel="0" collapsed="false">
      <c r="A35" s="572" t="n">
        <v>19</v>
      </c>
      <c r="B35" s="562" t="s">
        <v>420</v>
      </c>
      <c r="C35" s="581" t="s">
        <v>216</v>
      </c>
      <c r="D35" s="574"/>
      <c r="E35" s="582" t="s">
        <v>216</v>
      </c>
      <c r="F35" s="574"/>
      <c r="G35" s="582" t="s">
        <v>216</v>
      </c>
      <c r="H35" s="574"/>
      <c r="I35" s="582" t="s">
        <v>216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77.7</v>
      </c>
      <c r="D36" s="574" t="s">
        <v>114</v>
      </c>
      <c r="E36" s="575" t="n">
        <v>40.2</v>
      </c>
      <c r="F36" s="574" t="s">
        <v>114</v>
      </c>
      <c r="G36" s="575" t="n">
        <v>38.9</v>
      </c>
      <c r="H36" s="574" t="s">
        <v>114</v>
      </c>
      <c r="I36" s="575" t="n">
        <v>1.3</v>
      </c>
      <c r="J36" s="574" t="s">
        <v>114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31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2.4</v>
      </c>
      <c r="D16" s="574" t="s">
        <v>122</v>
      </c>
      <c r="E16" s="575" t="n">
        <v>1.6</v>
      </c>
      <c r="F16" s="574" t="s">
        <v>122</v>
      </c>
      <c r="G16" s="575" t="n">
        <v>1.6</v>
      </c>
      <c r="H16" s="574" t="s">
        <v>122</v>
      </c>
      <c r="I16" s="575" t="n">
        <v>0.3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1.2</v>
      </c>
      <c r="D17" s="574" t="s">
        <v>122</v>
      </c>
      <c r="E17" s="575" t="n">
        <v>1.2</v>
      </c>
      <c r="F17" s="574" t="s">
        <v>122</v>
      </c>
      <c r="G17" s="575" t="n">
        <v>1.2</v>
      </c>
      <c r="H17" s="574" t="s">
        <v>122</v>
      </c>
      <c r="I17" s="575" t="n">
        <v>0.2</v>
      </c>
      <c r="J17" s="574" t="s">
        <v>12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9</v>
      </c>
      <c r="D18" s="574" t="s">
        <v>122</v>
      </c>
      <c r="E18" s="575" t="n">
        <v>0.9</v>
      </c>
      <c r="F18" s="574" t="s">
        <v>122</v>
      </c>
      <c r="G18" s="575" t="n">
        <v>0.9</v>
      </c>
      <c r="H18" s="574" t="s">
        <v>122</v>
      </c>
      <c r="I18" s="575" t="n">
        <v>0.2</v>
      </c>
      <c r="J18" s="574" t="s">
        <v>151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4</v>
      </c>
      <c r="D19" s="574" t="s">
        <v>122</v>
      </c>
      <c r="E19" s="575" t="n">
        <v>0.4</v>
      </c>
      <c r="F19" s="574" t="s">
        <v>122</v>
      </c>
      <c r="G19" s="575" t="n">
        <v>0.4</v>
      </c>
      <c r="H19" s="574" t="s">
        <v>122</v>
      </c>
      <c r="I19" s="575" t="n">
        <v>0.1</v>
      </c>
      <c r="J19" s="574" t="s">
        <v>124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4</v>
      </c>
      <c r="D20" s="574" t="s">
        <v>122</v>
      </c>
      <c r="E20" s="575" t="n">
        <v>0.4</v>
      </c>
      <c r="F20" s="574" t="s">
        <v>122</v>
      </c>
      <c r="G20" s="575" t="n">
        <v>0.3</v>
      </c>
      <c r="H20" s="574" t="s">
        <v>122</v>
      </c>
      <c r="I20" s="575" t="n">
        <v>0.1</v>
      </c>
      <c r="J20" s="574" t="s">
        <v>124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3</v>
      </c>
      <c r="D21" s="574" t="s">
        <v>114</v>
      </c>
      <c r="E21" s="575" t="n">
        <v>0.3</v>
      </c>
      <c r="F21" s="574" t="s">
        <v>114</v>
      </c>
      <c r="G21" s="575" t="n">
        <v>0.3</v>
      </c>
      <c r="H21" s="574" t="s">
        <v>114</v>
      </c>
      <c r="I21" s="575" t="n">
        <v>0.1</v>
      </c>
      <c r="J21" s="574" t="s">
        <v>122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2</v>
      </c>
      <c r="D22" s="574" t="s">
        <v>114</v>
      </c>
      <c r="E22" s="575" t="n">
        <v>0.2</v>
      </c>
      <c r="F22" s="574" t="s">
        <v>114</v>
      </c>
      <c r="G22" s="575" t="n">
        <v>0.2</v>
      </c>
      <c r="H22" s="574" t="s">
        <v>114</v>
      </c>
      <c r="I22" s="575" t="n">
        <v>0.1</v>
      </c>
      <c r="J22" s="574" t="s">
        <v>11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2</v>
      </c>
      <c r="D23" s="574" t="s">
        <v>114</v>
      </c>
      <c r="E23" s="575" t="n">
        <v>0.2</v>
      </c>
      <c r="F23" s="574" t="s">
        <v>114</v>
      </c>
      <c r="G23" s="575" t="n">
        <v>0.2</v>
      </c>
      <c r="H23" s="574" t="s">
        <v>114</v>
      </c>
      <c r="I23" s="575" t="n">
        <v>0.1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6.1</v>
      </c>
      <c r="D25" s="574" t="s">
        <v>114</v>
      </c>
      <c r="E25" s="575" t="n">
        <v>5.3</v>
      </c>
      <c r="F25" s="574" t="s">
        <v>114</v>
      </c>
      <c r="G25" s="575" t="n">
        <v>5.2</v>
      </c>
      <c r="H25" s="574" t="s">
        <v>114</v>
      </c>
      <c r="I25" s="575" t="n">
        <v>1.2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110.7</v>
      </c>
      <c r="D27" s="574" t="s">
        <v>114</v>
      </c>
      <c r="E27" s="575" t="n">
        <v>4</v>
      </c>
      <c r="F27" s="574" t="s">
        <v>122</v>
      </c>
      <c r="G27" s="575" t="n">
        <v>3.8</v>
      </c>
      <c r="H27" s="574" t="s">
        <v>122</v>
      </c>
      <c r="I27" s="575" t="n">
        <v>0.3</v>
      </c>
      <c r="J27" s="574" t="s">
        <v>124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50.8</v>
      </c>
      <c r="D28" s="574" t="s">
        <v>114</v>
      </c>
      <c r="E28" s="575" t="n">
        <v>8.9</v>
      </c>
      <c r="F28" s="574" t="s">
        <v>122</v>
      </c>
      <c r="G28" s="575" t="n">
        <v>8.5</v>
      </c>
      <c r="H28" s="574" t="s">
        <v>122</v>
      </c>
      <c r="I28" s="575" t="n">
        <v>0.4</v>
      </c>
      <c r="J28" s="574" t="s">
        <v>151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74.4</v>
      </c>
      <c r="D29" s="574" t="s">
        <v>114</v>
      </c>
      <c r="E29" s="575" t="n">
        <v>12.9</v>
      </c>
      <c r="F29" s="574" t="s">
        <v>122</v>
      </c>
      <c r="G29" s="575" t="n">
        <v>12.6</v>
      </c>
      <c r="H29" s="574" t="s">
        <v>122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50.9</v>
      </c>
      <c r="D30" s="574" t="s">
        <v>114</v>
      </c>
      <c r="E30" s="575" t="n">
        <v>10.2</v>
      </c>
      <c r="F30" s="574" t="s">
        <v>122</v>
      </c>
      <c r="G30" s="575" t="n">
        <v>9.8</v>
      </c>
      <c r="H30" s="574" t="s">
        <v>122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61.6</v>
      </c>
      <c r="D31" s="574" t="s">
        <v>114</v>
      </c>
      <c r="E31" s="575" t="n">
        <v>13.6</v>
      </c>
      <c r="F31" s="574" t="s">
        <v>122</v>
      </c>
      <c r="G31" s="575" t="n">
        <v>13</v>
      </c>
      <c r="H31" s="574" t="s">
        <v>122</v>
      </c>
      <c r="I31" s="575" t="n">
        <v>0.6</v>
      </c>
      <c r="J31" s="574" t="s">
        <v>124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11</v>
      </c>
      <c r="D32" s="574" t="s">
        <v>114</v>
      </c>
      <c r="E32" s="575" t="n">
        <v>22</v>
      </c>
      <c r="F32" s="574" t="s">
        <v>114</v>
      </c>
      <c r="G32" s="575" t="n">
        <v>20.8</v>
      </c>
      <c r="H32" s="574" t="s">
        <v>114</v>
      </c>
      <c r="I32" s="575" t="n">
        <v>1.2</v>
      </c>
      <c r="J32" s="574" t="s">
        <v>12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146.6</v>
      </c>
      <c r="D33" s="574" t="s">
        <v>114</v>
      </c>
      <c r="E33" s="575" t="n">
        <v>30.6</v>
      </c>
      <c r="F33" s="574" t="s">
        <v>114</v>
      </c>
      <c r="G33" s="575" t="n">
        <v>28.7</v>
      </c>
      <c r="H33" s="574" t="s">
        <v>114</v>
      </c>
      <c r="I33" s="575" t="n">
        <v>1.9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230.7</v>
      </c>
      <c r="D34" s="574" t="s">
        <v>114</v>
      </c>
      <c r="E34" s="575" t="n">
        <v>56.9</v>
      </c>
      <c r="F34" s="574" t="s">
        <v>114</v>
      </c>
      <c r="G34" s="575" t="n">
        <v>55</v>
      </c>
      <c r="H34" s="574" t="s">
        <v>114</v>
      </c>
      <c r="I34" s="575" t="n">
        <v>1.9</v>
      </c>
      <c r="J34" s="574" t="s">
        <v>11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72.6</v>
      </c>
      <c r="D35" s="574" t="s">
        <v>114</v>
      </c>
      <c r="E35" s="575" t="n">
        <v>25.4</v>
      </c>
      <c r="F35" s="574" t="s">
        <v>114</v>
      </c>
      <c r="G35" s="575" t="n">
        <v>24.4</v>
      </c>
      <c r="H35" s="574" t="s">
        <v>114</v>
      </c>
      <c r="I35" s="575" t="n">
        <v>1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909.3</v>
      </c>
      <c r="D36" s="574" t="s">
        <v>114</v>
      </c>
      <c r="E36" s="575" t="n">
        <v>184.5</v>
      </c>
      <c r="F36" s="574" t="s">
        <v>114</v>
      </c>
      <c r="G36" s="575" t="n">
        <v>176.6</v>
      </c>
      <c r="H36" s="574" t="s">
        <v>114</v>
      </c>
      <c r="I36" s="575" t="n">
        <v>7.9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32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.8</v>
      </c>
      <c r="D16" s="574" t="s">
        <v>114</v>
      </c>
      <c r="E16" s="575" t="n">
        <v>0.7</v>
      </c>
      <c r="F16" s="574" t="s">
        <v>122</v>
      </c>
      <c r="G16" s="575" t="n">
        <v>0.6</v>
      </c>
      <c r="H16" s="574" t="s">
        <v>122</v>
      </c>
      <c r="I16" s="575" t="n">
        <v>0.2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0.4</v>
      </c>
      <c r="D17" s="574" t="s">
        <v>124</v>
      </c>
      <c r="E17" s="575" t="n">
        <v>0.4</v>
      </c>
      <c r="F17" s="574" t="s">
        <v>124</v>
      </c>
      <c r="G17" s="575" t="n">
        <v>0.4</v>
      </c>
      <c r="H17" s="574" t="s">
        <v>124</v>
      </c>
      <c r="I17" s="574" t="s">
        <v>162</v>
      </c>
      <c r="J17" s="574" t="s">
        <v>163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5</v>
      </c>
      <c r="D18" s="574" t="s">
        <v>124</v>
      </c>
      <c r="E18" s="575" t="n">
        <v>0.5</v>
      </c>
      <c r="F18" s="574" t="s">
        <v>124</v>
      </c>
      <c r="G18" s="575" t="n">
        <v>0.4</v>
      </c>
      <c r="H18" s="574" t="s">
        <v>124</v>
      </c>
      <c r="I18" s="575" t="n">
        <v>0.1</v>
      </c>
      <c r="J18" s="574" t="s">
        <v>151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2</v>
      </c>
      <c r="D19" s="574" t="s">
        <v>124</v>
      </c>
      <c r="E19" s="575" t="n">
        <v>0.2</v>
      </c>
      <c r="F19" s="574" t="s">
        <v>124</v>
      </c>
      <c r="G19" s="575" t="n">
        <v>0.2</v>
      </c>
      <c r="H19" s="574" t="s">
        <v>124</v>
      </c>
      <c r="I19" s="575" t="n">
        <v>0</v>
      </c>
      <c r="J19" s="574" t="s">
        <v>151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3</v>
      </c>
      <c r="D20" s="574" t="s">
        <v>124</v>
      </c>
      <c r="E20" s="575" t="n">
        <v>0.3</v>
      </c>
      <c r="F20" s="574" t="s">
        <v>124</v>
      </c>
      <c r="G20" s="575" t="n">
        <v>0.3</v>
      </c>
      <c r="H20" s="574" t="s">
        <v>124</v>
      </c>
      <c r="I20" s="575" t="n">
        <v>0.1</v>
      </c>
      <c r="J20" s="574" t="s">
        <v>151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4</v>
      </c>
      <c r="D21" s="574" t="s">
        <v>122</v>
      </c>
      <c r="E21" s="575" t="n">
        <v>0.4</v>
      </c>
      <c r="F21" s="574" t="s">
        <v>122</v>
      </c>
      <c r="G21" s="575" t="n">
        <v>0.3</v>
      </c>
      <c r="H21" s="574" t="s">
        <v>122</v>
      </c>
      <c r="I21" s="575" t="n">
        <v>0.1</v>
      </c>
      <c r="J21" s="574" t="s">
        <v>12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3</v>
      </c>
      <c r="D22" s="574" t="s">
        <v>122</v>
      </c>
      <c r="E22" s="575" t="n">
        <v>0.3</v>
      </c>
      <c r="F22" s="574" t="s">
        <v>122</v>
      </c>
      <c r="G22" s="575" t="n">
        <v>0.3</v>
      </c>
      <c r="H22" s="574" t="s">
        <v>122</v>
      </c>
      <c r="I22" s="575" t="n">
        <v>0.1</v>
      </c>
      <c r="J22" s="574" t="s">
        <v>122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2</v>
      </c>
      <c r="D23" s="574" t="s">
        <v>114</v>
      </c>
      <c r="E23" s="575" t="n">
        <v>0.2</v>
      </c>
      <c r="F23" s="574" t="s">
        <v>114</v>
      </c>
      <c r="G23" s="575" t="n">
        <v>0.2</v>
      </c>
      <c r="H23" s="574" t="s">
        <v>114</v>
      </c>
      <c r="I23" s="575" t="n">
        <v>0.1</v>
      </c>
      <c r="J23" s="574" t="s">
        <v>122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</v>
      </c>
      <c r="D24" s="574" t="s">
        <v>114</v>
      </c>
      <c r="E24" s="575" t="n">
        <v>0</v>
      </c>
      <c r="F24" s="574" t="s">
        <v>114</v>
      </c>
      <c r="G24" s="575" t="n">
        <v>0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4.1</v>
      </c>
      <c r="D25" s="574" t="s">
        <v>114</v>
      </c>
      <c r="E25" s="575" t="n">
        <v>3</v>
      </c>
      <c r="F25" s="574" t="s">
        <v>114</v>
      </c>
      <c r="G25" s="575" t="n">
        <v>2.8</v>
      </c>
      <c r="H25" s="574" t="s">
        <v>114</v>
      </c>
      <c r="I25" s="575" t="n">
        <v>0.6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377.4</v>
      </c>
      <c r="D27" s="574" t="s">
        <v>114</v>
      </c>
      <c r="E27" s="575" t="n">
        <v>1.7</v>
      </c>
      <c r="F27" s="574" t="s">
        <v>124</v>
      </c>
      <c r="G27" s="575" t="n">
        <v>1.4</v>
      </c>
      <c r="H27" s="574" t="s">
        <v>124</v>
      </c>
      <c r="I27" s="575" t="n">
        <v>0.3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63.3</v>
      </c>
      <c r="D28" s="574" t="s">
        <v>114</v>
      </c>
      <c r="E28" s="575" t="n">
        <v>3.2</v>
      </c>
      <c r="F28" s="574" t="s">
        <v>124</v>
      </c>
      <c r="G28" s="575" t="n">
        <v>2.8</v>
      </c>
      <c r="H28" s="574" t="s">
        <v>124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79.8</v>
      </c>
      <c r="D29" s="574" t="s">
        <v>114</v>
      </c>
      <c r="E29" s="575" t="n">
        <v>6.7</v>
      </c>
      <c r="F29" s="574" t="s">
        <v>124</v>
      </c>
      <c r="G29" s="575" t="n">
        <v>6.1</v>
      </c>
      <c r="H29" s="574" t="s">
        <v>124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48</v>
      </c>
      <c r="D30" s="574" t="s">
        <v>122</v>
      </c>
      <c r="E30" s="575" t="n">
        <v>6</v>
      </c>
      <c r="F30" s="574" t="s">
        <v>124</v>
      </c>
      <c r="G30" s="575" t="n">
        <v>5.7</v>
      </c>
      <c r="H30" s="574" t="s">
        <v>124</v>
      </c>
      <c r="I30" s="575" t="n">
        <v>0.3</v>
      </c>
      <c r="J30" s="574" t="s">
        <v>124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79.4</v>
      </c>
      <c r="D31" s="574" t="s">
        <v>114</v>
      </c>
      <c r="E31" s="575" t="n">
        <v>11.5</v>
      </c>
      <c r="F31" s="574" t="s">
        <v>122</v>
      </c>
      <c r="G31" s="575" t="n">
        <v>10.8</v>
      </c>
      <c r="H31" s="574" t="s">
        <v>122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26.7</v>
      </c>
      <c r="D32" s="574" t="s">
        <v>114</v>
      </c>
      <c r="E32" s="575" t="n">
        <v>25.2</v>
      </c>
      <c r="F32" s="574" t="s">
        <v>122</v>
      </c>
      <c r="G32" s="575" t="n">
        <v>23.6</v>
      </c>
      <c r="H32" s="574" t="s">
        <v>122</v>
      </c>
      <c r="I32" s="575" t="n">
        <v>1.6</v>
      </c>
      <c r="J32" s="574" t="s">
        <v>12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162.9</v>
      </c>
      <c r="D33" s="574" t="s">
        <v>114</v>
      </c>
      <c r="E33" s="575" t="n">
        <v>38.6</v>
      </c>
      <c r="F33" s="574" t="s">
        <v>114</v>
      </c>
      <c r="G33" s="575" t="n">
        <v>36.7</v>
      </c>
      <c r="H33" s="574" t="s">
        <v>114</v>
      </c>
      <c r="I33" s="575" t="n">
        <v>1.9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168.3</v>
      </c>
      <c r="D34" s="574" t="s">
        <v>114</v>
      </c>
      <c r="E34" s="575" t="n">
        <v>51.4</v>
      </c>
      <c r="F34" s="574" t="s">
        <v>114</v>
      </c>
      <c r="G34" s="575" t="n">
        <v>47</v>
      </c>
      <c r="H34" s="574" t="s">
        <v>114</v>
      </c>
      <c r="I34" s="575" t="n">
        <v>4.3</v>
      </c>
      <c r="J34" s="574" t="s">
        <v>122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67.7</v>
      </c>
      <c r="D35" s="574" t="s">
        <v>114</v>
      </c>
      <c r="E35" s="575" t="n">
        <v>24.6</v>
      </c>
      <c r="F35" s="574" t="s">
        <v>114</v>
      </c>
      <c r="G35" s="575" t="n">
        <v>23.9</v>
      </c>
      <c r="H35" s="574" t="s">
        <v>114</v>
      </c>
      <c r="I35" s="575" t="n">
        <v>0.7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1173.7</v>
      </c>
      <c r="D36" s="574" t="s">
        <v>114</v>
      </c>
      <c r="E36" s="575" t="n">
        <v>168.7</v>
      </c>
      <c r="F36" s="574" t="s">
        <v>114</v>
      </c>
      <c r="G36" s="575" t="n">
        <v>158</v>
      </c>
      <c r="H36" s="574" t="s">
        <v>114</v>
      </c>
      <c r="I36" s="575" t="n">
        <v>10.8</v>
      </c>
      <c r="J36" s="574" t="s">
        <v>122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33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4.1</v>
      </c>
      <c r="D16" s="574" t="s">
        <v>122</v>
      </c>
      <c r="E16" s="575" t="n">
        <v>2.4</v>
      </c>
      <c r="F16" s="574" t="s">
        <v>122</v>
      </c>
      <c r="G16" s="575" t="n">
        <v>2.3</v>
      </c>
      <c r="H16" s="574" t="s">
        <v>122</v>
      </c>
      <c r="I16" s="575" t="n">
        <v>0.1</v>
      </c>
      <c r="J16" s="574" t="s">
        <v>151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2.1</v>
      </c>
      <c r="D17" s="574" t="s">
        <v>122</v>
      </c>
      <c r="E17" s="575" t="n">
        <v>2.1</v>
      </c>
      <c r="F17" s="574" t="s">
        <v>122</v>
      </c>
      <c r="G17" s="575" t="n">
        <v>2.1</v>
      </c>
      <c r="H17" s="574" t="s">
        <v>122</v>
      </c>
      <c r="I17" s="574" t="s">
        <v>162</v>
      </c>
      <c r="J17" s="574" t="s">
        <v>163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2.3</v>
      </c>
      <c r="D18" s="574" t="s">
        <v>122</v>
      </c>
      <c r="E18" s="575" t="n">
        <v>2.3</v>
      </c>
      <c r="F18" s="574" t="s">
        <v>122</v>
      </c>
      <c r="G18" s="575" t="n">
        <v>2.3</v>
      </c>
      <c r="H18" s="574" t="s">
        <v>122</v>
      </c>
      <c r="I18" s="574" t="s">
        <v>162</v>
      </c>
      <c r="J18" s="574" t="s">
        <v>163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1.6</v>
      </c>
      <c r="D19" s="574" t="s">
        <v>122</v>
      </c>
      <c r="E19" s="575" t="n">
        <v>1.6</v>
      </c>
      <c r="F19" s="574" t="s">
        <v>122</v>
      </c>
      <c r="G19" s="575" t="n">
        <v>1.6</v>
      </c>
      <c r="H19" s="574" t="s">
        <v>122</v>
      </c>
      <c r="I19" s="574" t="s">
        <v>162</v>
      </c>
      <c r="J19" s="574" t="s">
        <v>163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1.9</v>
      </c>
      <c r="D20" s="574" t="s">
        <v>122</v>
      </c>
      <c r="E20" s="575" t="n">
        <v>1.9</v>
      </c>
      <c r="F20" s="574" t="s">
        <v>122</v>
      </c>
      <c r="G20" s="575" t="n">
        <v>1.9</v>
      </c>
      <c r="H20" s="574" t="s">
        <v>122</v>
      </c>
      <c r="I20" s="574" t="s">
        <v>162</v>
      </c>
      <c r="J20" s="574" t="s">
        <v>163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1.6</v>
      </c>
      <c r="D21" s="574" t="s">
        <v>122</v>
      </c>
      <c r="E21" s="575" t="n">
        <v>1.6</v>
      </c>
      <c r="F21" s="574" t="s">
        <v>122</v>
      </c>
      <c r="G21" s="575" t="n">
        <v>1.6</v>
      </c>
      <c r="H21" s="574" t="s">
        <v>122</v>
      </c>
      <c r="I21" s="574" t="s">
        <v>162</v>
      </c>
      <c r="J21" s="574" t="s">
        <v>163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2</v>
      </c>
      <c r="D22" s="574" t="s">
        <v>124</v>
      </c>
      <c r="E22" s="575" t="n">
        <v>0.2</v>
      </c>
      <c r="F22" s="574" t="s">
        <v>124</v>
      </c>
      <c r="G22" s="575" t="n">
        <v>0.2</v>
      </c>
      <c r="H22" s="574" t="s">
        <v>124</v>
      </c>
      <c r="I22" s="574" t="s">
        <v>162</v>
      </c>
      <c r="J22" s="574" t="s">
        <v>163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</v>
      </c>
      <c r="D23" s="574" t="s">
        <v>114</v>
      </c>
      <c r="E23" s="575" t="n">
        <v>0</v>
      </c>
      <c r="F23" s="574" t="s">
        <v>114</v>
      </c>
      <c r="G23" s="575" t="n">
        <v>0</v>
      </c>
      <c r="H23" s="574" t="s">
        <v>114</v>
      </c>
      <c r="I23" s="575" t="n">
        <v>0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83" t="s">
        <v>162</v>
      </c>
      <c r="D24" s="574" t="s">
        <v>163</v>
      </c>
      <c r="E24" s="574" t="s">
        <v>162</v>
      </c>
      <c r="F24" s="574" t="s">
        <v>163</v>
      </c>
      <c r="G24" s="574" t="s">
        <v>162</v>
      </c>
      <c r="H24" s="574" t="s">
        <v>163</v>
      </c>
      <c r="I24" s="574" t="s">
        <v>162</v>
      </c>
      <c r="J24" s="574" t="s">
        <v>163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13.9</v>
      </c>
      <c r="D25" s="574" t="s">
        <v>114</v>
      </c>
      <c r="E25" s="575" t="n">
        <v>12.2</v>
      </c>
      <c r="F25" s="574" t="s">
        <v>114</v>
      </c>
      <c r="G25" s="575" t="n">
        <v>12.1</v>
      </c>
      <c r="H25" s="574" t="s">
        <v>114</v>
      </c>
      <c r="I25" s="575" t="n">
        <v>0.4</v>
      </c>
      <c r="J25" s="574" t="s">
        <v>124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253.2</v>
      </c>
      <c r="D27" s="574" t="s">
        <v>114</v>
      </c>
      <c r="E27" s="575" t="n">
        <v>5.5</v>
      </c>
      <c r="F27" s="574" t="s">
        <v>122</v>
      </c>
      <c r="G27" s="575" t="n">
        <v>5.3</v>
      </c>
      <c r="H27" s="574" t="s">
        <v>122</v>
      </c>
      <c r="I27" s="574" t="s">
        <v>162</v>
      </c>
      <c r="J27" s="574" t="s">
        <v>163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78.9</v>
      </c>
      <c r="D28" s="574" t="s">
        <v>122</v>
      </c>
      <c r="E28" s="575" t="n">
        <v>15.2</v>
      </c>
      <c r="F28" s="574" t="s">
        <v>122</v>
      </c>
      <c r="G28" s="575" t="n">
        <v>15</v>
      </c>
      <c r="H28" s="574" t="s">
        <v>122</v>
      </c>
      <c r="I28" s="574" t="s">
        <v>162</v>
      </c>
      <c r="J28" s="574" t="s">
        <v>163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124.4</v>
      </c>
      <c r="D29" s="574" t="s">
        <v>122</v>
      </c>
      <c r="E29" s="575" t="n">
        <v>33.5</v>
      </c>
      <c r="F29" s="574" t="s">
        <v>122</v>
      </c>
      <c r="G29" s="575" t="n">
        <v>33.4</v>
      </c>
      <c r="H29" s="574" t="s">
        <v>122</v>
      </c>
      <c r="I29" s="574" t="s">
        <v>162</v>
      </c>
      <c r="J29" s="574" t="s">
        <v>163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116.6</v>
      </c>
      <c r="D30" s="574" t="s">
        <v>122</v>
      </c>
      <c r="E30" s="575" t="n">
        <v>39.5</v>
      </c>
      <c r="F30" s="574" t="s">
        <v>122</v>
      </c>
      <c r="G30" s="575" t="n">
        <v>39.4</v>
      </c>
      <c r="H30" s="574" t="s">
        <v>122</v>
      </c>
      <c r="I30" s="574" t="s">
        <v>162</v>
      </c>
      <c r="J30" s="574" t="s">
        <v>163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175</v>
      </c>
      <c r="D31" s="574" t="s">
        <v>122</v>
      </c>
      <c r="E31" s="575" t="n">
        <v>74.2</v>
      </c>
      <c r="F31" s="574" t="s">
        <v>122</v>
      </c>
      <c r="G31" s="575" t="n">
        <v>73.7</v>
      </c>
      <c r="H31" s="574" t="s">
        <v>122</v>
      </c>
      <c r="I31" s="574" t="s">
        <v>162</v>
      </c>
      <c r="J31" s="574" t="s">
        <v>163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188.3</v>
      </c>
      <c r="D32" s="574" t="s">
        <v>122</v>
      </c>
      <c r="E32" s="575" t="n">
        <v>106.5</v>
      </c>
      <c r="F32" s="574" t="s">
        <v>122</v>
      </c>
      <c r="G32" s="575" t="n">
        <v>106.3</v>
      </c>
      <c r="H32" s="574" t="s">
        <v>122</v>
      </c>
      <c r="I32" s="574" t="s">
        <v>162</v>
      </c>
      <c r="J32" s="574" t="s">
        <v>163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44</v>
      </c>
      <c r="D33" s="574" t="s">
        <v>122</v>
      </c>
      <c r="E33" s="575" t="n">
        <v>28.3</v>
      </c>
      <c r="F33" s="574" t="s">
        <v>122</v>
      </c>
      <c r="G33" s="575" t="n">
        <v>28.1</v>
      </c>
      <c r="H33" s="574" t="s">
        <v>122</v>
      </c>
      <c r="I33" s="575" t="n">
        <v>0.2</v>
      </c>
      <c r="J33" s="574" t="s">
        <v>122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12.5</v>
      </c>
      <c r="D34" s="574" t="s">
        <v>114</v>
      </c>
      <c r="E34" s="575" t="n">
        <v>9.9</v>
      </c>
      <c r="F34" s="574" t="s">
        <v>114</v>
      </c>
      <c r="G34" s="577" t="s">
        <v>208</v>
      </c>
      <c r="H34" s="574"/>
      <c r="I34" s="577" t="s">
        <v>208</v>
      </c>
      <c r="J34" s="574"/>
    </row>
    <row r="35" customFormat="false" ht="12.75" hidden="false" customHeight="false" outlineLevel="0" collapsed="false">
      <c r="A35" s="572" t="n">
        <v>19</v>
      </c>
      <c r="B35" s="562" t="s">
        <v>420</v>
      </c>
      <c r="C35" s="583" t="s">
        <v>162</v>
      </c>
      <c r="D35" s="574" t="s">
        <v>163</v>
      </c>
      <c r="E35" s="574" t="s">
        <v>162</v>
      </c>
      <c r="F35" s="574" t="s">
        <v>163</v>
      </c>
      <c r="G35" s="577" t="s">
        <v>208</v>
      </c>
      <c r="H35" s="574"/>
      <c r="I35" s="577" t="s">
        <v>208</v>
      </c>
      <c r="J35" s="574"/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999.1</v>
      </c>
      <c r="D36" s="574" t="s">
        <v>114</v>
      </c>
      <c r="E36" s="575" t="n">
        <v>318.8</v>
      </c>
      <c r="F36" s="574" t="s">
        <v>114</v>
      </c>
      <c r="G36" s="575" t="n">
        <v>316.3</v>
      </c>
      <c r="H36" s="574" t="s">
        <v>114</v>
      </c>
      <c r="I36" s="575" t="n">
        <v>2.5</v>
      </c>
      <c r="J36" s="574" t="s">
        <v>151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4" width="4.28"/>
    <col collapsed="false" customWidth="true" hidden="false" outlineLevel="0" max="2" min="2" style="554" width="19.99"/>
    <col collapsed="false" customWidth="true" hidden="false" outlineLevel="0" max="3" min="3" style="554" width="24.28"/>
    <col collapsed="false" customWidth="true" hidden="false" outlineLevel="0" max="4" min="4" style="554" width="2.13"/>
    <col collapsed="false" customWidth="true" hidden="false" outlineLevel="0" max="5" min="5" style="554" width="24.28"/>
    <col collapsed="false" customWidth="true" hidden="false" outlineLevel="0" max="6" min="6" style="554" width="2.13"/>
    <col collapsed="false" customWidth="true" hidden="false" outlineLevel="0" max="7" min="7" style="554" width="24.28"/>
    <col collapsed="false" customWidth="true" hidden="false" outlineLevel="0" max="8" min="8" style="554" width="2.13"/>
    <col collapsed="false" customWidth="true" hidden="false" outlineLevel="0" max="9" min="9" style="554" width="24.28"/>
    <col collapsed="false" customWidth="true" hidden="false" outlineLevel="0" max="10" min="10" style="554" width="2.13"/>
    <col collapsed="false" customWidth="false" hidden="false" outlineLevel="0" max="257" min="11" style="554" width="9.13"/>
  </cols>
  <sheetData>
    <row r="1" customFormat="false" ht="15" hidden="false" customHeight="true" outlineLevel="0" collapsed="false">
      <c r="A1" s="555" t="s">
        <v>415</v>
      </c>
      <c r="B1" s="555"/>
      <c r="C1" s="555"/>
      <c r="D1" s="555"/>
      <c r="E1" s="555"/>
      <c r="F1" s="555"/>
      <c r="G1" s="555"/>
      <c r="H1" s="555"/>
      <c r="I1" s="555"/>
      <c r="J1" s="555"/>
      <c r="K1" s="556"/>
      <c r="L1" s="556"/>
      <c r="M1" s="556"/>
      <c r="N1" s="556"/>
      <c r="O1" s="556"/>
      <c r="P1" s="556"/>
    </row>
    <row r="2" customFormat="false" ht="15" hidden="false" customHeight="true" outlineLevel="0" collapsed="false">
      <c r="A2" s="555" t="s">
        <v>416</v>
      </c>
      <c r="B2" s="555"/>
      <c r="C2" s="555"/>
      <c r="D2" s="555"/>
      <c r="E2" s="555"/>
      <c r="F2" s="555"/>
      <c r="G2" s="555"/>
      <c r="H2" s="555"/>
      <c r="I2" s="555"/>
      <c r="J2" s="555"/>
      <c r="K2" s="556"/>
      <c r="L2" s="556"/>
      <c r="M2" s="556"/>
      <c r="N2" s="556"/>
      <c r="O2" s="556"/>
      <c r="P2" s="556"/>
    </row>
    <row r="3" customFormat="false" ht="12.7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12.75" hidden="false" customHeight="true" outlineLevel="0" collapsed="false">
      <c r="A4" s="557" t="s">
        <v>234</v>
      </c>
      <c r="B4" s="557"/>
      <c r="C4" s="557"/>
      <c r="D4" s="557"/>
      <c r="E4" s="557"/>
      <c r="F4" s="557"/>
      <c r="G4" s="557"/>
      <c r="H4" s="557"/>
      <c r="I4" s="557"/>
      <c r="J4" s="557"/>
    </row>
    <row r="5" customFormat="false" ht="12.75" hidden="false" customHeight="true" outlineLevel="0" collapsed="false">
      <c r="A5" s="558"/>
      <c r="B5" s="559"/>
      <c r="C5" s="560"/>
      <c r="D5" s="558"/>
      <c r="E5" s="561" t="s">
        <v>249</v>
      </c>
      <c r="F5" s="561"/>
      <c r="G5" s="561"/>
      <c r="H5" s="561"/>
      <c r="I5" s="561"/>
      <c r="J5" s="561"/>
    </row>
    <row r="6" customFormat="false" ht="12.75" hidden="false" customHeight="true" outlineLevel="0" collapsed="false">
      <c r="A6" s="562"/>
      <c r="B6" s="563"/>
      <c r="C6" s="564"/>
      <c r="D6" s="562"/>
      <c r="E6" s="560"/>
      <c r="F6" s="558"/>
      <c r="G6" s="561" t="s">
        <v>238</v>
      </c>
      <c r="H6" s="561"/>
      <c r="I6" s="561"/>
      <c r="J6" s="561"/>
    </row>
    <row r="7" customFormat="false" ht="12.75" hidden="false" customHeight="false" outlineLevel="0" collapsed="false">
      <c r="A7" s="562"/>
      <c r="B7" s="563"/>
      <c r="C7" s="564"/>
      <c r="D7" s="562"/>
      <c r="E7" s="564"/>
      <c r="F7" s="562"/>
      <c r="G7" s="560"/>
      <c r="H7" s="558"/>
      <c r="I7" s="560"/>
      <c r="J7" s="565"/>
    </row>
    <row r="8" customFormat="false" ht="12.75" hidden="false" customHeight="true" outlineLevel="0" collapsed="false">
      <c r="A8" s="562"/>
      <c r="B8" s="566" t="s">
        <v>417</v>
      </c>
      <c r="C8" s="566" t="s">
        <v>239</v>
      </c>
      <c r="D8" s="566"/>
      <c r="E8" s="564"/>
      <c r="F8" s="562"/>
      <c r="G8" s="564"/>
      <c r="H8" s="562"/>
      <c r="I8" s="564"/>
      <c r="J8" s="557"/>
    </row>
    <row r="9" customFormat="false" ht="12.75" hidden="false" customHeight="true" outlineLevel="0" collapsed="false">
      <c r="A9" s="567" t="s">
        <v>98</v>
      </c>
      <c r="B9" s="566" t="s">
        <v>418</v>
      </c>
      <c r="C9" s="566" t="s">
        <v>240</v>
      </c>
      <c r="D9" s="566"/>
      <c r="E9" s="564"/>
      <c r="F9" s="562"/>
      <c r="G9" s="564"/>
      <c r="H9" s="562"/>
      <c r="I9" s="568" t="s">
        <v>407</v>
      </c>
      <c r="J9" s="568"/>
    </row>
    <row r="10" customFormat="false" ht="12.75" hidden="false" customHeight="true" outlineLevel="0" collapsed="false">
      <c r="A10" s="567" t="s">
        <v>104</v>
      </c>
      <c r="B10" s="566" t="s">
        <v>242</v>
      </c>
      <c r="C10" s="566" t="s">
        <v>292</v>
      </c>
      <c r="D10" s="566"/>
      <c r="E10" s="566" t="s">
        <v>293</v>
      </c>
      <c r="F10" s="566"/>
      <c r="G10" s="564"/>
      <c r="H10" s="562"/>
      <c r="I10" s="568" t="s">
        <v>408</v>
      </c>
      <c r="J10" s="568"/>
    </row>
    <row r="11" customFormat="false" ht="12.75" hidden="false" customHeight="true" outlineLevel="0" collapsed="false">
      <c r="A11" s="562"/>
      <c r="B11" s="566" t="s">
        <v>246</v>
      </c>
      <c r="C11" s="564"/>
      <c r="D11" s="562"/>
      <c r="E11" s="564"/>
      <c r="F11" s="562"/>
      <c r="G11" s="569" t="s">
        <v>422</v>
      </c>
      <c r="H11" s="569"/>
      <c r="I11" s="568" t="s">
        <v>410</v>
      </c>
      <c r="J11" s="568"/>
    </row>
    <row r="12" customFormat="false" ht="12.75" hidden="false" customHeight="true" outlineLevel="0" collapsed="false">
      <c r="A12" s="562"/>
      <c r="B12" s="563"/>
      <c r="C12" s="564"/>
      <c r="D12" s="562"/>
      <c r="E12" s="564"/>
      <c r="F12" s="562"/>
      <c r="G12" s="564"/>
      <c r="H12" s="562"/>
      <c r="I12" s="568" t="s">
        <v>249</v>
      </c>
      <c r="J12" s="568"/>
    </row>
    <row r="13" customFormat="false" ht="12.75" hidden="false" customHeight="true" outlineLevel="0" collapsed="false">
      <c r="A13" s="562"/>
      <c r="B13" s="563"/>
      <c r="C13" s="570" t="s">
        <v>109</v>
      </c>
      <c r="D13" s="570"/>
      <c r="E13" s="570" t="s">
        <v>110</v>
      </c>
      <c r="F13" s="570"/>
      <c r="G13" s="570" t="s">
        <v>111</v>
      </c>
      <c r="H13" s="570"/>
      <c r="I13" s="561" t="s">
        <v>112</v>
      </c>
      <c r="J13" s="561"/>
    </row>
    <row r="14" customFormat="false" ht="12.75" hidden="false" customHeight="false" outlineLevel="0" collapsed="false">
      <c r="A14" s="571"/>
      <c r="B14" s="571"/>
      <c r="C14" s="571"/>
      <c r="D14" s="571"/>
      <c r="E14" s="571"/>
      <c r="F14" s="571"/>
      <c r="G14" s="571"/>
      <c r="H14" s="571"/>
      <c r="I14" s="571"/>
      <c r="J14" s="571"/>
    </row>
    <row r="15" customFormat="false" ht="12.75" hidden="false" customHeight="true" outlineLevel="0" collapsed="false">
      <c r="A15" s="557"/>
      <c r="B15" s="557"/>
      <c r="C15" s="557" t="s">
        <v>270</v>
      </c>
      <c r="D15" s="557"/>
      <c r="E15" s="557"/>
      <c r="F15" s="557"/>
      <c r="G15" s="557"/>
      <c r="H15" s="557"/>
      <c r="I15" s="557"/>
      <c r="J15" s="557"/>
    </row>
    <row r="16" customFormat="false" ht="12.75" hidden="false" customHeight="false" outlineLevel="0" collapsed="false">
      <c r="A16" s="572" t="n">
        <v>1</v>
      </c>
      <c r="B16" s="562" t="s">
        <v>255</v>
      </c>
      <c r="C16" s="573" t="n">
        <v>1.3</v>
      </c>
      <c r="D16" s="574" t="s">
        <v>114</v>
      </c>
      <c r="E16" s="575" t="n">
        <v>0.7</v>
      </c>
      <c r="F16" s="574" t="s">
        <v>122</v>
      </c>
      <c r="G16" s="575" t="n">
        <v>0.6</v>
      </c>
      <c r="H16" s="574" t="s">
        <v>122</v>
      </c>
      <c r="I16" s="575" t="n">
        <v>0.1</v>
      </c>
      <c r="J16" s="574" t="s">
        <v>124</v>
      </c>
    </row>
    <row r="17" customFormat="false" ht="12.75" hidden="false" customHeight="false" outlineLevel="0" collapsed="false">
      <c r="A17" s="572" t="n">
        <v>2</v>
      </c>
      <c r="B17" s="562" t="s">
        <v>256</v>
      </c>
      <c r="C17" s="573" t="n">
        <v>0.6</v>
      </c>
      <c r="D17" s="574" t="s">
        <v>122</v>
      </c>
      <c r="E17" s="575" t="n">
        <v>0.6</v>
      </c>
      <c r="F17" s="574" t="s">
        <v>122</v>
      </c>
      <c r="G17" s="575" t="n">
        <v>0.6</v>
      </c>
      <c r="H17" s="574" t="s">
        <v>122</v>
      </c>
      <c r="I17" s="575" t="n">
        <v>0.1</v>
      </c>
      <c r="J17" s="574" t="s">
        <v>124</v>
      </c>
    </row>
    <row r="18" customFormat="false" ht="12.75" hidden="false" customHeight="false" outlineLevel="0" collapsed="false">
      <c r="A18" s="572" t="n">
        <v>3</v>
      </c>
      <c r="B18" s="562" t="s">
        <v>257</v>
      </c>
      <c r="C18" s="573" t="n">
        <v>0.6</v>
      </c>
      <c r="D18" s="574" t="s">
        <v>122</v>
      </c>
      <c r="E18" s="575" t="n">
        <v>0.6</v>
      </c>
      <c r="F18" s="574" t="s">
        <v>122</v>
      </c>
      <c r="G18" s="575" t="n">
        <v>0.5</v>
      </c>
      <c r="H18" s="574" t="s">
        <v>122</v>
      </c>
      <c r="I18" s="575" t="n">
        <v>0.1</v>
      </c>
      <c r="J18" s="574" t="s">
        <v>124</v>
      </c>
    </row>
    <row r="19" customFormat="false" ht="12.75" hidden="false" customHeight="false" outlineLevel="0" collapsed="false">
      <c r="A19" s="572" t="n">
        <v>4</v>
      </c>
      <c r="B19" s="562" t="s">
        <v>397</v>
      </c>
      <c r="C19" s="573" t="n">
        <v>0.2</v>
      </c>
      <c r="D19" s="574" t="s">
        <v>122</v>
      </c>
      <c r="E19" s="575" t="n">
        <v>0.2</v>
      </c>
      <c r="F19" s="574" t="s">
        <v>122</v>
      </c>
      <c r="G19" s="575" t="n">
        <v>0.2</v>
      </c>
      <c r="H19" s="574" t="s">
        <v>122</v>
      </c>
      <c r="I19" s="575" t="n">
        <v>0</v>
      </c>
      <c r="J19" s="574" t="s">
        <v>122</v>
      </c>
    </row>
    <row r="20" customFormat="false" ht="12.75" hidden="false" customHeight="false" outlineLevel="0" collapsed="false">
      <c r="A20" s="572" t="n">
        <v>5</v>
      </c>
      <c r="B20" s="562" t="s">
        <v>398</v>
      </c>
      <c r="C20" s="573" t="n">
        <v>0.2</v>
      </c>
      <c r="D20" s="574" t="s">
        <v>114</v>
      </c>
      <c r="E20" s="575" t="n">
        <v>0.2</v>
      </c>
      <c r="F20" s="574" t="s">
        <v>114</v>
      </c>
      <c r="G20" s="575" t="n">
        <v>0.2</v>
      </c>
      <c r="H20" s="574" t="s">
        <v>114</v>
      </c>
      <c r="I20" s="575" t="n">
        <v>0.1</v>
      </c>
      <c r="J20" s="574" t="s">
        <v>122</v>
      </c>
    </row>
    <row r="21" customFormat="false" ht="12.75" hidden="false" customHeight="false" outlineLevel="0" collapsed="false">
      <c r="A21" s="572" t="n">
        <v>6</v>
      </c>
      <c r="B21" s="562" t="s">
        <v>259</v>
      </c>
      <c r="C21" s="573" t="n">
        <v>0.2</v>
      </c>
      <c r="D21" s="574" t="s">
        <v>114</v>
      </c>
      <c r="E21" s="575" t="n">
        <v>0.2</v>
      </c>
      <c r="F21" s="574" t="s">
        <v>114</v>
      </c>
      <c r="G21" s="575" t="n">
        <v>0.2</v>
      </c>
      <c r="H21" s="574" t="s">
        <v>114</v>
      </c>
      <c r="I21" s="575" t="n">
        <v>0.1</v>
      </c>
      <c r="J21" s="574" t="s">
        <v>114</v>
      </c>
    </row>
    <row r="22" customFormat="false" ht="12.75" hidden="false" customHeight="false" outlineLevel="0" collapsed="false">
      <c r="A22" s="572" t="n">
        <v>7</v>
      </c>
      <c r="B22" s="562" t="s">
        <v>260</v>
      </c>
      <c r="C22" s="573" t="n">
        <v>0.2</v>
      </c>
      <c r="D22" s="574" t="s">
        <v>114</v>
      </c>
      <c r="E22" s="575" t="n">
        <v>0.2</v>
      </c>
      <c r="F22" s="574" t="s">
        <v>114</v>
      </c>
      <c r="G22" s="575" t="n">
        <v>0.2</v>
      </c>
      <c r="H22" s="574" t="s">
        <v>114</v>
      </c>
      <c r="I22" s="575" t="n">
        <v>0.1</v>
      </c>
      <c r="J22" s="574" t="s">
        <v>114</v>
      </c>
    </row>
    <row r="23" customFormat="false" ht="12.75" hidden="false" customHeight="false" outlineLevel="0" collapsed="false">
      <c r="A23" s="572" t="n">
        <v>8</v>
      </c>
      <c r="B23" s="562" t="s">
        <v>261</v>
      </c>
      <c r="C23" s="573" t="n">
        <v>0.1</v>
      </c>
      <c r="D23" s="574" t="s">
        <v>114</v>
      </c>
      <c r="E23" s="575" t="n">
        <v>0.1</v>
      </c>
      <c r="F23" s="574" t="s">
        <v>114</v>
      </c>
      <c r="G23" s="575" t="n">
        <v>0.1</v>
      </c>
      <c r="H23" s="574" t="s">
        <v>114</v>
      </c>
      <c r="I23" s="575" t="n">
        <v>0.1</v>
      </c>
      <c r="J23" s="574" t="s">
        <v>114</v>
      </c>
    </row>
    <row r="24" customFormat="false" ht="12.75" hidden="false" customHeight="false" outlineLevel="0" collapsed="false">
      <c r="A24" s="572" t="n">
        <v>9</v>
      </c>
      <c r="B24" s="562" t="s">
        <v>420</v>
      </c>
      <c r="C24" s="573" t="n">
        <v>0.1</v>
      </c>
      <c r="D24" s="574" t="s">
        <v>114</v>
      </c>
      <c r="E24" s="575" t="n">
        <v>0.1</v>
      </c>
      <c r="F24" s="574" t="s">
        <v>114</v>
      </c>
      <c r="G24" s="575" t="n">
        <v>0.1</v>
      </c>
      <c r="H24" s="574" t="s">
        <v>114</v>
      </c>
      <c r="I24" s="575" t="n">
        <v>0</v>
      </c>
      <c r="J24" s="574" t="s">
        <v>114</v>
      </c>
    </row>
    <row r="25" customFormat="false" ht="12.75" hidden="false" customHeight="false" outlineLevel="0" collapsed="false">
      <c r="A25" s="572" t="n">
        <v>10</v>
      </c>
      <c r="B25" s="562" t="s">
        <v>421</v>
      </c>
      <c r="C25" s="573" t="n">
        <v>3.5</v>
      </c>
      <c r="D25" s="574" t="s">
        <v>114</v>
      </c>
      <c r="E25" s="575" t="n">
        <v>2.9</v>
      </c>
      <c r="F25" s="574" t="s">
        <v>114</v>
      </c>
      <c r="G25" s="575" t="n">
        <v>2.8</v>
      </c>
      <c r="H25" s="574" t="s">
        <v>114</v>
      </c>
      <c r="I25" s="575" t="n">
        <v>0.7</v>
      </c>
      <c r="J25" s="574" t="s">
        <v>122</v>
      </c>
    </row>
    <row r="26" customFormat="false" ht="12.75" hidden="false" customHeight="true" outlineLevel="0" collapsed="false">
      <c r="A26" s="557"/>
      <c r="B26" s="557"/>
      <c r="C26" s="557" t="s">
        <v>265</v>
      </c>
      <c r="D26" s="557"/>
      <c r="E26" s="557"/>
      <c r="F26" s="557"/>
      <c r="G26" s="557"/>
      <c r="H26" s="557"/>
      <c r="I26" s="557"/>
      <c r="J26" s="557"/>
    </row>
    <row r="27" customFormat="false" ht="12.75" hidden="false" customHeight="false" outlineLevel="0" collapsed="false">
      <c r="A27" s="572" t="n">
        <v>11</v>
      </c>
      <c r="B27" s="562" t="s">
        <v>255</v>
      </c>
      <c r="C27" s="573" t="n">
        <v>180.6</v>
      </c>
      <c r="D27" s="574" t="s">
        <v>114</v>
      </c>
      <c r="E27" s="575" t="n">
        <v>1.7</v>
      </c>
      <c r="F27" s="574" t="s">
        <v>122</v>
      </c>
      <c r="G27" s="575" t="n">
        <v>1.6</v>
      </c>
      <c r="H27" s="574" t="s">
        <v>122</v>
      </c>
      <c r="I27" s="575" t="n">
        <v>0.2</v>
      </c>
      <c r="J27" s="574" t="s">
        <v>151</v>
      </c>
    </row>
    <row r="28" customFormat="false" ht="12.75" hidden="false" customHeight="false" outlineLevel="0" collapsed="false">
      <c r="A28" s="572" t="n">
        <v>12</v>
      </c>
      <c r="B28" s="562" t="s">
        <v>256</v>
      </c>
      <c r="C28" s="573" t="n">
        <v>38.8</v>
      </c>
      <c r="D28" s="574" t="s">
        <v>114</v>
      </c>
      <c r="E28" s="575" t="n">
        <v>4.3</v>
      </c>
      <c r="F28" s="574" t="s">
        <v>122</v>
      </c>
      <c r="G28" s="575" t="n">
        <v>4</v>
      </c>
      <c r="H28" s="574" t="s">
        <v>122</v>
      </c>
      <c r="I28" s="575" t="n">
        <v>0.3</v>
      </c>
      <c r="J28" s="574" t="s">
        <v>151</v>
      </c>
    </row>
    <row r="29" customFormat="false" ht="12.75" hidden="false" customHeight="false" outlineLevel="0" collapsed="false">
      <c r="A29" s="572" t="n">
        <v>13</v>
      </c>
      <c r="B29" s="562" t="s">
        <v>257</v>
      </c>
      <c r="C29" s="573" t="n">
        <v>58.3</v>
      </c>
      <c r="D29" s="574" t="s">
        <v>114</v>
      </c>
      <c r="E29" s="575" t="n">
        <v>8</v>
      </c>
      <c r="F29" s="574" t="s">
        <v>122</v>
      </c>
      <c r="G29" s="575" t="n">
        <v>7.5</v>
      </c>
      <c r="H29" s="574" t="s">
        <v>122</v>
      </c>
      <c r="I29" s="575" t="n">
        <v>0.4</v>
      </c>
      <c r="J29" s="574" t="s">
        <v>151</v>
      </c>
    </row>
    <row r="30" customFormat="false" ht="12.75" hidden="false" customHeight="false" outlineLevel="0" collapsed="false">
      <c r="A30" s="572" t="n">
        <v>14</v>
      </c>
      <c r="B30" s="562" t="s">
        <v>397</v>
      </c>
      <c r="C30" s="573" t="n">
        <v>36.3</v>
      </c>
      <c r="D30" s="574" t="s">
        <v>114</v>
      </c>
      <c r="E30" s="575" t="n">
        <v>4.4</v>
      </c>
      <c r="F30" s="574" t="s">
        <v>122</v>
      </c>
      <c r="G30" s="575" t="n">
        <v>4</v>
      </c>
      <c r="H30" s="574" t="s">
        <v>122</v>
      </c>
      <c r="I30" s="575" t="n">
        <v>0.3</v>
      </c>
      <c r="J30" s="574" t="s">
        <v>122</v>
      </c>
    </row>
    <row r="31" customFormat="false" ht="12.75" hidden="false" customHeight="false" outlineLevel="0" collapsed="false">
      <c r="A31" s="572" t="n">
        <v>15</v>
      </c>
      <c r="B31" s="562" t="s">
        <v>398</v>
      </c>
      <c r="C31" s="573" t="n">
        <v>39.2</v>
      </c>
      <c r="D31" s="574" t="s">
        <v>114</v>
      </c>
      <c r="E31" s="575" t="n">
        <v>7.4</v>
      </c>
      <c r="F31" s="574" t="s">
        <v>114</v>
      </c>
      <c r="G31" s="575" t="n">
        <v>6.9</v>
      </c>
      <c r="H31" s="574" t="s">
        <v>114</v>
      </c>
      <c r="I31" s="575" t="n">
        <v>0.5</v>
      </c>
      <c r="J31" s="574" t="s">
        <v>124</v>
      </c>
    </row>
    <row r="32" customFormat="false" ht="12.75" hidden="false" customHeight="false" outlineLevel="0" collapsed="false">
      <c r="A32" s="572" t="n">
        <v>16</v>
      </c>
      <c r="B32" s="562" t="s">
        <v>259</v>
      </c>
      <c r="C32" s="573" t="n">
        <v>96.1</v>
      </c>
      <c r="D32" s="574" t="s">
        <v>114</v>
      </c>
      <c r="E32" s="575" t="n">
        <v>17.4</v>
      </c>
      <c r="F32" s="574" t="s">
        <v>114</v>
      </c>
      <c r="G32" s="575" t="n">
        <v>15.8</v>
      </c>
      <c r="H32" s="574" t="s">
        <v>114</v>
      </c>
      <c r="I32" s="575" t="n">
        <v>1.5</v>
      </c>
      <c r="J32" s="574" t="s">
        <v>114</v>
      </c>
    </row>
    <row r="33" customFormat="false" ht="12.75" hidden="false" customHeight="false" outlineLevel="0" collapsed="false">
      <c r="A33" s="572" t="n">
        <v>17</v>
      </c>
      <c r="B33" s="562" t="s">
        <v>260</v>
      </c>
      <c r="C33" s="573" t="n">
        <v>118.4</v>
      </c>
      <c r="D33" s="574" t="s">
        <v>114</v>
      </c>
      <c r="E33" s="575" t="n">
        <v>28</v>
      </c>
      <c r="F33" s="574" t="s">
        <v>114</v>
      </c>
      <c r="G33" s="575" t="n">
        <v>25.4</v>
      </c>
      <c r="H33" s="574" t="s">
        <v>114</v>
      </c>
      <c r="I33" s="575" t="n">
        <v>2.6</v>
      </c>
      <c r="J33" s="574" t="s">
        <v>114</v>
      </c>
    </row>
    <row r="34" customFormat="false" ht="12.75" hidden="false" customHeight="false" outlineLevel="0" collapsed="false">
      <c r="A34" s="572" t="n">
        <v>18</v>
      </c>
      <c r="B34" s="562" t="s">
        <v>261</v>
      </c>
      <c r="C34" s="573" t="n">
        <v>115.7</v>
      </c>
      <c r="D34" s="574" t="s">
        <v>114</v>
      </c>
      <c r="E34" s="575" t="n">
        <v>46</v>
      </c>
      <c r="F34" s="574" t="s">
        <v>114</v>
      </c>
      <c r="G34" s="575" t="n">
        <v>42.6</v>
      </c>
      <c r="H34" s="574" t="s">
        <v>114</v>
      </c>
      <c r="I34" s="575" t="n">
        <v>3.4</v>
      </c>
      <c r="J34" s="574" t="s">
        <v>114</v>
      </c>
    </row>
    <row r="35" customFormat="false" ht="12.75" hidden="false" customHeight="false" outlineLevel="0" collapsed="false">
      <c r="A35" s="572" t="n">
        <v>19</v>
      </c>
      <c r="B35" s="562" t="s">
        <v>420</v>
      </c>
      <c r="C35" s="573" t="n">
        <v>100.6</v>
      </c>
      <c r="D35" s="574" t="s">
        <v>114</v>
      </c>
      <c r="E35" s="575" t="n">
        <v>52.4</v>
      </c>
      <c r="F35" s="574" t="s">
        <v>114</v>
      </c>
      <c r="G35" s="575" t="n">
        <v>48.7</v>
      </c>
      <c r="H35" s="574" t="s">
        <v>114</v>
      </c>
      <c r="I35" s="575" t="n">
        <v>3.7</v>
      </c>
      <c r="J35" s="574" t="s">
        <v>114</v>
      </c>
    </row>
    <row r="36" customFormat="false" ht="12.75" hidden="false" customHeight="false" outlineLevel="0" collapsed="false">
      <c r="A36" s="572" t="n">
        <v>20</v>
      </c>
      <c r="B36" s="562" t="s">
        <v>421</v>
      </c>
      <c r="C36" s="573" t="n">
        <v>784.1</v>
      </c>
      <c r="D36" s="574" t="s">
        <v>114</v>
      </c>
      <c r="E36" s="575" t="n">
        <v>169.6</v>
      </c>
      <c r="F36" s="574" t="s">
        <v>114</v>
      </c>
      <c r="G36" s="575" t="n">
        <v>156.5</v>
      </c>
      <c r="H36" s="574" t="s">
        <v>114</v>
      </c>
      <c r="I36" s="575" t="n">
        <v>13.1</v>
      </c>
      <c r="J36" s="574" t="s">
        <v>114</v>
      </c>
    </row>
    <row r="37" customFormat="false" ht="12.75" hidden="false" customHeight="true" outlineLevel="0" collapsed="false">
      <c r="A37" s="578"/>
      <c r="B37" s="579"/>
      <c r="C37" s="557"/>
      <c r="D37" s="557"/>
      <c r="E37" s="557"/>
      <c r="F37" s="557"/>
      <c r="G37" s="557"/>
      <c r="H37" s="557"/>
      <c r="I37" s="557"/>
      <c r="J37" s="557"/>
    </row>
    <row r="38" customFormat="false" ht="12.75" hidden="false" customHeight="true" outlineLevel="0" collapsed="false">
      <c r="A38" s="580" t="s">
        <v>414</v>
      </c>
      <c r="B38" s="580"/>
      <c r="C38" s="580"/>
      <c r="D38" s="580"/>
      <c r="E38" s="580"/>
      <c r="F38" s="580"/>
      <c r="G38" s="580"/>
      <c r="H38" s="580"/>
      <c r="I38" s="580"/>
      <c r="J38" s="580"/>
    </row>
    <row r="40" customFormat="false" ht="12.75" hidden="false" customHeight="false" outlineLevel="0" collapsed="false">
      <c r="A40" s="85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4" width="4.28"/>
    <col collapsed="false" customWidth="true" hidden="false" outlineLevel="0" max="2" min="2" style="584" width="19.99"/>
    <col collapsed="false" customWidth="true" hidden="false" outlineLevel="0" max="3" min="3" style="584" width="13.7"/>
    <col collapsed="false" customWidth="true" hidden="false" outlineLevel="0" max="4" min="4" style="584" width="4.28"/>
    <col collapsed="false" customWidth="true" hidden="false" outlineLevel="0" max="5" min="5" style="584" width="13.7"/>
    <col collapsed="false" customWidth="true" hidden="false" outlineLevel="0" max="6" min="6" style="584" width="4.28"/>
    <col collapsed="false" customWidth="true" hidden="false" outlineLevel="0" max="7" min="7" style="584" width="13.7"/>
    <col collapsed="false" customWidth="true" hidden="false" outlineLevel="0" max="8" min="8" style="584" width="4.28"/>
    <col collapsed="false" customWidth="true" hidden="false" outlineLevel="0" max="9" min="9" style="584" width="13.7"/>
    <col collapsed="false" customWidth="true" hidden="false" outlineLevel="0" max="10" min="10" style="584" width="4.28"/>
    <col collapsed="false" customWidth="true" hidden="false" outlineLevel="0" max="11" min="11" style="584" width="13.7"/>
    <col collapsed="false" customWidth="true" hidden="false" outlineLevel="0" max="12" min="12" style="584" width="4.28"/>
    <col collapsed="false" customWidth="true" hidden="false" outlineLevel="0" max="13" min="13" style="584" width="13.7"/>
    <col collapsed="false" customWidth="true" hidden="false" outlineLevel="0" max="14" min="14" style="584" width="4.28"/>
    <col collapsed="false" customWidth="true" hidden="false" outlineLevel="0" max="15" min="15" style="584" width="13.7"/>
    <col collapsed="false" customWidth="true" hidden="false" outlineLevel="0" max="16" min="16" style="584" width="4.28"/>
    <col collapsed="false" customWidth="true" hidden="false" outlineLevel="0" max="17" min="17" style="584" width="13.7"/>
    <col collapsed="false" customWidth="true" hidden="false" outlineLevel="0" max="18" min="18" style="584" width="4.28"/>
    <col collapsed="false" customWidth="true" hidden="false" outlineLevel="0" max="19" min="19" style="584" width="13.7"/>
    <col collapsed="false" customWidth="true" hidden="false" outlineLevel="0" max="20" min="20" style="584" width="4.28"/>
    <col collapsed="false" customWidth="true" hidden="false" outlineLevel="0" max="21" min="21" style="584" width="13.7"/>
    <col collapsed="false" customWidth="true" hidden="false" outlineLevel="0" max="22" min="22" style="584" width="4.28"/>
    <col collapsed="false" customWidth="true" hidden="false" outlineLevel="0" max="23" min="23" style="584" width="13.7"/>
    <col collapsed="false" customWidth="true" hidden="false" outlineLevel="0" max="24" min="24" style="584" width="4.28"/>
    <col collapsed="false" customWidth="true" hidden="false" outlineLevel="0" max="25" min="25" style="584" width="13.7"/>
    <col collapsed="false" customWidth="true" hidden="false" outlineLevel="0" max="26" min="26" style="584" width="4.28"/>
    <col collapsed="false" customWidth="true" hidden="false" outlineLevel="0" max="27" min="27" style="584" width="13.7"/>
    <col collapsed="false" customWidth="true" hidden="false" outlineLevel="0" max="29" min="28" style="584" width="4.28"/>
    <col collapsed="false" customWidth="false" hidden="false" outlineLevel="0" max="257" min="30" style="584" width="9.13"/>
  </cols>
  <sheetData>
    <row r="1" customFormat="false" ht="15" hidden="false" customHeight="true" outlineLevel="0" collapsed="false">
      <c r="A1" s="585" t="s">
        <v>423</v>
      </c>
      <c r="B1" s="585"/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 t="s">
        <v>424</v>
      </c>
      <c r="P1" s="585"/>
      <c r="Q1" s="585"/>
      <c r="R1" s="585"/>
      <c r="S1" s="585"/>
      <c r="T1" s="585"/>
      <c r="U1" s="585"/>
      <c r="V1" s="585"/>
      <c r="W1" s="585"/>
      <c r="X1" s="585"/>
      <c r="Y1" s="585"/>
      <c r="Z1" s="585"/>
      <c r="AA1" s="585"/>
      <c r="AB1" s="585"/>
      <c r="AC1" s="585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5" t="s">
        <v>426</v>
      </c>
      <c r="P2" s="585"/>
      <c r="Q2" s="585"/>
      <c r="R2" s="585"/>
      <c r="S2" s="585"/>
      <c r="T2" s="585"/>
      <c r="U2" s="585"/>
      <c r="V2" s="585"/>
      <c r="W2" s="585"/>
      <c r="X2" s="585"/>
      <c r="Y2" s="585"/>
      <c r="Z2" s="585"/>
      <c r="AA2" s="585"/>
      <c r="AB2" s="585"/>
      <c r="AC2" s="585"/>
    </row>
    <row r="3" customFormat="false" ht="12.75" hidden="false" customHeight="false" outlineLevel="0" collapsed="false">
      <c r="A3" s="587"/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  <c r="P3" s="587"/>
      <c r="Q3" s="587"/>
      <c r="R3" s="587"/>
      <c r="S3" s="587"/>
      <c r="T3" s="587"/>
      <c r="U3" s="587"/>
      <c r="V3" s="587"/>
      <c r="W3" s="587"/>
      <c r="X3" s="587"/>
      <c r="Y3" s="587"/>
      <c r="Z3" s="587"/>
      <c r="AA3" s="587"/>
      <c r="AB3" s="587"/>
      <c r="AC3" s="587"/>
    </row>
    <row r="4" customFormat="false" ht="12.75" hidden="false" customHeight="true" outlineLevel="0" collapsed="false">
      <c r="A4" s="587" t="s">
        <v>427</v>
      </c>
      <c r="B4" s="587"/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7" t="s">
        <v>428</v>
      </c>
      <c r="P4" s="587"/>
      <c r="Q4" s="587"/>
      <c r="R4" s="587"/>
      <c r="S4" s="587"/>
      <c r="T4" s="587"/>
      <c r="U4" s="587"/>
      <c r="V4" s="587"/>
      <c r="W4" s="587"/>
      <c r="X4" s="587"/>
      <c r="Y4" s="587"/>
      <c r="Z4" s="587"/>
      <c r="AA4" s="587"/>
      <c r="AB4" s="587"/>
      <c r="AC4" s="587"/>
    </row>
    <row r="5" customFormat="false" ht="12.75" hidden="false" customHeight="true" outlineLevel="0" collapsed="false">
      <c r="A5" s="588"/>
      <c r="B5" s="589"/>
      <c r="C5" s="590"/>
      <c r="D5" s="588"/>
      <c r="E5" s="591" t="s">
        <v>328</v>
      </c>
      <c r="F5" s="591"/>
      <c r="G5" s="591"/>
      <c r="H5" s="591"/>
      <c r="I5" s="591"/>
      <c r="J5" s="591"/>
      <c r="K5" s="591"/>
      <c r="L5" s="591"/>
      <c r="M5" s="591"/>
      <c r="N5" s="591"/>
      <c r="O5" s="592" t="s">
        <v>429</v>
      </c>
      <c r="P5" s="592"/>
      <c r="Q5" s="592"/>
      <c r="R5" s="592"/>
      <c r="S5" s="592"/>
      <c r="T5" s="592"/>
      <c r="U5" s="592"/>
      <c r="V5" s="592"/>
      <c r="W5" s="592"/>
      <c r="X5" s="592"/>
      <c r="Y5" s="592"/>
      <c r="Z5" s="592"/>
      <c r="AA5" s="592"/>
      <c r="AB5" s="592"/>
      <c r="AC5" s="590"/>
    </row>
    <row r="6" customFormat="false" ht="12.75" hidden="false" customHeight="true" outlineLevel="0" collapsed="false">
      <c r="A6" s="593"/>
      <c r="B6" s="594"/>
      <c r="C6" s="595"/>
      <c r="D6" s="593"/>
      <c r="E6" s="590"/>
      <c r="F6" s="588"/>
      <c r="G6" s="591" t="s">
        <v>238</v>
      </c>
      <c r="H6" s="591"/>
      <c r="I6" s="591"/>
      <c r="J6" s="591"/>
      <c r="K6" s="591"/>
      <c r="L6" s="591"/>
      <c r="M6" s="591"/>
      <c r="N6" s="591"/>
      <c r="O6" s="592" t="s">
        <v>291</v>
      </c>
      <c r="P6" s="592"/>
      <c r="Q6" s="592"/>
      <c r="R6" s="592"/>
      <c r="S6" s="590"/>
      <c r="T6" s="588"/>
      <c r="U6" s="590"/>
      <c r="V6" s="588"/>
      <c r="W6" s="590"/>
      <c r="X6" s="588"/>
      <c r="Y6" s="590"/>
      <c r="Z6" s="588"/>
      <c r="AA6" s="590"/>
      <c r="AB6" s="588"/>
      <c r="AC6" s="595"/>
    </row>
    <row r="7" customFormat="false" ht="12.75" hidden="false" customHeight="false" outlineLevel="0" collapsed="false">
      <c r="A7" s="593"/>
      <c r="B7" s="594"/>
      <c r="C7" s="595"/>
      <c r="D7" s="593"/>
      <c r="E7" s="595"/>
      <c r="F7" s="593"/>
      <c r="G7" s="590"/>
      <c r="H7" s="588"/>
      <c r="I7" s="590"/>
      <c r="J7" s="588"/>
      <c r="K7" s="590"/>
      <c r="L7" s="588"/>
      <c r="M7" s="590"/>
      <c r="N7" s="596"/>
      <c r="O7" s="596"/>
      <c r="P7" s="588"/>
      <c r="Q7" s="590"/>
      <c r="R7" s="588"/>
      <c r="S7" s="595"/>
      <c r="T7" s="593"/>
      <c r="U7" s="595"/>
      <c r="V7" s="593"/>
      <c r="W7" s="595"/>
      <c r="X7" s="593"/>
      <c r="Y7" s="595"/>
      <c r="Z7" s="593"/>
      <c r="AA7" s="595"/>
      <c r="AB7" s="593"/>
      <c r="AC7" s="595"/>
    </row>
    <row r="8" customFormat="false" ht="12.75" hidden="false" customHeight="false" outlineLevel="0" collapsed="false">
      <c r="A8" s="597" t="s">
        <v>98</v>
      </c>
      <c r="B8" s="594"/>
      <c r="C8" s="595"/>
      <c r="D8" s="593"/>
      <c r="E8" s="595"/>
      <c r="F8" s="593"/>
      <c r="G8" s="595"/>
      <c r="H8" s="593"/>
      <c r="I8" s="595"/>
      <c r="J8" s="593"/>
      <c r="K8" s="595"/>
      <c r="L8" s="593"/>
      <c r="M8" s="595"/>
      <c r="N8" s="587"/>
      <c r="O8" s="587"/>
      <c r="P8" s="593"/>
      <c r="Q8" s="595"/>
      <c r="R8" s="593"/>
      <c r="S8" s="595"/>
      <c r="T8" s="593"/>
      <c r="U8" s="595"/>
      <c r="V8" s="593"/>
      <c r="W8" s="595"/>
      <c r="X8" s="593"/>
      <c r="Y8" s="595"/>
      <c r="Z8" s="593"/>
      <c r="AA8" s="595"/>
      <c r="AB8" s="593"/>
      <c r="AC8" s="598" t="s">
        <v>98</v>
      </c>
    </row>
    <row r="9" customFormat="false" ht="12.75" hidden="false" customHeight="true" outlineLevel="0" collapsed="false">
      <c r="A9" s="597" t="s">
        <v>104</v>
      </c>
      <c r="B9" s="599" t="s">
        <v>95</v>
      </c>
      <c r="C9" s="599" t="s">
        <v>103</v>
      </c>
      <c r="D9" s="599"/>
      <c r="E9" s="599" t="s">
        <v>350</v>
      </c>
      <c r="F9" s="599"/>
      <c r="G9" s="595"/>
      <c r="H9" s="593"/>
      <c r="I9" s="595"/>
      <c r="J9" s="593"/>
      <c r="K9" s="595"/>
      <c r="L9" s="593"/>
      <c r="M9" s="595"/>
      <c r="N9" s="587"/>
      <c r="O9" s="587"/>
      <c r="P9" s="593"/>
      <c r="Q9" s="595"/>
      <c r="R9" s="593"/>
      <c r="S9" s="595"/>
      <c r="T9" s="593"/>
      <c r="U9" s="595"/>
      <c r="V9" s="593"/>
      <c r="W9" s="595"/>
      <c r="X9" s="593"/>
      <c r="Y9" s="595"/>
      <c r="Z9" s="593"/>
      <c r="AA9" s="595"/>
      <c r="AB9" s="593"/>
      <c r="AC9" s="598" t="s">
        <v>104</v>
      </c>
    </row>
    <row r="10" customFormat="false" ht="12.75" hidden="false" customHeight="true" outlineLevel="0" collapsed="false">
      <c r="A10" s="593"/>
      <c r="B10" s="599" t="s">
        <v>430</v>
      </c>
      <c r="C10" s="599" t="s">
        <v>292</v>
      </c>
      <c r="D10" s="599"/>
      <c r="E10" s="599" t="s">
        <v>431</v>
      </c>
      <c r="F10" s="599"/>
      <c r="G10" s="599" t="s">
        <v>329</v>
      </c>
      <c r="H10" s="599"/>
      <c r="I10" s="599" t="s">
        <v>295</v>
      </c>
      <c r="J10" s="599"/>
      <c r="K10" s="599" t="s">
        <v>329</v>
      </c>
      <c r="L10" s="599"/>
      <c r="M10" s="598" t="s">
        <v>432</v>
      </c>
      <c r="N10" s="598"/>
      <c r="O10" s="587"/>
      <c r="P10" s="593"/>
      <c r="Q10" s="595"/>
      <c r="R10" s="593"/>
      <c r="S10" s="599" t="s">
        <v>331</v>
      </c>
      <c r="T10" s="599"/>
      <c r="U10" s="599" t="s">
        <v>433</v>
      </c>
      <c r="V10" s="599"/>
      <c r="W10" s="599" t="s">
        <v>371</v>
      </c>
      <c r="X10" s="599"/>
      <c r="Y10" s="599" t="s">
        <v>434</v>
      </c>
      <c r="Z10" s="599"/>
      <c r="AA10" s="599" t="s">
        <v>435</v>
      </c>
      <c r="AB10" s="599"/>
      <c r="AC10" s="595"/>
    </row>
    <row r="11" customFormat="false" ht="12.75" hidden="false" customHeight="true" outlineLevel="0" collapsed="false">
      <c r="A11" s="593"/>
      <c r="B11" s="599" t="s">
        <v>242</v>
      </c>
      <c r="C11" s="595"/>
      <c r="D11" s="593"/>
      <c r="E11" s="599" t="s">
        <v>436</v>
      </c>
      <c r="F11" s="599"/>
      <c r="G11" s="599" t="s">
        <v>437</v>
      </c>
      <c r="H11" s="599"/>
      <c r="I11" s="599" t="s">
        <v>297</v>
      </c>
      <c r="J11" s="599"/>
      <c r="K11" s="599" t="s">
        <v>438</v>
      </c>
      <c r="L11" s="599"/>
      <c r="M11" s="598" t="s">
        <v>438</v>
      </c>
      <c r="N11" s="598"/>
      <c r="O11" s="597" t="s">
        <v>439</v>
      </c>
      <c r="P11" s="597"/>
      <c r="Q11" s="599" t="s">
        <v>301</v>
      </c>
      <c r="R11" s="599"/>
      <c r="S11" s="599" t="s">
        <v>333</v>
      </c>
      <c r="T11" s="599"/>
      <c r="U11" s="595"/>
      <c r="V11" s="593"/>
      <c r="W11" s="595"/>
      <c r="X11" s="593"/>
      <c r="Y11" s="595"/>
      <c r="Z11" s="593"/>
      <c r="AA11" s="595"/>
      <c r="AB11" s="593"/>
      <c r="AC11" s="595"/>
    </row>
    <row r="12" customFormat="false" ht="12.75" hidden="false" customHeight="true" outlineLevel="0" collapsed="false">
      <c r="A12" s="593"/>
      <c r="B12" s="599" t="s">
        <v>246</v>
      </c>
      <c r="C12" s="595"/>
      <c r="D12" s="593"/>
      <c r="E12" s="599" t="s">
        <v>293</v>
      </c>
      <c r="F12" s="599"/>
      <c r="G12" s="595"/>
      <c r="H12" s="593"/>
      <c r="I12" s="599" t="s">
        <v>440</v>
      </c>
      <c r="J12" s="599"/>
      <c r="K12" s="595"/>
      <c r="L12" s="593"/>
      <c r="M12" s="595"/>
      <c r="N12" s="587"/>
      <c r="O12" s="587"/>
      <c r="P12" s="593"/>
      <c r="Q12" s="599" t="s">
        <v>441</v>
      </c>
      <c r="R12" s="599"/>
      <c r="S12" s="595"/>
      <c r="T12" s="593"/>
      <c r="U12" s="595"/>
      <c r="V12" s="593"/>
      <c r="W12" s="595"/>
      <c r="X12" s="593"/>
      <c r="Y12" s="595"/>
      <c r="Z12" s="593"/>
      <c r="AA12" s="595"/>
      <c r="AB12" s="593"/>
      <c r="AC12" s="595"/>
    </row>
    <row r="13" customFormat="false" ht="12.75" hidden="false" customHeight="true" outlineLevel="0" collapsed="false">
      <c r="A13" s="593"/>
      <c r="B13" s="594"/>
      <c r="C13" s="600" t="s">
        <v>109</v>
      </c>
      <c r="D13" s="600"/>
      <c r="E13" s="600" t="s">
        <v>110</v>
      </c>
      <c r="F13" s="600"/>
      <c r="G13" s="600" t="s">
        <v>111</v>
      </c>
      <c r="H13" s="600"/>
      <c r="I13" s="600" t="s">
        <v>112</v>
      </c>
      <c r="J13" s="600"/>
      <c r="K13" s="600" t="s">
        <v>252</v>
      </c>
      <c r="L13" s="600"/>
      <c r="M13" s="591" t="s">
        <v>253</v>
      </c>
      <c r="N13" s="591"/>
      <c r="O13" s="592" t="s">
        <v>311</v>
      </c>
      <c r="P13" s="592"/>
      <c r="Q13" s="600" t="s">
        <v>312</v>
      </c>
      <c r="R13" s="600"/>
      <c r="S13" s="600" t="s">
        <v>313</v>
      </c>
      <c r="T13" s="600"/>
      <c r="U13" s="600" t="s">
        <v>314</v>
      </c>
      <c r="V13" s="600"/>
      <c r="W13" s="600" t="s">
        <v>315</v>
      </c>
      <c r="X13" s="600"/>
      <c r="Y13" s="600" t="s">
        <v>316</v>
      </c>
      <c r="Z13" s="600"/>
      <c r="AA13" s="600" t="s">
        <v>317</v>
      </c>
      <c r="AB13" s="600"/>
      <c r="AC13" s="595"/>
    </row>
    <row r="14" customFormat="false" ht="12.75" hidden="false" customHeight="false" outlineLevel="0" collapsed="false">
      <c r="A14" s="601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</row>
    <row r="15" customFormat="false" ht="12.75" hidden="false" customHeight="true" outlineLevel="0" collapsed="false">
      <c r="A15" s="587"/>
      <c r="B15" s="587"/>
      <c r="C15" s="587" t="s">
        <v>270</v>
      </c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 t="s">
        <v>270</v>
      </c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</row>
    <row r="16" customFormat="false" ht="12.75" hidden="false" customHeight="false" outlineLevel="0" collapsed="false">
      <c r="A16" s="602" t="n">
        <v>1</v>
      </c>
      <c r="B16" s="593" t="s">
        <v>255</v>
      </c>
      <c r="C16" s="603" t="n">
        <v>34.1</v>
      </c>
      <c r="D16" s="604" t="s">
        <v>114</v>
      </c>
      <c r="E16" s="605" t="n">
        <v>37.3</v>
      </c>
      <c r="F16" s="604" t="s">
        <v>114</v>
      </c>
      <c r="G16" s="605" t="n">
        <v>49.6</v>
      </c>
      <c r="H16" s="604" t="s">
        <v>114</v>
      </c>
      <c r="I16" s="605" t="n">
        <v>14.2</v>
      </c>
      <c r="J16" s="606" t="s">
        <v>122</v>
      </c>
      <c r="K16" s="605" t="n">
        <v>49.8</v>
      </c>
      <c r="L16" s="606" t="s">
        <v>114</v>
      </c>
      <c r="M16" s="605" t="n">
        <v>29.9</v>
      </c>
      <c r="N16" s="606" t="s">
        <v>114</v>
      </c>
      <c r="O16" s="605" t="n">
        <v>25.7</v>
      </c>
      <c r="P16" s="606" t="s">
        <v>114</v>
      </c>
      <c r="Q16" s="605" t="n">
        <v>12.9</v>
      </c>
      <c r="R16" s="606" t="s">
        <v>122</v>
      </c>
      <c r="S16" s="605" t="n">
        <v>36.5</v>
      </c>
      <c r="T16" s="606" t="s">
        <v>114</v>
      </c>
      <c r="U16" s="605" t="n">
        <v>11.1</v>
      </c>
      <c r="V16" s="606" t="s">
        <v>122</v>
      </c>
      <c r="W16" s="605" t="n">
        <v>29</v>
      </c>
      <c r="X16" s="606" t="s">
        <v>114</v>
      </c>
      <c r="Y16" s="605" t="n">
        <v>17.6</v>
      </c>
      <c r="Z16" s="606" t="s">
        <v>122</v>
      </c>
      <c r="AA16" s="605" t="n">
        <v>7.4</v>
      </c>
      <c r="AB16" s="607" t="s">
        <v>122</v>
      </c>
      <c r="AC16" s="608" t="n">
        <v>1</v>
      </c>
    </row>
    <row r="17" customFormat="false" ht="12.75" hidden="false" customHeight="false" outlineLevel="0" collapsed="false">
      <c r="A17" s="602" t="n">
        <v>2</v>
      </c>
      <c r="B17" s="593" t="s">
        <v>256</v>
      </c>
      <c r="C17" s="603" t="n">
        <v>34.2</v>
      </c>
      <c r="D17" s="604" t="s">
        <v>114</v>
      </c>
      <c r="E17" s="605" t="n">
        <v>36.3</v>
      </c>
      <c r="F17" s="604" t="s">
        <v>114</v>
      </c>
      <c r="G17" s="605" t="n">
        <v>29.8</v>
      </c>
      <c r="H17" s="604" t="s">
        <v>114</v>
      </c>
      <c r="I17" s="605" t="n">
        <v>6.8</v>
      </c>
      <c r="J17" s="606" t="s">
        <v>122</v>
      </c>
      <c r="K17" s="605" t="n">
        <v>26.8</v>
      </c>
      <c r="L17" s="606" t="s">
        <v>114</v>
      </c>
      <c r="M17" s="605" t="n">
        <v>11</v>
      </c>
      <c r="N17" s="606" t="s">
        <v>122</v>
      </c>
      <c r="O17" s="605" t="n">
        <v>10</v>
      </c>
      <c r="P17" s="606" t="s">
        <v>122</v>
      </c>
      <c r="Q17" s="605" t="n">
        <v>8.4</v>
      </c>
      <c r="R17" s="606" t="s">
        <v>122</v>
      </c>
      <c r="S17" s="605" t="n">
        <v>25.4</v>
      </c>
      <c r="T17" s="606" t="s">
        <v>114</v>
      </c>
      <c r="U17" s="605" t="n">
        <v>7.8</v>
      </c>
      <c r="V17" s="606" t="s">
        <v>122</v>
      </c>
      <c r="W17" s="605" t="n">
        <v>2.7</v>
      </c>
      <c r="X17" s="606" t="s">
        <v>122</v>
      </c>
      <c r="Y17" s="605" t="n">
        <v>15</v>
      </c>
      <c r="Z17" s="606" t="s">
        <v>114</v>
      </c>
      <c r="AA17" s="605" t="n">
        <v>1.7</v>
      </c>
      <c r="AB17" s="607" t="s">
        <v>124</v>
      </c>
      <c r="AC17" s="608" t="n">
        <v>2</v>
      </c>
    </row>
    <row r="18" customFormat="false" ht="12.75" hidden="false" customHeight="false" outlineLevel="0" collapsed="false">
      <c r="A18" s="602" t="n">
        <v>3</v>
      </c>
      <c r="B18" s="593" t="s">
        <v>257</v>
      </c>
      <c r="C18" s="603" t="n">
        <v>44.1</v>
      </c>
      <c r="D18" s="604" t="s">
        <v>114</v>
      </c>
      <c r="E18" s="605" t="n">
        <v>42.5</v>
      </c>
      <c r="F18" s="604" t="s">
        <v>114</v>
      </c>
      <c r="G18" s="605" t="n">
        <v>28</v>
      </c>
      <c r="H18" s="604" t="s">
        <v>114</v>
      </c>
      <c r="I18" s="605" t="n">
        <v>5.5</v>
      </c>
      <c r="J18" s="606" t="s">
        <v>122</v>
      </c>
      <c r="K18" s="605" t="n">
        <v>18.4</v>
      </c>
      <c r="L18" s="606" t="s">
        <v>114</v>
      </c>
      <c r="M18" s="605" t="n">
        <v>6.6</v>
      </c>
      <c r="N18" s="606" t="s">
        <v>122</v>
      </c>
      <c r="O18" s="605" t="n">
        <v>6.1</v>
      </c>
      <c r="P18" s="606" t="s">
        <v>122</v>
      </c>
      <c r="Q18" s="605" t="n">
        <v>7.1</v>
      </c>
      <c r="R18" s="606" t="s">
        <v>122</v>
      </c>
      <c r="S18" s="605" t="n">
        <v>23.3</v>
      </c>
      <c r="T18" s="606" t="s">
        <v>114</v>
      </c>
      <c r="U18" s="605" t="n">
        <v>6.4</v>
      </c>
      <c r="V18" s="606" t="s">
        <v>122</v>
      </c>
      <c r="W18" s="605" t="n">
        <v>2.8</v>
      </c>
      <c r="X18" s="606" t="s">
        <v>122</v>
      </c>
      <c r="Y18" s="605" t="n">
        <v>11.8</v>
      </c>
      <c r="Z18" s="606" t="s">
        <v>114</v>
      </c>
      <c r="AA18" s="605" t="n">
        <v>1</v>
      </c>
      <c r="AB18" s="607" t="s">
        <v>122</v>
      </c>
      <c r="AC18" s="608" t="n">
        <v>3</v>
      </c>
    </row>
    <row r="19" customFormat="false" ht="12.75" hidden="false" customHeight="false" outlineLevel="0" collapsed="false">
      <c r="A19" s="602" t="n">
        <v>4</v>
      </c>
      <c r="B19" s="593" t="s">
        <v>397</v>
      </c>
      <c r="C19" s="603" t="n">
        <v>25</v>
      </c>
      <c r="D19" s="604" t="s">
        <v>114</v>
      </c>
      <c r="E19" s="605" t="n">
        <v>22.2</v>
      </c>
      <c r="F19" s="604" t="s">
        <v>114</v>
      </c>
      <c r="G19" s="605" t="n">
        <v>11.9</v>
      </c>
      <c r="H19" s="604" t="s">
        <v>114</v>
      </c>
      <c r="I19" s="605" t="n">
        <v>2</v>
      </c>
      <c r="J19" s="606" t="s">
        <v>122</v>
      </c>
      <c r="K19" s="605" t="n">
        <v>5.3</v>
      </c>
      <c r="L19" s="606" t="s">
        <v>114</v>
      </c>
      <c r="M19" s="605" t="n">
        <v>2</v>
      </c>
      <c r="N19" s="606" t="s">
        <v>122</v>
      </c>
      <c r="O19" s="605" t="n">
        <v>1.8</v>
      </c>
      <c r="P19" s="606" t="s">
        <v>122</v>
      </c>
      <c r="Q19" s="605" t="n">
        <v>2.9</v>
      </c>
      <c r="R19" s="606" t="s">
        <v>122</v>
      </c>
      <c r="S19" s="605" t="n">
        <v>9.6</v>
      </c>
      <c r="T19" s="606" t="s">
        <v>114</v>
      </c>
      <c r="U19" s="605" t="n">
        <v>2.3</v>
      </c>
      <c r="V19" s="606" t="s">
        <v>122</v>
      </c>
      <c r="W19" s="605" t="n">
        <v>1.2</v>
      </c>
      <c r="X19" s="606" t="s">
        <v>124</v>
      </c>
      <c r="Y19" s="605" t="n">
        <v>4.7</v>
      </c>
      <c r="Z19" s="606" t="s">
        <v>114</v>
      </c>
      <c r="AA19" s="605" t="n">
        <v>0.3</v>
      </c>
      <c r="AB19" s="607" t="s">
        <v>124</v>
      </c>
      <c r="AC19" s="608" t="n">
        <v>4</v>
      </c>
    </row>
    <row r="20" customFormat="false" ht="12.75" hidden="false" customHeight="false" outlineLevel="0" collapsed="false">
      <c r="A20" s="602" t="n">
        <v>5</v>
      </c>
      <c r="B20" s="593" t="s">
        <v>398</v>
      </c>
      <c r="C20" s="603" t="n">
        <v>33</v>
      </c>
      <c r="D20" s="604" t="s">
        <v>114</v>
      </c>
      <c r="E20" s="605" t="n">
        <v>22.4</v>
      </c>
      <c r="F20" s="604" t="s">
        <v>114</v>
      </c>
      <c r="G20" s="605" t="n">
        <v>9.7</v>
      </c>
      <c r="H20" s="604" t="s">
        <v>114</v>
      </c>
      <c r="I20" s="605" t="n">
        <v>1.5</v>
      </c>
      <c r="J20" s="606" t="s">
        <v>122</v>
      </c>
      <c r="K20" s="605" t="n">
        <v>3</v>
      </c>
      <c r="L20" s="606" t="s">
        <v>114</v>
      </c>
      <c r="M20" s="605" t="n">
        <v>1.2</v>
      </c>
      <c r="N20" s="606" t="s">
        <v>122</v>
      </c>
      <c r="O20" s="605" t="n">
        <v>1</v>
      </c>
      <c r="P20" s="606" t="s">
        <v>122</v>
      </c>
      <c r="Q20" s="605" t="n">
        <v>2.2</v>
      </c>
      <c r="R20" s="606" t="s">
        <v>122</v>
      </c>
      <c r="S20" s="605" t="n">
        <v>7.4</v>
      </c>
      <c r="T20" s="606" t="s">
        <v>114</v>
      </c>
      <c r="U20" s="605" t="n">
        <v>1.6</v>
      </c>
      <c r="V20" s="606" t="s">
        <v>122</v>
      </c>
      <c r="W20" s="605" t="n">
        <v>0.9</v>
      </c>
      <c r="X20" s="606" t="s">
        <v>124</v>
      </c>
      <c r="Y20" s="605" t="n">
        <v>3.4</v>
      </c>
      <c r="Z20" s="606" t="s">
        <v>114</v>
      </c>
      <c r="AA20" s="605" t="n">
        <v>0.3</v>
      </c>
      <c r="AB20" s="607" t="s">
        <v>122</v>
      </c>
      <c r="AC20" s="608" t="n">
        <v>5</v>
      </c>
    </row>
    <row r="21" customFormat="false" ht="12.75" hidden="false" customHeight="false" outlineLevel="0" collapsed="false">
      <c r="A21" s="602" t="n">
        <v>6</v>
      </c>
      <c r="B21" s="593" t="s">
        <v>259</v>
      </c>
      <c r="C21" s="603" t="n">
        <v>33.3</v>
      </c>
      <c r="D21" s="604" t="s">
        <v>114</v>
      </c>
      <c r="E21" s="605" t="n">
        <v>17.5</v>
      </c>
      <c r="F21" s="604" t="s">
        <v>114</v>
      </c>
      <c r="G21" s="605" t="n">
        <v>6.6</v>
      </c>
      <c r="H21" s="604" t="s">
        <v>114</v>
      </c>
      <c r="I21" s="605" t="n">
        <v>1.2</v>
      </c>
      <c r="J21" s="606" t="s">
        <v>114</v>
      </c>
      <c r="K21" s="605" t="n">
        <v>1.8</v>
      </c>
      <c r="L21" s="606" t="s">
        <v>114</v>
      </c>
      <c r="M21" s="605" t="n">
        <v>0.6</v>
      </c>
      <c r="N21" s="606" t="s">
        <v>122</v>
      </c>
      <c r="O21" s="605" t="n">
        <v>0.6</v>
      </c>
      <c r="P21" s="606" t="s">
        <v>122</v>
      </c>
      <c r="Q21" s="605" t="n">
        <v>1.2</v>
      </c>
      <c r="R21" s="606" t="s">
        <v>122</v>
      </c>
      <c r="S21" s="605" t="n">
        <v>4.6</v>
      </c>
      <c r="T21" s="606" t="s">
        <v>114</v>
      </c>
      <c r="U21" s="605" t="n">
        <v>0.9</v>
      </c>
      <c r="V21" s="606" t="s">
        <v>122</v>
      </c>
      <c r="W21" s="605" t="n">
        <v>0.7</v>
      </c>
      <c r="X21" s="606" t="s">
        <v>124</v>
      </c>
      <c r="Y21" s="605" t="n">
        <v>2.5</v>
      </c>
      <c r="Z21" s="606" t="s">
        <v>114</v>
      </c>
      <c r="AA21" s="605" t="n">
        <v>0.2</v>
      </c>
      <c r="AB21" s="607" t="s">
        <v>114</v>
      </c>
      <c r="AC21" s="608" t="n">
        <v>6</v>
      </c>
    </row>
    <row r="22" customFormat="false" ht="12.75" hidden="false" customHeight="false" outlineLevel="0" collapsed="false">
      <c r="A22" s="602" t="n">
        <v>7</v>
      </c>
      <c r="B22" s="593" t="s">
        <v>442</v>
      </c>
      <c r="C22" s="603" t="n">
        <v>19.1</v>
      </c>
      <c r="D22" s="604" t="s">
        <v>114</v>
      </c>
      <c r="E22" s="605" t="n">
        <v>8.8</v>
      </c>
      <c r="F22" s="604" t="s">
        <v>114</v>
      </c>
      <c r="G22" s="605" t="n">
        <v>4.5</v>
      </c>
      <c r="H22" s="604" t="s">
        <v>114</v>
      </c>
      <c r="I22" s="605" t="n">
        <v>1.1</v>
      </c>
      <c r="J22" s="606" t="s">
        <v>114</v>
      </c>
      <c r="K22" s="605" t="n">
        <v>1.3</v>
      </c>
      <c r="L22" s="606" t="s">
        <v>114</v>
      </c>
      <c r="M22" s="605" t="n">
        <v>0.3</v>
      </c>
      <c r="N22" s="606" t="s">
        <v>114</v>
      </c>
      <c r="O22" s="605" t="n">
        <v>0.3</v>
      </c>
      <c r="P22" s="606" t="s">
        <v>114</v>
      </c>
      <c r="Q22" s="605" t="n">
        <v>0.4</v>
      </c>
      <c r="R22" s="606" t="s">
        <v>122</v>
      </c>
      <c r="S22" s="605" t="n">
        <v>2.7</v>
      </c>
      <c r="T22" s="606" t="s">
        <v>114</v>
      </c>
      <c r="U22" s="605" t="n">
        <v>0.3</v>
      </c>
      <c r="V22" s="606" t="s">
        <v>114</v>
      </c>
      <c r="W22" s="605" t="n">
        <v>0.4</v>
      </c>
      <c r="X22" s="606" t="s">
        <v>122</v>
      </c>
      <c r="Y22" s="605" t="n">
        <v>2.5</v>
      </c>
      <c r="Z22" s="606" t="s">
        <v>114</v>
      </c>
      <c r="AA22" s="605" t="n">
        <v>0.1</v>
      </c>
      <c r="AB22" s="607" t="s">
        <v>114</v>
      </c>
      <c r="AC22" s="608" t="n">
        <v>7</v>
      </c>
    </row>
    <row r="23" customFormat="false" ht="12.75" hidden="false" customHeight="false" outlineLevel="0" collapsed="false">
      <c r="A23" s="602" t="n">
        <v>8</v>
      </c>
      <c r="B23" s="593" t="s">
        <v>420</v>
      </c>
      <c r="C23" s="603" t="n">
        <v>3.1</v>
      </c>
      <c r="D23" s="604" t="s">
        <v>114</v>
      </c>
      <c r="E23" s="605" t="n">
        <v>1.4</v>
      </c>
      <c r="F23" s="604" t="s">
        <v>114</v>
      </c>
      <c r="G23" s="605" t="n">
        <v>0.5</v>
      </c>
      <c r="H23" s="604" t="s">
        <v>114</v>
      </c>
      <c r="I23" s="605" t="n">
        <v>0.1</v>
      </c>
      <c r="J23" s="606" t="s">
        <v>114</v>
      </c>
      <c r="K23" s="605" t="n">
        <v>0</v>
      </c>
      <c r="L23" s="606" t="s">
        <v>114</v>
      </c>
      <c r="M23" s="605" t="n">
        <v>0</v>
      </c>
      <c r="N23" s="606" t="s">
        <v>114</v>
      </c>
      <c r="O23" s="609" t="s">
        <v>216</v>
      </c>
      <c r="P23" s="606"/>
      <c r="Q23" s="605" t="n">
        <v>0</v>
      </c>
      <c r="R23" s="606" t="s">
        <v>114</v>
      </c>
      <c r="S23" s="605" t="n">
        <v>0.1</v>
      </c>
      <c r="T23" s="606" t="s">
        <v>114</v>
      </c>
      <c r="U23" s="605" t="n">
        <v>0</v>
      </c>
      <c r="V23" s="606" t="s">
        <v>114</v>
      </c>
      <c r="W23" s="605" t="n">
        <v>0</v>
      </c>
      <c r="X23" s="606" t="s">
        <v>114</v>
      </c>
      <c r="Y23" s="605" t="n">
        <v>0.1</v>
      </c>
      <c r="Z23" s="606" t="s">
        <v>114</v>
      </c>
      <c r="AA23" s="609" t="s">
        <v>216</v>
      </c>
      <c r="AB23" s="607"/>
      <c r="AC23" s="608" t="n">
        <v>8</v>
      </c>
    </row>
    <row r="24" customFormat="false" ht="12.75" hidden="false" customHeight="false" outlineLevel="0" collapsed="false">
      <c r="A24" s="602" t="n">
        <v>9</v>
      </c>
      <c r="B24" s="593" t="s">
        <v>264</v>
      </c>
      <c r="C24" s="603" t="n">
        <v>225.9</v>
      </c>
      <c r="D24" s="604" t="s">
        <v>114</v>
      </c>
      <c r="E24" s="605" t="n">
        <v>188.4</v>
      </c>
      <c r="F24" s="604" t="s">
        <v>114</v>
      </c>
      <c r="G24" s="605" t="n">
        <v>140.6</v>
      </c>
      <c r="H24" s="604" t="s">
        <v>114</v>
      </c>
      <c r="I24" s="605" t="n">
        <v>32.3</v>
      </c>
      <c r="J24" s="606" t="s">
        <v>114</v>
      </c>
      <c r="K24" s="605" t="n">
        <v>106.4</v>
      </c>
      <c r="L24" s="606" t="s">
        <v>114</v>
      </c>
      <c r="M24" s="605" t="n">
        <v>51.5</v>
      </c>
      <c r="N24" s="606" t="s">
        <v>114</v>
      </c>
      <c r="O24" s="605" t="n">
        <v>45.6</v>
      </c>
      <c r="P24" s="606" t="s">
        <v>114</v>
      </c>
      <c r="Q24" s="605" t="n">
        <v>34.9</v>
      </c>
      <c r="R24" s="606" t="s">
        <v>114</v>
      </c>
      <c r="S24" s="605" t="n">
        <v>109.6</v>
      </c>
      <c r="T24" s="606" t="s">
        <v>114</v>
      </c>
      <c r="U24" s="605" t="n">
        <v>30.4</v>
      </c>
      <c r="V24" s="606" t="s">
        <v>114</v>
      </c>
      <c r="W24" s="605" t="n">
        <v>37.7</v>
      </c>
      <c r="X24" s="606" t="s">
        <v>114</v>
      </c>
      <c r="Y24" s="605" t="n">
        <v>57.6</v>
      </c>
      <c r="Z24" s="606" t="s">
        <v>114</v>
      </c>
      <c r="AA24" s="605" t="n">
        <v>11.1</v>
      </c>
      <c r="AB24" s="607" t="s">
        <v>122</v>
      </c>
      <c r="AC24" s="608" t="n">
        <v>9</v>
      </c>
    </row>
    <row r="25" customFormat="false" ht="12.75" hidden="false" customHeight="true" outlineLevel="0" collapsed="false">
      <c r="A25" s="587"/>
      <c r="B25" s="587"/>
      <c r="C25" s="610" t="s">
        <v>443</v>
      </c>
      <c r="D25" s="610"/>
      <c r="E25" s="610"/>
      <c r="F25" s="610"/>
      <c r="G25" s="610"/>
      <c r="H25" s="610"/>
      <c r="I25" s="611"/>
      <c r="J25" s="611"/>
      <c r="K25" s="611"/>
      <c r="L25" s="611"/>
      <c r="M25" s="611"/>
      <c r="N25" s="611"/>
      <c r="O25" s="610" t="s">
        <v>443</v>
      </c>
      <c r="P25" s="610"/>
      <c r="Q25" s="610"/>
      <c r="R25" s="610"/>
      <c r="S25" s="610"/>
      <c r="T25" s="610"/>
      <c r="U25" s="611"/>
      <c r="V25" s="611"/>
      <c r="W25" s="611"/>
      <c r="X25" s="611"/>
      <c r="Y25" s="611"/>
      <c r="Z25" s="611"/>
      <c r="AA25" s="611"/>
      <c r="AB25" s="611"/>
      <c r="AC25" s="611"/>
    </row>
    <row r="26" customFormat="false" ht="12.75" hidden="false" customHeight="false" outlineLevel="0" collapsed="false">
      <c r="A26" s="602" t="n">
        <v>10</v>
      </c>
      <c r="B26" s="593" t="s">
        <v>255</v>
      </c>
      <c r="C26" s="603" t="n">
        <v>446.6</v>
      </c>
      <c r="D26" s="604" t="s">
        <v>114</v>
      </c>
      <c r="E26" s="605" t="n">
        <v>716</v>
      </c>
      <c r="F26" s="604" t="s">
        <v>114</v>
      </c>
      <c r="G26" s="605" t="n">
        <v>1249.5</v>
      </c>
      <c r="H26" s="604" t="s">
        <v>114</v>
      </c>
      <c r="I26" s="605" t="n">
        <v>648.1</v>
      </c>
      <c r="J26" s="606" t="s">
        <v>114</v>
      </c>
      <c r="K26" s="605" t="n">
        <v>1491.6</v>
      </c>
      <c r="L26" s="606" t="s">
        <v>114</v>
      </c>
      <c r="M26" s="605" t="n">
        <v>1299.2</v>
      </c>
      <c r="N26" s="606" t="s">
        <v>114</v>
      </c>
      <c r="O26" s="605" t="n">
        <v>1008.4</v>
      </c>
      <c r="P26" s="606" t="s">
        <v>114</v>
      </c>
      <c r="Q26" s="605" t="n">
        <v>472.6</v>
      </c>
      <c r="R26" s="606" t="s">
        <v>122</v>
      </c>
      <c r="S26" s="605" t="n">
        <v>1086.3</v>
      </c>
      <c r="T26" s="606" t="s">
        <v>114</v>
      </c>
      <c r="U26" s="605" t="n">
        <v>503.4</v>
      </c>
      <c r="V26" s="606" t="s">
        <v>122</v>
      </c>
      <c r="W26" s="605" t="n">
        <v>1295.1</v>
      </c>
      <c r="X26" s="606" t="s">
        <v>114</v>
      </c>
      <c r="Y26" s="605" t="n">
        <v>575.5</v>
      </c>
      <c r="Z26" s="606" t="s">
        <v>114</v>
      </c>
      <c r="AA26" s="605" t="n">
        <v>488.4</v>
      </c>
      <c r="AB26" s="607" t="s">
        <v>122</v>
      </c>
      <c r="AC26" s="608" t="n">
        <v>10</v>
      </c>
    </row>
    <row r="27" customFormat="false" ht="12.75" hidden="false" customHeight="false" outlineLevel="0" collapsed="false">
      <c r="A27" s="602" t="n">
        <v>11</v>
      </c>
      <c r="B27" s="593" t="s">
        <v>256</v>
      </c>
      <c r="C27" s="603" t="n">
        <v>578.5</v>
      </c>
      <c r="D27" s="604" t="s">
        <v>114</v>
      </c>
      <c r="E27" s="605" t="n">
        <v>941</v>
      </c>
      <c r="F27" s="604" t="s">
        <v>114</v>
      </c>
      <c r="G27" s="605" t="n">
        <v>1275.7</v>
      </c>
      <c r="H27" s="604" t="s">
        <v>114</v>
      </c>
      <c r="I27" s="605" t="n">
        <v>534.2</v>
      </c>
      <c r="J27" s="606" t="s">
        <v>122</v>
      </c>
      <c r="K27" s="605" t="n">
        <v>1520.7</v>
      </c>
      <c r="L27" s="606" t="s">
        <v>114</v>
      </c>
      <c r="M27" s="605" t="n">
        <v>757.3</v>
      </c>
      <c r="N27" s="606" t="s">
        <v>114</v>
      </c>
      <c r="O27" s="605" t="n">
        <v>703.7</v>
      </c>
      <c r="P27" s="606" t="s">
        <v>114</v>
      </c>
      <c r="Q27" s="605" t="n">
        <v>397.4</v>
      </c>
      <c r="R27" s="606" t="s">
        <v>122</v>
      </c>
      <c r="S27" s="605" t="n">
        <v>1242</v>
      </c>
      <c r="T27" s="606" t="s">
        <v>114</v>
      </c>
      <c r="U27" s="605" t="n">
        <v>617.3</v>
      </c>
      <c r="V27" s="606" t="s">
        <v>114</v>
      </c>
      <c r="W27" s="605" t="n">
        <v>214.5</v>
      </c>
      <c r="X27" s="606" t="s">
        <v>122</v>
      </c>
      <c r="Y27" s="605" t="n">
        <v>910.4</v>
      </c>
      <c r="Z27" s="606" t="s">
        <v>122</v>
      </c>
      <c r="AA27" s="605" t="n">
        <v>220.5</v>
      </c>
      <c r="AB27" s="607" t="s">
        <v>122</v>
      </c>
      <c r="AC27" s="608" t="n">
        <v>11</v>
      </c>
    </row>
    <row r="28" customFormat="false" ht="12.75" hidden="false" customHeight="false" outlineLevel="0" collapsed="false">
      <c r="A28" s="602" t="n">
        <v>12</v>
      </c>
      <c r="B28" s="593" t="s">
        <v>257</v>
      </c>
      <c r="C28" s="603" t="n">
        <v>1142.6</v>
      </c>
      <c r="D28" s="604" t="s">
        <v>114</v>
      </c>
      <c r="E28" s="605" t="n">
        <v>1678.7</v>
      </c>
      <c r="F28" s="604" t="s">
        <v>114</v>
      </c>
      <c r="G28" s="605" t="n">
        <v>1779.7</v>
      </c>
      <c r="H28" s="604" t="s">
        <v>114</v>
      </c>
      <c r="I28" s="605" t="n">
        <v>630.9</v>
      </c>
      <c r="J28" s="606" t="s">
        <v>114</v>
      </c>
      <c r="K28" s="605" t="n">
        <v>1697.6</v>
      </c>
      <c r="L28" s="606" t="s">
        <v>114</v>
      </c>
      <c r="M28" s="605" t="n">
        <v>754.9</v>
      </c>
      <c r="N28" s="606" t="s">
        <v>114</v>
      </c>
      <c r="O28" s="605" t="n">
        <v>653</v>
      </c>
      <c r="P28" s="606" t="s">
        <v>114</v>
      </c>
      <c r="Q28" s="605" t="n">
        <v>495.9</v>
      </c>
      <c r="R28" s="606" t="s">
        <v>122</v>
      </c>
      <c r="S28" s="605" t="n">
        <v>1755.9</v>
      </c>
      <c r="T28" s="606" t="s">
        <v>114</v>
      </c>
      <c r="U28" s="605" t="n">
        <v>835.1</v>
      </c>
      <c r="V28" s="606" t="s">
        <v>114</v>
      </c>
      <c r="W28" s="605" t="n">
        <v>299</v>
      </c>
      <c r="X28" s="606" t="s">
        <v>122</v>
      </c>
      <c r="Y28" s="605" t="n">
        <v>1157.5</v>
      </c>
      <c r="Z28" s="606" t="s">
        <v>114</v>
      </c>
      <c r="AA28" s="605" t="n">
        <v>277.8</v>
      </c>
      <c r="AB28" s="607" t="s">
        <v>114</v>
      </c>
      <c r="AC28" s="608" t="n">
        <v>12</v>
      </c>
    </row>
    <row r="29" customFormat="false" ht="12.75" hidden="false" customHeight="false" outlineLevel="0" collapsed="false">
      <c r="A29" s="602" t="n">
        <v>13</v>
      </c>
      <c r="B29" s="593" t="s">
        <v>397</v>
      </c>
      <c r="C29" s="603" t="n">
        <v>984.7</v>
      </c>
      <c r="D29" s="604" t="s">
        <v>114</v>
      </c>
      <c r="E29" s="605" t="n">
        <v>1322.4</v>
      </c>
      <c r="F29" s="604" t="s">
        <v>114</v>
      </c>
      <c r="G29" s="605" t="n">
        <v>1102.6</v>
      </c>
      <c r="H29" s="604" t="s">
        <v>114</v>
      </c>
      <c r="I29" s="605" t="n">
        <v>382</v>
      </c>
      <c r="J29" s="606" t="s">
        <v>122</v>
      </c>
      <c r="K29" s="605" t="n">
        <v>808.8</v>
      </c>
      <c r="L29" s="606" t="s">
        <v>114</v>
      </c>
      <c r="M29" s="605" t="n">
        <v>387.6</v>
      </c>
      <c r="N29" s="606" t="s">
        <v>114</v>
      </c>
      <c r="O29" s="605" t="n">
        <v>328.9</v>
      </c>
      <c r="P29" s="606" t="s">
        <v>122</v>
      </c>
      <c r="Q29" s="605" t="n">
        <v>285.1</v>
      </c>
      <c r="R29" s="606" t="s">
        <v>122</v>
      </c>
      <c r="S29" s="605" t="n">
        <v>983.9</v>
      </c>
      <c r="T29" s="606" t="s">
        <v>114</v>
      </c>
      <c r="U29" s="605" t="n">
        <v>531.9</v>
      </c>
      <c r="V29" s="606" t="s">
        <v>114</v>
      </c>
      <c r="W29" s="605" t="n">
        <v>171.7</v>
      </c>
      <c r="X29" s="606" t="s">
        <v>122</v>
      </c>
      <c r="Y29" s="605" t="n">
        <v>678.3</v>
      </c>
      <c r="Z29" s="606" t="s">
        <v>114</v>
      </c>
      <c r="AA29" s="605" t="n">
        <v>162</v>
      </c>
      <c r="AB29" s="607" t="s">
        <v>114</v>
      </c>
      <c r="AC29" s="608" t="n">
        <v>13</v>
      </c>
    </row>
    <row r="30" customFormat="false" ht="12.75" hidden="false" customHeight="false" outlineLevel="0" collapsed="false">
      <c r="A30" s="602" t="n">
        <v>14</v>
      </c>
      <c r="B30" s="593" t="s">
        <v>398</v>
      </c>
      <c r="C30" s="603" t="n">
        <v>1822.7</v>
      </c>
      <c r="D30" s="604" t="s">
        <v>114</v>
      </c>
      <c r="E30" s="605" t="n">
        <v>1804.2</v>
      </c>
      <c r="F30" s="604" t="s">
        <v>114</v>
      </c>
      <c r="G30" s="605" t="n">
        <v>1236.1</v>
      </c>
      <c r="H30" s="604" t="s">
        <v>114</v>
      </c>
      <c r="I30" s="605" t="n">
        <v>453.8</v>
      </c>
      <c r="J30" s="606" t="s">
        <v>114</v>
      </c>
      <c r="K30" s="605" t="n">
        <v>778.7</v>
      </c>
      <c r="L30" s="606" t="s">
        <v>114</v>
      </c>
      <c r="M30" s="605" t="n">
        <v>413.2</v>
      </c>
      <c r="N30" s="606" t="s">
        <v>114</v>
      </c>
      <c r="O30" s="605" t="n">
        <v>357.5</v>
      </c>
      <c r="P30" s="606" t="s">
        <v>114</v>
      </c>
      <c r="Q30" s="605" t="n">
        <v>347.1</v>
      </c>
      <c r="R30" s="606" t="s">
        <v>114</v>
      </c>
      <c r="S30" s="605" t="n">
        <v>1048.6</v>
      </c>
      <c r="T30" s="606" t="s">
        <v>114</v>
      </c>
      <c r="U30" s="605" t="n">
        <v>606.6</v>
      </c>
      <c r="V30" s="606" t="s">
        <v>114</v>
      </c>
      <c r="W30" s="605" t="n">
        <v>195.4</v>
      </c>
      <c r="X30" s="606" t="s">
        <v>122</v>
      </c>
      <c r="Y30" s="605" t="n">
        <v>751.6</v>
      </c>
      <c r="Z30" s="606" t="s">
        <v>114</v>
      </c>
      <c r="AA30" s="605" t="n">
        <v>216.5</v>
      </c>
      <c r="AB30" s="607" t="s">
        <v>114</v>
      </c>
      <c r="AC30" s="608" t="n">
        <v>14</v>
      </c>
    </row>
    <row r="31" customFormat="false" ht="12.75" hidden="false" customHeight="false" outlineLevel="0" collapsed="false">
      <c r="A31" s="602" t="n">
        <v>15</v>
      </c>
      <c r="B31" s="593" t="s">
        <v>259</v>
      </c>
      <c r="C31" s="603" t="n">
        <v>2917.5</v>
      </c>
      <c r="D31" s="604" t="s">
        <v>114</v>
      </c>
      <c r="E31" s="605" t="n">
        <v>2189.5</v>
      </c>
      <c r="F31" s="604" t="s">
        <v>114</v>
      </c>
      <c r="G31" s="605" t="n">
        <v>1404.8</v>
      </c>
      <c r="H31" s="604" t="s">
        <v>114</v>
      </c>
      <c r="I31" s="605" t="n">
        <v>620.7</v>
      </c>
      <c r="J31" s="606" t="s">
        <v>114</v>
      </c>
      <c r="K31" s="605" t="n">
        <v>1079.8</v>
      </c>
      <c r="L31" s="606" t="s">
        <v>114</v>
      </c>
      <c r="M31" s="605" t="n">
        <v>387.9</v>
      </c>
      <c r="N31" s="606" t="s">
        <v>114</v>
      </c>
      <c r="O31" s="605" t="n">
        <v>481.3</v>
      </c>
      <c r="P31" s="606" t="s">
        <v>114</v>
      </c>
      <c r="Q31" s="605" t="n">
        <v>346.7</v>
      </c>
      <c r="R31" s="606" t="s">
        <v>114</v>
      </c>
      <c r="S31" s="605" t="n">
        <v>1167</v>
      </c>
      <c r="T31" s="606" t="s">
        <v>114</v>
      </c>
      <c r="U31" s="605" t="n">
        <v>692.3</v>
      </c>
      <c r="V31" s="606" t="s">
        <v>114</v>
      </c>
      <c r="W31" s="605" t="n">
        <v>268</v>
      </c>
      <c r="X31" s="606" t="s">
        <v>122</v>
      </c>
      <c r="Y31" s="605" t="n">
        <v>1002.4</v>
      </c>
      <c r="Z31" s="606" t="s">
        <v>114</v>
      </c>
      <c r="AA31" s="605" t="n">
        <v>300.4</v>
      </c>
      <c r="AB31" s="607" t="s">
        <v>114</v>
      </c>
      <c r="AC31" s="608" t="n">
        <v>15</v>
      </c>
    </row>
    <row r="32" customFormat="false" ht="12.75" hidden="false" customHeight="false" outlineLevel="0" collapsed="false">
      <c r="A32" s="602" t="n">
        <v>16</v>
      </c>
      <c r="B32" s="593" t="s">
        <v>442</v>
      </c>
      <c r="C32" s="603" t="n">
        <v>3994.5</v>
      </c>
      <c r="D32" s="604" t="s">
        <v>114</v>
      </c>
      <c r="E32" s="605" t="n">
        <v>3337.2</v>
      </c>
      <c r="F32" s="604" t="s">
        <v>114</v>
      </c>
      <c r="G32" s="605" t="n">
        <v>2755</v>
      </c>
      <c r="H32" s="604" t="s">
        <v>114</v>
      </c>
      <c r="I32" s="605" t="n">
        <v>1221.7</v>
      </c>
      <c r="J32" s="606" t="s">
        <v>114</v>
      </c>
      <c r="K32" s="605" t="n">
        <v>1894.4</v>
      </c>
      <c r="L32" s="606" t="s">
        <v>114</v>
      </c>
      <c r="M32" s="605" t="n">
        <v>411.8</v>
      </c>
      <c r="N32" s="606" t="s">
        <v>114</v>
      </c>
      <c r="O32" s="605" t="n">
        <v>437.1</v>
      </c>
      <c r="P32" s="606" t="s">
        <v>114</v>
      </c>
      <c r="Q32" s="605" t="n">
        <v>330.7</v>
      </c>
      <c r="R32" s="606" t="s">
        <v>114</v>
      </c>
      <c r="S32" s="605" t="n">
        <v>2306.6</v>
      </c>
      <c r="T32" s="606" t="s">
        <v>114</v>
      </c>
      <c r="U32" s="605" t="n">
        <v>461.7</v>
      </c>
      <c r="V32" s="606" t="s">
        <v>114</v>
      </c>
      <c r="W32" s="605" t="n">
        <v>281.4</v>
      </c>
      <c r="X32" s="606" t="s">
        <v>114</v>
      </c>
      <c r="Y32" s="605" t="n">
        <v>2680.5</v>
      </c>
      <c r="Z32" s="606" t="s">
        <v>114</v>
      </c>
      <c r="AA32" s="605" t="n">
        <v>248.3</v>
      </c>
      <c r="AB32" s="607" t="s">
        <v>114</v>
      </c>
      <c r="AC32" s="608" t="n">
        <v>16</v>
      </c>
    </row>
    <row r="33" customFormat="false" ht="12.75" hidden="false" customHeight="false" outlineLevel="0" collapsed="false">
      <c r="A33" s="602" t="n">
        <v>17</v>
      </c>
      <c r="B33" s="593" t="s">
        <v>420</v>
      </c>
      <c r="C33" s="603" t="n">
        <v>3660.6</v>
      </c>
      <c r="D33" s="604" t="s">
        <v>114</v>
      </c>
      <c r="E33" s="605" t="n">
        <v>2234.5</v>
      </c>
      <c r="F33" s="604" t="s">
        <v>114</v>
      </c>
      <c r="G33" s="605" t="n">
        <v>1029.7</v>
      </c>
      <c r="H33" s="604" t="s">
        <v>114</v>
      </c>
      <c r="I33" s="605" t="n">
        <v>168</v>
      </c>
      <c r="J33" s="606" t="s">
        <v>114</v>
      </c>
      <c r="K33" s="605" t="n">
        <v>71</v>
      </c>
      <c r="L33" s="606" t="s">
        <v>114</v>
      </c>
      <c r="M33" s="605" t="n">
        <v>26.5</v>
      </c>
      <c r="N33" s="606" t="s">
        <v>114</v>
      </c>
      <c r="O33" s="609" t="s">
        <v>216</v>
      </c>
      <c r="P33" s="606"/>
      <c r="Q33" s="605" t="n">
        <v>32.4</v>
      </c>
      <c r="R33" s="606" t="s">
        <v>114</v>
      </c>
      <c r="S33" s="605" t="n">
        <v>218.8</v>
      </c>
      <c r="T33" s="606" t="s">
        <v>124</v>
      </c>
      <c r="U33" s="605" t="n">
        <v>9.3</v>
      </c>
      <c r="V33" s="606" t="s">
        <v>114</v>
      </c>
      <c r="W33" s="605" t="n">
        <v>22</v>
      </c>
      <c r="X33" s="606" t="s">
        <v>114</v>
      </c>
      <c r="Y33" s="605" t="n">
        <v>330.9</v>
      </c>
      <c r="Z33" s="606" t="s">
        <v>114</v>
      </c>
      <c r="AA33" s="609" t="s">
        <v>216</v>
      </c>
      <c r="AB33" s="607"/>
      <c r="AC33" s="608" t="n">
        <v>17</v>
      </c>
    </row>
    <row r="34" customFormat="false" ht="12.75" hidden="false" customHeight="false" outlineLevel="0" collapsed="false">
      <c r="A34" s="602" t="n">
        <v>18</v>
      </c>
      <c r="B34" s="593" t="s">
        <v>264</v>
      </c>
      <c r="C34" s="603" t="n">
        <v>15547.8</v>
      </c>
      <c r="D34" s="604" t="s">
        <v>114</v>
      </c>
      <c r="E34" s="605" t="n">
        <v>14223.6</v>
      </c>
      <c r="F34" s="604" t="s">
        <v>114</v>
      </c>
      <c r="G34" s="605" t="n">
        <v>11833.3</v>
      </c>
      <c r="H34" s="604" t="s">
        <v>114</v>
      </c>
      <c r="I34" s="605" t="n">
        <v>4659.3</v>
      </c>
      <c r="J34" s="606" t="s">
        <v>114</v>
      </c>
      <c r="K34" s="605" t="n">
        <v>9342.5</v>
      </c>
      <c r="L34" s="606" t="s">
        <v>114</v>
      </c>
      <c r="M34" s="605" t="n">
        <v>4438.5</v>
      </c>
      <c r="N34" s="606" t="s">
        <v>114</v>
      </c>
      <c r="O34" s="605" t="n">
        <v>3970.1</v>
      </c>
      <c r="P34" s="606" t="s">
        <v>114</v>
      </c>
      <c r="Q34" s="605" t="n">
        <v>2708</v>
      </c>
      <c r="R34" s="606" t="s">
        <v>114</v>
      </c>
      <c r="S34" s="605" t="n">
        <v>9809.3</v>
      </c>
      <c r="T34" s="606" t="s">
        <v>114</v>
      </c>
      <c r="U34" s="605" t="n">
        <v>4257.6</v>
      </c>
      <c r="V34" s="606" t="s">
        <v>114</v>
      </c>
      <c r="W34" s="605" t="n">
        <v>2747.1</v>
      </c>
      <c r="X34" s="606" t="s">
        <v>114</v>
      </c>
      <c r="Y34" s="605" t="n">
        <v>8087.2</v>
      </c>
      <c r="Z34" s="606" t="s">
        <v>114</v>
      </c>
      <c r="AA34" s="605" t="n">
        <v>1913.9</v>
      </c>
      <c r="AB34" s="607" t="s">
        <v>114</v>
      </c>
      <c r="AC34" s="608" t="n">
        <v>18</v>
      </c>
    </row>
    <row r="35" customFormat="false" ht="12.75" hidden="false" customHeight="true" outlineLevel="0" collapsed="false">
      <c r="A35" s="587"/>
      <c r="B35" s="587"/>
      <c r="C35" s="610" t="s">
        <v>265</v>
      </c>
      <c r="D35" s="610"/>
      <c r="E35" s="610"/>
      <c r="F35" s="610"/>
      <c r="G35" s="610"/>
      <c r="H35" s="610"/>
      <c r="I35" s="611"/>
      <c r="J35" s="611"/>
      <c r="K35" s="611"/>
      <c r="L35" s="611"/>
      <c r="M35" s="611"/>
      <c r="N35" s="611"/>
      <c r="O35" s="610" t="s">
        <v>265</v>
      </c>
      <c r="P35" s="610"/>
      <c r="Q35" s="610"/>
      <c r="R35" s="610"/>
      <c r="S35" s="610"/>
      <c r="T35" s="610"/>
      <c r="U35" s="611"/>
      <c r="V35" s="611"/>
      <c r="W35" s="611"/>
      <c r="X35" s="611"/>
      <c r="Y35" s="611"/>
      <c r="Z35" s="611"/>
      <c r="AA35" s="611"/>
      <c r="AB35" s="611"/>
      <c r="AC35" s="611"/>
    </row>
    <row r="36" customFormat="false" ht="12.75" hidden="false" customHeight="false" outlineLevel="0" collapsed="false">
      <c r="A36" s="602" t="n">
        <v>19</v>
      </c>
      <c r="B36" s="593" t="s">
        <v>255</v>
      </c>
      <c r="C36" s="603" t="n">
        <v>79.6</v>
      </c>
      <c r="D36" s="604" t="s">
        <v>122</v>
      </c>
      <c r="E36" s="605" t="n">
        <v>103.4</v>
      </c>
      <c r="F36" s="604" t="s">
        <v>114</v>
      </c>
      <c r="G36" s="605" t="n">
        <v>126.5</v>
      </c>
      <c r="H36" s="604" t="s">
        <v>114</v>
      </c>
      <c r="I36" s="605" t="n">
        <v>35.2</v>
      </c>
      <c r="J36" s="606" t="s">
        <v>122</v>
      </c>
      <c r="K36" s="605" t="n">
        <v>130</v>
      </c>
      <c r="L36" s="606" t="s">
        <v>114</v>
      </c>
      <c r="M36" s="605" t="n">
        <v>67.8</v>
      </c>
      <c r="N36" s="606" t="s">
        <v>114</v>
      </c>
      <c r="O36" s="605" t="n">
        <v>60.8</v>
      </c>
      <c r="P36" s="606" t="s">
        <v>114</v>
      </c>
      <c r="Q36" s="605" t="n">
        <v>33.1</v>
      </c>
      <c r="R36" s="606" t="s">
        <v>122</v>
      </c>
      <c r="S36" s="605" t="n">
        <v>97.7</v>
      </c>
      <c r="T36" s="606" t="s">
        <v>114</v>
      </c>
      <c r="U36" s="605" t="n">
        <v>30.4</v>
      </c>
      <c r="V36" s="606" t="s">
        <v>122</v>
      </c>
      <c r="W36" s="605" t="n">
        <v>17.8</v>
      </c>
      <c r="X36" s="606" t="s">
        <v>122</v>
      </c>
      <c r="Y36" s="605" t="n">
        <v>52.1</v>
      </c>
      <c r="Z36" s="606" t="s">
        <v>122</v>
      </c>
      <c r="AA36" s="605" t="n">
        <v>14.7</v>
      </c>
      <c r="AB36" s="607" t="s">
        <v>122</v>
      </c>
      <c r="AC36" s="608" t="n">
        <v>19</v>
      </c>
    </row>
    <row r="37" customFormat="false" ht="12.75" hidden="false" customHeight="false" outlineLevel="0" collapsed="false">
      <c r="A37" s="602" t="n">
        <v>20</v>
      </c>
      <c r="B37" s="593" t="s">
        <v>256</v>
      </c>
      <c r="C37" s="603" t="n">
        <v>251.9</v>
      </c>
      <c r="D37" s="604" t="s">
        <v>114</v>
      </c>
      <c r="E37" s="605" t="n">
        <v>266.3</v>
      </c>
      <c r="F37" s="604" t="s">
        <v>114</v>
      </c>
      <c r="G37" s="605" t="n">
        <v>214.4</v>
      </c>
      <c r="H37" s="604" t="s">
        <v>114</v>
      </c>
      <c r="I37" s="605" t="n">
        <v>49.2</v>
      </c>
      <c r="J37" s="606" t="s">
        <v>122</v>
      </c>
      <c r="K37" s="605" t="n">
        <v>191.3</v>
      </c>
      <c r="L37" s="606" t="s">
        <v>114</v>
      </c>
      <c r="M37" s="605" t="n">
        <v>77.8</v>
      </c>
      <c r="N37" s="606" t="s">
        <v>122</v>
      </c>
      <c r="O37" s="605" t="n">
        <v>70</v>
      </c>
      <c r="P37" s="606" t="s">
        <v>122</v>
      </c>
      <c r="Q37" s="605" t="n">
        <v>59.1</v>
      </c>
      <c r="R37" s="606" t="s">
        <v>122</v>
      </c>
      <c r="S37" s="605" t="n">
        <v>182.5</v>
      </c>
      <c r="T37" s="606" t="s">
        <v>114</v>
      </c>
      <c r="U37" s="605" t="n">
        <v>55.4</v>
      </c>
      <c r="V37" s="606" t="s">
        <v>122</v>
      </c>
      <c r="W37" s="605" t="n">
        <v>19</v>
      </c>
      <c r="X37" s="606" t="s">
        <v>122</v>
      </c>
      <c r="Y37" s="605" t="n">
        <v>106.8</v>
      </c>
      <c r="Z37" s="606" t="s">
        <v>114</v>
      </c>
      <c r="AA37" s="605" t="n">
        <v>12.1</v>
      </c>
      <c r="AB37" s="607" t="s">
        <v>124</v>
      </c>
      <c r="AC37" s="608" t="n">
        <v>20</v>
      </c>
    </row>
    <row r="38" customFormat="false" ht="12.75" hidden="false" customHeight="false" outlineLevel="0" collapsed="false">
      <c r="A38" s="602" t="n">
        <v>21</v>
      </c>
      <c r="B38" s="593" t="s">
        <v>257</v>
      </c>
      <c r="C38" s="603" t="n">
        <v>646.8</v>
      </c>
      <c r="D38" s="604" t="s">
        <v>114</v>
      </c>
      <c r="E38" s="605" t="n">
        <v>611.1</v>
      </c>
      <c r="F38" s="604" t="s">
        <v>114</v>
      </c>
      <c r="G38" s="605" t="n">
        <v>397</v>
      </c>
      <c r="H38" s="604" t="s">
        <v>114</v>
      </c>
      <c r="I38" s="605" t="n">
        <v>77.3</v>
      </c>
      <c r="J38" s="606" t="s">
        <v>122</v>
      </c>
      <c r="K38" s="605" t="n">
        <v>252.9</v>
      </c>
      <c r="L38" s="606" t="s">
        <v>114</v>
      </c>
      <c r="M38" s="605" t="n">
        <v>92.5</v>
      </c>
      <c r="N38" s="606" t="s">
        <v>122</v>
      </c>
      <c r="O38" s="605" t="n">
        <v>83.9</v>
      </c>
      <c r="P38" s="606" t="s">
        <v>122</v>
      </c>
      <c r="Q38" s="605" t="n">
        <v>98.5</v>
      </c>
      <c r="R38" s="606" t="s">
        <v>122</v>
      </c>
      <c r="S38" s="605" t="n">
        <v>329.5</v>
      </c>
      <c r="T38" s="606" t="s">
        <v>114</v>
      </c>
      <c r="U38" s="605" t="n">
        <v>89.2</v>
      </c>
      <c r="V38" s="606" t="s">
        <v>122</v>
      </c>
      <c r="W38" s="605" t="n">
        <v>40.1</v>
      </c>
      <c r="X38" s="606" t="s">
        <v>122</v>
      </c>
      <c r="Y38" s="605" t="n">
        <v>165.1</v>
      </c>
      <c r="Z38" s="606" t="s">
        <v>114</v>
      </c>
      <c r="AA38" s="605" t="n">
        <v>13</v>
      </c>
      <c r="AB38" s="607" t="s">
        <v>122</v>
      </c>
      <c r="AC38" s="608" t="n">
        <v>21</v>
      </c>
    </row>
    <row r="39" customFormat="false" ht="12.75" hidden="false" customHeight="false" outlineLevel="0" collapsed="false">
      <c r="A39" s="602" t="n">
        <v>22</v>
      </c>
      <c r="B39" s="593" t="s">
        <v>397</v>
      </c>
      <c r="C39" s="603" t="n">
        <v>617.2</v>
      </c>
      <c r="D39" s="604" t="s">
        <v>114</v>
      </c>
      <c r="E39" s="605" t="n">
        <v>545.3</v>
      </c>
      <c r="F39" s="604" t="s">
        <v>114</v>
      </c>
      <c r="G39" s="605" t="n">
        <v>288.2</v>
      </c>
      <c r="H39" s="604" t="s">
        <v>114</v>
      </c>
      <c r="I39" s="605" t="n">
        <v>48.7</v>
      </c>
      <c r="J39" s="606" t="s">
        <v>122</v>
      </c>
      <c r="K39" s="605" t="n">
        <v>127.2</v>
      </c>
      <c r="L39" s="606" t="s">
        <v>114</v>
      </c>
      <c r="M39" s="605" t="n">
        <v>48.2</v>
      </c>
      <c r="N39" s="606" t="s">
        <v>122</v>
      </c>
      <c r="O39" s="605" t="n">
        <v>43.4</v>
      </c>
      <c r="P39" s="606" t="s">
        <v>122</v>
      </c>
      <c r="Q39" s="605" t="n">
        <v>69.2</v>
      </c>
      <c r="R39" s="606" t="s">
        <v>122</v>
      </c>
      <c r="S39" s="605" t="n">
        <v>231.2</v>
      </c>
      <c r="T39" s="606" t="s">
        <v>114</v>
      </c>
      <c r="U39" s="605" t="n">
        <v>56</v>
      </c>
      <c r="V39" s="606" t="s">
        <v>122</v>
      </c>
      <c r="W39" s="605" t="n">
        <v>29.8</v>
      </c>
      <c r="X39" s="606" t="s">
        <v>124</v>
      </c>
      <c r="Y39" s="605" t="n">
        <v>112.8</v>
      </c>
      <c r="Z39" s="606" t="s">
        <v>114</v>
      </c>
      <c r="AA39" s="605" t="n">
        <v>7.8</v>
      </c>
      <c r="AB39" s="607" t="s">
        <v>122</v>
      </c>
      <c r="AC39" s="608" t="n">
        <v>22</v>
      </c>
    </row>
    <row r="40" customFormat="false" ht="12.75" hidden="false" customHeight="false" outlineLevel="0" collapsed="false">
      <c r="A40" s="602" t="n">
        <v>23</v>
      </c>
      <c r="B40" s="593" t="s">
        <v>398</v>
      </c>
      <c r="C40" s="603" t="n">
        <v>1280.5</v>
      </c>
      <c r="D40" s="604" t="s">
        <v>114</v>
      </c>
      <c r="E40" s="605" t="n">
        <v>867.6</v>
      </c>
      <c r="F40" s="604" t="s">
        <v>114</v>
      </c>
      <c r="G40" s="605" t="n">
        <v>369</v>
      </c>
      <c r="H40" s="604" t="s">
        <v>114</v>
      </c>
      <c r="I40" s="605" t="n">
        <v>56.9</v>
      </c>
      <c r="J40" s="606" t="s">
        <v>122</v>
      </c>
      <c r="K40" s="605" t="n">
        <v>112</v>
      </c>
      <c r="L40" s="606" t="s">
        <v>114</v>
      </c>
      <c r="M40" s="605" t="n">
        <v>44.5</v>
      </c>
      <c r="N40" s="606" t="s">
        <v>122</v>
      </c>
      <c r="O40" s="605" t="n">
        <v>36.8</v>
      </c>
      <c r="P40" s="606" t="s">
        <v>122</v>
      </c>
      <c r="Q40" s="605" t="n">
        <v>82</v>
      </c>
      <c r="R40" s="606" t="s">
        <v>122</v>
      </c>
      <c r="S40" s="605" t="n">
        <v>282.4</v>
      </c>
      <c r="T40" s="606" t="s">
        <v>114</v>
      </c>
      <c r="U40" s="605" t="n">
        <v>58.8</v>
      </c>
      <c r="V40" s="606" t="s">
        <v>122</v>
      </c>
      <c r="W40" s="605" t="n">
        <v>35.7</v>
      </c>
      <c r="X40" s="606" t="s">
        <v>124</v>
      </c>
      <c r="Y40" s="605" t="n">
        <v>128.8</v>
      </c>
      <c r="Z40" s="606" t="s">
        <v>114</v>
      </c>
      <c r="AA40" s="605" t="n">
        <v>12</v>
      </c>
      <c r="AB40" s="607" t="s">
        <v>122</v>
      </c>
      <c r="AC40" s="608" t="n">
        <v>23</v>
      </c>
    </row>
    <row r="41" customFormat="false" ht="12.75" hidden="false" customHeight="false" outlineLevel="0" collapsed="false">
      <c r="A41" s="602" t="n">
        <v>24</v>
      </c>
      <c r="B41" s="593" t="s">
        <v>259</v>
      </c>
      <c r="C41" s="603" t="n">
        <v>2312.2</v>
      </c>
      <c r="D41" s="604" t="s">
        <v>114</v>
      </c>
      <c r="E41" s="605" t="n">
        <v>1195.4</v>
      </c>
      <c r="F41" s="604" t="s">
        <v>114</v>
      </c>
      <c r="G41" s="605" t="n">
        <v>446.8</v>
      </c>
      <c r="H41" s="604" t="s">
        <v>114</v>
      </c>
      <c r="I41" s="605" t="n">
        <v>81.2</v>
      </c>
      <c r="J41" s="606" t="s">
        <v>114</v>
      </c>
      <c r="K41" s="605" t="n">
        <v>122.3</v>
      </c>
      <c r="L41" s="606" t="s">
        <v>114</v>
      </c>
      <c r="M41" s="605" t="n">
        <v>39.2</v>
      </c>
      <c r="N41" s="606" t="s">
        <v>122</v>
      </c>
      <c r="O41" s="605" t="n">
        <v>41.9</v>
      </c>
      <c r="P41" s="606" t="s">
        <v>114</v>
      </c>
      <c r="Q41" s="605" t="n">
        <v>76.5</v>
      </c>
      <c r="R41" s="606" t="s">
        <v>122</v>
      </c>
      <c r="S41" s="605" t="n">
        <v>310.6</v>
      </c>
      <c r="T41" s="606" t="s">
        <v>114</v>
      </c>
      <c r="U41" s="605" t="n">
        <v>60.9</v>
      </c>
      <c r="V41" s="606" t="s">
        <v>114</v>
      </c>
      <c r="W41" s="605" t="n">
        <v>49.2</v>
      </c>
      <c r="X41" s="606" t="s">
        <v>122</v>
      </c>
      <c r="Y41" s="605" t="n">
        <v>170.7</v>
      </c>
      <c r="Z41" s="606" t="s">
        <v>114</v>
      </c>
      <c r="AA41" s="605" t="n">
        <v>17</v>
      </c>
      <c r="AB41" s="607" t="s">
        <v>114</v>
      </c>
      <c r="AC41" s="608" t="n">
        <v>24</v>
      </c>
    </row>
    <row r="42" customFormat="false" ht="12.75" hidden="false" customHeight="false" outlineLevel="0" collapsed="false">
      <c r="A42" s="602" t="n">
        <v>25</v>
      </c>
      <c r="B42" s="593" t="s">
        <v>442</v>
      </c>
      <c r="C42" s="603" t="n">
        <v>3453.8</v>
      </c>
      <c r="D42" s="604" t="s">
        <v>114</v>
      </c>
      <c r="E42" s="605" t="n">
        <v>1728</v>
      </c>
      <c r="F42" s="604" t="s">
        <v>114</v>
      </c>
      <c r="G42" s="605" t="n">
        <v>922.9</v>
      </c>
      <c r="H42" s="604" t="s">
        <v>114</v>
      </c>
      <c r="I42" s="605" t="n">
        <v>219.9</v>
      </c>
      <c r="J42" s="606" t="s">
        <v>114</v>
      </c>
      <c r="K42" s="605" t="n">
        <v>230.5</v>
      </c>
      <c r="L42" s="606" t="s">
        <v>114</v>
      </c>
      <c r="M42" s="605" t="n">
        <v>45.7</v>
      </c>
      <c r="N42" s="606" t="s">
        <v>114</v>
      </c>
      <c r="O42" s="605" t="n">
        <v>46.6</v>
      </c>
      <c r="P42" s="606" t="s">
        <v>114</v>
      </c>
      <c r="Q42" s="605" t="n">
        <v>60.8</v>
      </c>
      <c r="R42" s="606" t="s">
        <v>114</v>
      </c>
      <c r="S42" s="605" t="n">
        <v>515.7</v>
      </c>
      <c r="T42" s="606" t="s">
        <v>114</v>
      </c>
      <c r="U42" s="605" t="n">
        <v>45.8</v>
      </c>
      <c r="V42" s="606" t="s">
        <v>114</v>
      </c>
      <c r="W42" s="605" t="n">
        <v>58.5</v>
      </c>
      <c r="X42" s="606" t="s">
        <v>122</v>
      </c>
      <c r="Y42" s="605" t="n">
        <v>500.6</v>
      </c>
      <c r="Z42" s="606" t="s">
        <v>114</v>
      </c>
      <c r="AA42" s="605" t="n">
        <v>20.9</v>
      </c>
      <c r="AB42" s="607" t="s">
        <v>114</v>
      </c>
      <c r="AC42" s="608" t="n">
        <v>25</v>
      </c>
    </row>
    <row r="43" customFormat="false" ht="12.75" hidden="false" customHeight="false" outlineLevel="0" collapsed="false">
      <c r="A43" s="602" t="n">
        <v>26</v>
      </c>
      <c r="B43" s="593" t="s">
        <v>420</v>
      </c>
      <c r="C43" s="603" t="n">
        <v>3232.1</v>
      </c>
      <c r="D43" s="604" t="s">
        <v>114</v>
      </c>
      <c r="E43" s="605" t="n">
        <v>1183.5</v>
      </c>
      <c r="F43" s="604" t="s">
        <v>114</v>
      </c>
      <c r="G43" s="605" t="n">
        <v>408.1</v>
      </c>
      <c r="H43" s="604" t="s">
        <v>114</v>
      </c>
      <c r="I43" s="605" t="n">
        <v>45.4</v>
      </c>
      <c r="J43" s="606" t="s">
        <v>114</v>
      </c>
      <c r="K43" s="605" t="n">
        <v>11.5</v>
      </c>
      <c r="L43" s="606" t="s">
        <v>114</v>
      </c>
      <c r="M43" s="605" t="n">
        <v>4.5</v>
      </c>
      <c r="N43" s="606" t="s">
        <v>114</v>
      </c>
      <c r="O43" s="609" t="s">
        <v>216</v>
      </c>
      <c r="P43" s="606"/>
      <c r="Q43" s="605" t="n">
        <v>8.7</v>
      </c>
      <c r="R43" s="606" t="s">
        <v>114</v>
      </c>
      <c r="S43" s="605" t="n">
        <v>79.4</v>
      </c>
      <c r="T43" s="606" t="s">
        <v>163</v>
      </c>
      <c r="U43" s="605" t="n">
        <v>1.6</v>
      </c>
      <c r="V43" s="606" t="s">
        <v>114</v>
      </c>
      <c r="W43" s="605" t="n">
        <v>8.5</v>
      </c>
      <c r="X43" s="606" t="s">
        <v>114</v>
      </c>
      <c r="Y43" s="605" t="n">
        <v>70.5</v>
      </c>
      <c r="Z43" s="606" t="s">
        <v>114</v>
      </c>
      <c r="AA43" s="609" t="s">
        <v>216</v>
      </c>
      <c r="AB43" s="607"/>
      <c r="AC43" s="608" t="n">
        <v>26</v>
      </c>
    </row>
    <row r="44" customFormat="false" ht="12.75" hidden="false" customHeight="false" outlineLevel="0" collapsed="false">
      <c r="A44" s="602" t="n">
        <v>27</v>
      </c>
      <c r="B44" s="593" t="s">
        <v>264</v>
      </c>
      <c r="C44" s="603" t="n">
        <v>11874.1</v>
      </c>
      <c r="D44" s="604" t="s">
        <v>114</v>
      </c>
      <c r="E44" s="605" t="n">
        <v>6500.6</v>
      </c>
      <c r="F44" s="604" t="s">
        <v>114</v>
      </c>
      <c r="G44" s="605" t="n">
        <v>3172.8</v>
      </c>
      <c r="H44" s="604" t="s">
        <v>114</v>
      </c>
      <c r="I44" s="605" t="n">
        <v>613.7</v>
      </c>
      <c r="J44" s="606" t="s">
        <v>114</v>
      </c>
      <c r="K44" s="605" t="n">
        <v>1177.7</v>
      </c>
      <c r="L44" s="606" t="s">
        <v>114</v>
      </c>
      <c r="M44" s="605" t="n">
        <v>420.3</v>
      </c>
      <c r="N44" s="606" t="s">
        <v>114</v>
      </c>
      <c r="O44" s="605" t="n">
        <v>383.4</v>
      </c>
      <c r="P44" s="606" t="s">
        <v>114</v>
      </c>
      <c r="Q44" s="605" t="n">
        <v>487.9</v>
      </c>
      <c r="R44" s="606" t="s">
        <v>114</v>
      </c>
      <c r="S44" s="605" t="n">
        <v>2028.8</v>
      </c>
      <c r="T44" s="606" t="s">
        <v>114</v>
      </c>
      <c r="U44" s="605" t="n">
        <v>398.1</v>
      </c>
      <c r="V44" s="606" t="s">
        <v>114</v>
      </c>
      <c r="W44" s="605" t="n">
        <v>258.7</v>
      </c>
      <c r="X44" s="606" t="s">
        <v>114</v>
      </c>
      <c r="Y44" s="605" t="n">
        <v>1307.4</v>
      </c>
      <c r="Z44" s="606" t="s">
        <v>114</v>
      </c>
      <c r="AA44" s="605" t="n">
        <v>97.5</v>
      </c>
      <c r="AB44" s="607" t="s">
        <v>114</v>
      </c>
      <c r="AC44" s="608" t="n">
        <v>27</v>
      </c>
    </row>
    <row r="45" customFormat="false" ht="12.75" hidden="false" customHeight="true" outlineLevel="0" collapsed="false">
      <c r="A45" s="587" t="s">
        <v>318</v>
      </c>
      <c r="B45" s="587"/>
      <c r="C45" s="587"/>
      <c r="D45" s="587"/>
      <c r="E45" s="587"/>
      <c r="F45" s="587"/>
      <c r="G45" s="587"/>
      <c r="H45" s="587"/>
      <c r="I45" s="587"/>
      <c r="J45" s="587"/>
      <c r="K45" s="587"/>
      <c r="L45" s="587"/>
      <c r="M45" s="587"/>
      <c r="N45" s="587"/>
      <c r="O45" s="612" t="s">
        <v>318</v>
      </c>
      <c r="P45" s="612"/>
      <c r="Q45" s="612"/>
      <c r="R45" s="612"/>
      <c r="S45" s="587"/>
      <c r="T45" s="587"/>
      <c r="U45" s="587"/>
      <c r="V45" s="587"/>
      <c r="W45" s="587"/>
      <c r="X45" s="587"/>
      <c r="Y45" s="587"/>
      <c r="Z45" s="587"/>
      <c r="AA45" s="587"/>
      <c r="AB45" s="587"/>
      <c r="AC45" s="587"/>
    </row>
    <row r="46" customFormat="false" ht="12.75" hidden="false" customHeight="false" outlineLevel="0" collapsed="false">
      <c r="A46" s="613" t="s">
        <v>266</v>
      </c>
      <c r="K46" s="587"/>
      <c r="L46" s="587"/>
      <c r="M46" s="587"/>
      <c r="N46" s="587"/>
      <c r="O46" s="613" t="s">
        <v>266</v>
      </c>
      <c r="Y46" s="587"/>
      <c r="Z46" s="587"/>
      <c r="AA46" s="587"/>
      <c r="AB46" s="587"/>
      <c r="AC46" s="587"/>
    </row>
    <row r="47" customFormat="false" ht="12.75" hidden="false" customHeight="true" outlineLevel="0" collapsed="false">
      <c r="A47" s="614" t="s">
        <v>384</v>
      </c>
      <c r="B47" s="614"/>
      <c r="C47" s="614"/>
      <c r="D47" s="614"/>
      <c r="E47" s="614"/>
      <c r="F47" s="614"/>
      <c r="G47" s="614"/>
      <c r="H47" s="614"/>
      <c r="I47" s="614"/>
      <c r="J47" s="614"/>
      <c r="K47" s="587"/>
      <c r="L47" s="587"/>
      <c r="M47" s="587"/>
      <c r="N47" s="587"/>
      <c r="O47" s="614" t="s">
        <v>384</v>
      </c>
      <c r="P47" s="614"/>
      <c r="Q47" s="614"/>
      <c r="R47" s="614"/>
      <c r="S47" s="614"/>
      <c r="T47" s="614"/>
      <c r="U47" s="614"/>
      <c r="V47" s="614"/>
      <c r="W47" s="614"/>
      <c r="X47" s="614"/>
      <c r="Y47" s="587"/>
      <c r="Z47" s="587"/>
      <c r="AA47" s="587"/>
      <c r="AB47" s="587"/>
      <c r="AC47" s="587"/>
    </row>
    <row r="48" customFormat="false" ht="12.75" hidden="false" customHeight="true" outlineLevel="0" collapsed="false">
      <c r="A48" s="614" t="s">
        <v>444</v>
      </c>
      <c r="B48" s="614"/>
      <c r="C48" s="614"/>
      <c r="D48" s="614"/>
      <c r="E48" s="614"/>
      <c r="F48" s="614"/>
      <c r="G48" s="614"/>
      <c r="H48" s="614"/>
      <c r="I48" s="614"/>
      <c r="J48" s="614"/>
      <c r="K48" s="615"/>
      <c r="L48" s="615"/>
      <c r="O48" s="614" t="s">
        <v>444</v>
      </c>
      <c r="P48" s="614"/>
      <c r="Q48" s="614"/>
      <c r="R48" s="614"/>
      <c r="S48" s="614"/>
      <c r="T48" s="614"/>
      <c r="U48" s="614"/>
      <c r="V48" s="614"/>
      <c r="W48" s="614"/>
      <c r="X48" s="614"/>
      <c r="Y48" s="615"/>
      <c r="Z48" s="615"/>
      <c r="AA48" s="615"/>
      <c r="AB48" s="615"/>
    </row>
    <row r="50" customFormat="false" ht="12.75" hidden="false" customHeight="false" outlineLevel="0" collapsed="false">
      <c r="A50" s="85" t="s">
        <v>90</v>
      </c>
      <c r="O50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H25"/>
    <mergeCell ref="O25:T25"/>
    <mergeCell ref="C35:H35"/>
    <mergeCell ref="O35:T35"/>
    <mergeCell ref="A45:B45"/>
    <mergeCell ref="A47:J47"/>
    <mergeCell ref="O47:X47"/>
    <mergeCell ref="A48:J48"/>
    <mergeCell ref="O48:X48"/>
  </mergeCells>
  <conditionalFormatting sqref="A1:IV65536">
    <cfRule type="cellIs" priority="2" operator="equal" aboveAverage="0" equalAverage="0" bottom="0" percent="0" rank="0" text="" dxfId="12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11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11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6.5</v>
      </c>
      <c r="D16" s="637" t="s">
        <v>122</v>
      </c>
      <c r="E16" s="638" t="n">
        <v>5.7</v>
      </c>
      <c r="F16" s="637" t="s">
        <v>122</v>
      </c>
      <c r="G16" s="638" t="n">
        <v>8.7</v>
      </c>
      <c r="H16" s="637" t="s">
        <v>122</v>
      </c>
      <c r="I16" s="638" t="n">
        <v>1.2</v>
      </c>
      <c r="J16" s="637" t="s">
        <v>124</v>
      </c>
      <c r="K16" s="638" t="n">
        <v>7.5</v>
      </c>
      <c r="L16" s="637" t="s">
        <v>122</v>
      </c>
      <c r="M16" s="638" t="n">
        <v>5.7</v>
      </c>
      <c r="N16" s="637" t="s">
        <v>122</v>
      </c>
      <c r="O16" s="638" t="n">
        <v>3.1</v>
      </c>
      <c r="P16" s="637" t="s">
        <v>124</v>
      </c>
      <c r="Q16" s="638" t="n">
        <v>2.2</v>
      </c>
      <c r="R16" s="637" t="s">
        <v>124</v>
      </c>
      <c r="S16" s="638" t="n">
        <v>5</v>
      </c>
      <c r="T16" s="637" t="s">
        <v>122</v>
      </c>
      <c r="U16" s="638" t="n">
        <v>1.4</v>
      </c>
      <c r="V16" s="637" t="s">
        <v>124</v>
      </c>
      <c r="W16" s="638" t="n">
        <v>6.3</v>
      </c>
      <c r="X16" s="637" t="s">
        <v>122</v>
      </c>
      <c r="Y16" s="638" t="n">
        <v>2.8</v>
      </c>
      <c r="Z16" s="637" t="s">
        <v>124</v>
      </c>
      <c r="AA16" s="638" t="n">
        <v>1.3</v>
      </c>
      <c r="AB16" s="639" t="s">
        <v>124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4.7</v>
      </c>
      <c r="D17" s="637" t="s">
        <v>122</v>
      </c>
      <c r="E17" s="638" t="n">
        <v>4.8</v>
      </c>
      <c r="F17" s="637" t="s">
        <v>122</v>
      </c>
      <c r="G17" s="638" t="n">
        <v>4.9</v>
      </c>
      <c r="H17" s="637" t="s">
        <v>122</v>
      </c>
      <c r="I17" s="638" t="n">
        <v>0.3</v>
      </c>
      <c r="J17" s="637" t="s">
        <v>151</v>
      </c>
      <c r="K17" s="638" t="n">
        <v>3.4</v>
      </c>
      <c r="L17" s="637" t="s">
        <v>122</v>
      </c>
      <c r="M17" s="638" t="n">
        <v>2.6</v>
      </c>
      <c r="N17" s="637" t="s">
        <v>122</v>
      </c>
      <c r="O17" s="638" t="n">
        <v>0.8</v>
      </c>
      <c r="P17" s="637" t="s">
        <v>124</v>
      </c>
      <c r="Q17" s="638" t="n">
        <v>1.2</v>
      </c>
      <c r="R17" s="637" t="s">
        <v>124</v>
      </c>
      <c r="S17" s="638" t="n">
        <v>2.8</v>
      </c>
      <c r="T17" s="637" t="s">
        <v>122</v>
      </c>
      <c r="U17" s="638" t="n">
        <v>0.8</v>
      </c>
      <c r="V17" s="637" t="s">
        <v>124</v>
      </c>
      <c r="W17" s="637" t="s">
        <v>162</v>
      </c>
      <c r="X17" s="637" t="s">
        <v>163</v>
      </c>
      <c r="Y17" s="638" t="n">
        <v>2.3</v>
      </c>
      <c r="Z17" s="637" t="s">
        <v>124</v>
      </c>
      <c r="AA17" s="638" t="n">
        <v>0.2</v>
      </c>
      <c r="AB17" s="639" t="s">
        <v>151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6</v>
      </c>
      <c r="D18" s="637" t="s">
        <v>122</v>
      </c>
      <c r="E18" s="638" t="n">
        <v>5.7</v>
      </c>
      <c r="F18" s="637" t="s">
        <v>122</v>
      </c>
      <c r="G18" s="638" t="n">
        <v>4.6</v>
      </c>
      <c r="H18" s="637" t="s">
        <v>122</v>
      </c>
      <c r="I18" s="638" t="n">
        <v>0.2</v>
      </c>
      <c r="J18" s="637" t="s">
        <v>151</v>
      </c>
      <c r="K18" s="638" t="n">
        <v>2</v>
      </c>
      <c r="L18" s="637" t="s">
        <v>122</v>
      </c>
      <c r="M18" s="638" t="n">
        <v>1.4</v>
      </c>
      <c r="N18" s="637" t="s">
        <v>124</v>
      </c>
      <c r="O18" s="638" t="n">
        <v>0.5</v>
      </c>
      <c r="P18" s="637" t="s">
        <v>124</v>
      </c>
      <c r="Q18" s="638" t="n">
        <v>1</v>
      </c>
      <c r="R18" s="637" t="s">
        <v>124</v>
      </c>
      <c r="S18" s="638" t="n">
        <v>2.4</v>
      </c>
      <c r="T18" s="637" t="s">
        <v>122</v>
      </c>
      <c r="U18" s="638" t="n">
        <v>0.4</v>
      </c>
      <c r="V18" s="637" t="s">
        <v>151</v>
      </c>
      <c r="W18" s="637" t="s">
        <v>162</v>
      </c>
      <c r="X18" s="637" t="s">
        <v>163</v>
      </c>
      <c r="Y18" s="638" t="n">
        <v>1.3</v>
      </c>
      <c r="Z18" s="637" t="s">
        <v>122</v>
      </c>
      <c r="AA18" s="637" t="s">
        <v>162</v>
      </c>
      <c r="AB18" s="639" t="s">
        <v>163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3.2</v>
      </c>
      <c r="D19" s="637" t="s">
        <v>122</v>
      </c>
      <c r="E19" s="638" t="n">
        <v>3.3</v>
      </c>
      <c r="F19" s="637" t="s">
        <v>122</v>
      </c>
      <c r="G19" s="638" t="n">
        <v>1.5</v>
      </c>
      <c r="H19" s="637" t="s">
        <v>122</v>
      </c>
      <c r="I19" s="637" t="s">
        <v>162</v>
      </c>
      <c r="J19" s="637" t="s">
        <v>163</v>
      </c>
      <c r="K19" s="638" t="n">
        <v>0.5</v>
      </c>
      <c r="L19" s="637" t="s">
        <v>124</v>
      </c>
      <c r="M19" s="638" t="n">
        <v>0.3</v>
      </c>
      <c r="N19" s="637" t="s">
        <v>151</v>
      </c>
      <c r="O19" s="638" t="n">
        <v>0.1</v>
      </c>
      <c r="P19" s="637" t="s">
        <v>151</v>
      </c>
      <c r="Q19" s="638" t="n">
        <v>0.4</v>
      </c>
      <c r="R19" s="637" t="s">
        <v>124</v>
      </c>
      <c r="S19" s="638" t="n">
        <v>0.7</v>
      </c>
      <c r="T19" s="637" t="s">
        <v>124</v>
      </c>
      <c r="U19" s="637" t="s">
        <v>162</v>
      </c>
      <c r="V19" s="637" t="s">
        <v>163</v>
      </c>
      <c r="W19" s="637" t="s">
        <v>162</v>
      </c>
      <c r="X19" s="637" t="s">
        <v>163</v>
      </c>
      <c r="Y19" s="638" t="n">
        <v>0.5</v>
      </c>
      <c r="Z19" s="637" t="s">
        <v>124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4.3</v>
      </c>
      <c r="D20" s="637" t="s">
        <v>122</v>
      </c>
      <c r="E20" s="638" t="n">
        <v>2.9</v>
      </c>
      <c r="F20" s="637" t="s">
        <v>122</v>
      </c>
      <c r="G20" s="638" t="n">
        <v>1</v>
      </c>
      <c r="H20" s="637" t="s">
        <v>122</v>
      </c>
      <c r="I20" s="637" t="s">
        <v>162</v>
      </c>
      <c r="J20" s="637" t="s">
        <v>163</v>
      </c>
      <c r="K20" s="638" t="n">
        <v>0.2</v>
      </c>
      <c r="L20" s="637" t="s">
        <v>124</v>
      </c>
      <c r="M20" s="638" t="n">
        <v>0.1</v>
      </c>
      <c r="N20" s="637" t="s">
        <v>151</v>
      </c>
      <c r="O20" s="637" t="s">
        <v>162</v>
      </c>
      <c r="P20" s="637" t="s">
        <v>163</v>
      </c>
      <c r="Q20" s="638" t="n">
        <v>0.3</v>
      </c>
      <c r="R20" s="637" t="s">
        <v>124</v>
      </c>
      <c r="S20" s="638" t="n">
        <v>0.4</v>
      </c>
      <c r="T20" s="637" t="s">
        <v>124</v>
      </c>
      <c r="U20" s="637" t="s">
        <v>162</v>
      </c>
      <c r="V20" s="637" t="s">
        <v>163</v>
      </c>
      <c r="W20" s="637" t="s">
        <v>162</v>
      </c>
      <c r="X20" s="637" t="s">
        <v>163</v>
      </c>
      <c r="Y20" s="638" t="n">
        <v>0.2</v>
      </c>
      <c r="Z20" s="637" t="s">
        <v>124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41" t="s">
        <v>208</v>
      </c>
      <c r="D21" s="637"/>
      <c r="E21" s="642" t="s">
        <v>208</v>
      </c>
      <c r="F21" s="637"/>
      <c r="G21" s="642" t="s">
        <v>208</v>
      </c>
      <c r="H21" s="637"/>
      <c r="I21" s="642" t="s">
        <v>208</v>
      </c>
      <c r="J21" s="637"/>
      <c r="K21" s="642" t="s">
        <v>208</v>
      </c>
      <c r="L21" s="637"/>
      <c r="M21" s="642" t="s">
        <v>208</v>
      </c>
      <c r="N21" s="637"/>
      <c r="O21" s="642" t="s">
        <v>208</v>
      </c>
      <c r="P21" s="637"/>
      <c r="Q21" s="642" t="s">
        <v>208</v>
      </c>
      <c r="R21" s="637"/>
      <c r="S21" s="642" t="s">
        <v>208</v>
      </c>
      <c r="T21" s="637"/>
      <c r="U21" s="642" t="s">
        <v>208</v>
      </c>
      <c r="V21" s="637"/>
      <c r="W21" s="642" t="s">
        <v>208</v>
      </c>
      <c r="X21" s="637"/>
      <c r="Y21" s="642" t="s">
        <v>208</v>
      </c>
      <c r="Z21" s="637"/>
      <c r="AA21" s="642" t="s">
        <v>208</v>
      </c>
      <c r="AB21" s="639"/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41" t="s">
        <v>208</v>
      </c>
      <c r="D22" s="637"/>
      <c r="E22" s="642" t="s">
        <v>208</v>
      </c>
      <c r="F22" s="637"/>
      <c r="G22" s="642" t="s">
        <v>208</v>
      </c>
      <c r="H22" s="637"/>
      <c r="I22" s="642" t="s">
        <v>208</v>
      </c>
      <c r="J22" s="637"/>
      <c r="K22" s="642" t="s">
        <v>208</v>
      </c>
      <c r="L22" s="637"/>
      <c r="M22" s="642" t="s">
        <v>208</v>
      </c>
      <c r="N22" s="637"/>
      <c r="O22" s="642" t="s">
        <v>208</v>
      </c>
      <c r="P22" s="637"/>
      <c r="Q22" s="642" t="s">
        <v>208</v>
      </c>
      <c r="R22" s="637"/>
      <c r="S22" s="642" t="s">
        <v>208</v>
      </c>
      <c r="T22" s="637"/>
      <c r="U22" s="642" t="s">
        <v>208</v>
      </c>
      <c r="V22" s="637"/>
      <c r="W22" s="642" t="s">
        <v>208</v>
      </c>
      <c r="X22" s="637"/>
      <c r="Y22" s="642" t="s">
        <v>208</v>
      </c>
      <c r="Z22" s="637"/>
      <c r="AA22" s="642" t="s">
        <v>208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41" t="s">
        <v>208</v>
      </c>
      <c r="D23" s="637"/>
      <c r="E23" s="642" t="s">
        <v>208</v>
      </c>
      <c r="F23" s="637"/>
      <c r="G23" s="642" t="s">
        <v>208</v>
      </c>
      <c r="H23" s="637"/>
      <c r="I23" s="642" t="s">
        <v>208</v>
      </c>
      <c r="J23" s="637"/>
      <c r="K23" s="642" t="s">
        <v>208</v>
      </c>
      <c r="L23" s="637"/>
      <c r="M23" s="642" t="s">
        <v>208</v>
      </c>
      <c r="N23" s="637"/>
      <c r="O23" s="642" t="s">
        <v>208</v>
      </c>
      <c r="P23" s="637"/>
      <c r="Q23" s="642" t="s">
        <v>208</v>
      </c>
      <c r="R23" s="637"/>
      <c r="S23" s="642" t="s">
        <v>208</v>
      </c>
      <c r="T23" s="637"/>
      <c r="U23" s="642" t="s">
        <v>208</v>
      </c>
      <c r="V23" s="637"/>
      <c r="W23" s="642" t="s">
        <v>208</v>
      </c>
      <c r="X23" s="637"/>
      <c r="Y23" s="642" t="s">
        <v>208</v>
      </c>
      <c r="Z23" s="637"/>
      <c r="AA23" s="642" t="s">
        <v>208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29.7</v>
      </c>
      <c r="D24" s="637" t="s">
        <v>114</v>
      </c>
      <c r="E24" s="638" t="n">
        <v>24.8</v>
      </c>
      <c r="F24" s="637" t="s">
        <v>114</v>
      </c>
      <c r="G24" s="638" t="n">
        <v>21.2</v>
      </c>
      <c r="H24" s="637" t="s">
        <v>114</v>
      </c>
      <c r="I24" s="638" t="n">
        <v>1.7</v>
      </c>
      <c r="J24" s="637" t="s">
        <v>124</v>
      </c>
      <c r="K24" s="638" t="n">
        <v>13.6</v>
      </c>
      <c r="L24" s="637" t="s">
        <v>114</v>
      </c>
      <c r="M24" s="638" t="n">
        <v>10.2</v>
      </c>
      <c r="N24" s="637" t="s">
        <v>122</v>
      </c>
      <c r="O24" s="638" t="n">
        <v>4.5</v>
      </c>
      <c r="P24" s="637" t="s">
        <v>122</v>
      </c>
      <c r="Q24" s="638" t="n">
        <v>5.5</v>
      </c>
      <c r="R24" s="637" t="s">
        <v>122</v>
      </c>
      <c r="S24" s="638" t="n">
        <v>11.4</v>
      </c>
      <c r="T24" s="637" t="s">
        <v>114</v>
      </c>
      <c r="U24" s="638" t="n">
        <v>2.7</v>
      </c>
      <c r="V24" s="637" t="s">
        <v>122</v>
      </c>
      <c r="W24" s="638" t="n">
        <v>6.5</v>
      </c>
      <c r="X24" s="637" t="s">
        <v>122</v>
      </c>
      <c r="Y24" s="638" t="n">
        <v>7.1</v>
      </c>
      <c r="Z24" s="637" t="s">
        <v>122</v>
      </c>
      <c r="AA24" s="638" t="n">
        <v>1.6</v>
      </c>
      <c r="AB24" s="639" t="s">
        <v>12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83.5</v>
      </c>
      <c r="D26" s="637" t="s">
        <v>122</v>
      </c>
      <c r="E26" s="638" t="n">
        <v>97.4</v>
      </c>
      <c r="F26" s="637" t="s">
        <v>122</v>
      </c>
      <c r="G26" s="638" t="n">
        <v>197.5</v>
      </c>
      <c r="H26" s="637" t="s">
        <v>122</v>
      </c>
      <c r="I26" s="638" t="n">
        <v>64.1</v>
      </c>
      <c r="J26" s="637" t="s">
        <v>124</v>
      </c>
      <c r="K26" s="638" t="n">
        <v>251.8</v>
      </c>
      <c r="L26" s="637" t="s">
        <v>122</v>
      </c>
      <c r="M26" s="638" t="n">
        <v>197.5</v>
      </c>
      <c r="N26" s="637" t="s">
        <v>122</v>
      </c>
      <c r="O26" s="638" t="n">
        <v>140.6</v>
      </c>
      <c r="P26" s="637" t="s">
        <v>122</v>
      </c>
      <c r="Q26" s="638" t="n">
        <v>70.4</v>
      </c>
      <c r="R26" s="637" t="s">
        <v>124</v>
      </c>
      <c r="S26" s="638" t="n">
        <v>148.6</v>
      </c>
      <c r="T26" s="637" t="s">
        <v>122</v>
      </c>
      <c r="U26" s="638" t="n">
        <v>64.5</v>
      </c>
      <c r="V26" s="637" t="s">
        <v>124</v>
      </c>
      <c r="W26" s="638" t="n">
        <v>234.9</v>
      </c>
      <c r="X26" s="637" t="s">
        <v>122</v>
      </c>
      <c r="Y26" s="638" t="n">
        <v>87.5</v>
      </c>
      <c r="Z26" s="637" t="s">
        <v>124</v>
      </c>
      <c r="AA26" s="638" t="n">
        <v>71.8</v>
      </c>
      <c r="AB26" s="639" t="s">
        <v>12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86.5</v>
      </c>
      <c r="D27" s="637" t="s">
        <v>122</v>
      </c>
      <c r="E27" s="638" t="n">
        <v>112.1</v>
      </c>
      <c r="F27" s="637" t="s">
        <v>122</v>
      </c>
      <c r="G27" s="638" t="n">
        <v>206</v>
      </c>
      <c r="H27" s="637" t="s">
        <v>122</v>
      </c>
      <c r="I27" s="638" t="n">
        <v>23</v>
      </c>
      <c r="J27" s="637" t="s">
        <v>151</v>
      </c>
      <c r="K27" s="638" t="n">
        <v>213.1</v>
      </c>
      <c r="L27" s="637" t="s">
        <v>122</v>
      </c>
      <c r="M27" s="638" t="n">
        <v>142.7</v>
      </c>
      <c r="N27" s="637" t="s">
        <v>122</v>
      </c>
      <c r="O27" s="638" t="n">
        <v>68</v>
      </c>
      <c r="P27" s="637" t="s">
        <v>124</v>
      </c>
      <c r="Q27" s="638" t="n">
        <v>54.2</v>
      </c>
      <c r="R27" s="637" t="s">
        <v>124</v>
      </c>
      <c r="S27" s="638" t="n">
        <v>150.4</v>
      </c>
      <c r="T27" s="637" t="s">
        <v>122</v>
      </c>
      <c r="U27" s="638" t="n">
        <v>51.5</v>
      </c>
      <c r="V27" s="637" t="s">
        <v>124</v>
      </c>
      <c r="W27" s="637" t="s">
        <v>162</v>
      </c>
      <c r="X27" s="637" t="s">
        <v>163</v>
      </c>
      <c r="Y27" s="638" t="n">
        <v>126.6</v>
      </c>
      <c r="Z27" s="637" t="s">
        <v>122</v>
      </c>
      <c r="AA27" s="638" t="n">
        <v>18.9</v>
      </c>
      <c r="AB27" s="639" t="s">
        <v>151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57.4</v>
      </c>
      <c r="D28" s="637" t="s">
        <v>122</v>
      </c>
      <c r="E28" s="638" t="n">
        <v>218</v>
      </c>
      <c r="F28" s="637" t="s">
        <v>122</v>
      </c>
      <c r="G28" s="638" t="n">
        <v>290.7</v>
      </c>
      <c r="H28" s="637" t="s">
        <v>122</v>
      </c>
      <c r="I28" s="638" t="n">
        <v>19.7</v>
      </c>
      <c r="J28" s="637" t="s">
        <v>151</v>
      </c>
      <c r="K28" s="638" t="n">
        <v>184.1</v>
      </c>
      <c r="L28" s="637" t="s">
        <v>122</v>
      </c>
      <c r="M28" s="638" t="n">
        <v>116.3</v>
      </c>
      <c r="N28" s="637" t="s">
        <v>124</v>
      </c>
      <c r="O28" s="638" t="n">
        <v>51.1</v>
      </c>
      <c r="P28" s="637" t="s">
        <v>124</v>
      </c>
      <c r="Q28" s="638" t="n">
        <v>63.9</v>
      </c>
      <c r="R28" s="637" t="s">
        <v>124</v>
      </c>
      <c r="S28" s="638" t="n">
        <v>200.2</v>
      </c>
      <c r="T28" s="637" t="s">
        <v>122</v>
      </c>
      <c r="U28" s="638" t="n">
        <v>38.8</v>
      </c>
      <c r="V28" s="637" t="s">
        <v>124</v>
      </c>
      <c r="W28" s="637" t="s">
        <v>162</v>
      </c>
      <c r="X28" s="637" t="s">
        <v>163</v>
      </c>
      <c r="Y28" s="638" t="n">
        <v>120.2</v>
      </c>
      <c r="Z28" s="637" t="s">
        <v>122</v>
      </c>
      <c r="AA28" s="638" t="n">
        <v>10.8</v>
      </c>
      <c r="AB28" s="639" t="s">
        <v>151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131.3</v>
      </c>
      <c r="D29" s="637" t="s">
        <v>122</v>
      </c>
      <c r="E29" s="638" t="n">
        <v>190.5</v>
      </c>
      <c r="F29" s="637" t="s">
        <v>122</v>
      </c>
      <c r="G29" s="638" t="n">
        <v>147</v>
      </c>
      <c r="H29" s="637" t="s">
        <v>122</v>
      </c>
      <c r="I29" s="637" t="s">
        <v>162</v>
      </c>
      <c r="J29" s="637" t="s">
        <v>163</v>
      </c>
      <c r="K29" s="638" t="n">
        <v>65.5</v>
      </c>
      <c r="L29" s="637" t="s">
        <v>124</v>
      </c>
      <c r="M29" s="638" t="n">
        <v>34.3</v>
      </c>
      <c r="N29" s="637" t="s">
        <v>151</v>
      </c>
      <c r="O29" s="638" t="n">
        <v>16</v>
      </c>
      <c r="P29" s="637" t="s">
        <v>151</v>
      </c>
      <c r="Q29" s="638" t="n">
        <v>34.8</v>
      </c>
      <c r="R29" s="637" t="s">
        <v>124</v>
      </c>
      <c r="S29" s="638" t="n">
        <v>74.7</v>
      </c>
      <c r="T29" s="637" t="s">
        <v>124</v>
      </c>
      <c r="U29" s="637" t="s">
        <v>162</v>
      </c>
      <c r="V29" s="637" t="s">
        <v>163</v>
      </c>
      <c r="W29" s="637" t="s">
        <v>162</v>
      </c>
      <c r="X29" s="637" t="s">
        <v>163</v>
      </c>
      <c r="Y29" s="638" t="n">
        <v>63.1</v>
      </c>
      <c r="Z29" s="637" t="s">
        <v>124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253.2</v>
      </c>
      <c r="D30" s="637" t="s">
        <v>122</v>
      </c>
      <c r="E30" s="638" t="n">
        <v>225.4</v>
      </c>
      <c r="F30" s="637" t="s">
        <v>122</v>
      </c>
      <c r="G30" s="638" t="n">
        <v>130.2</v>
      </c>
      <c r="H30" s="637" t="s">
        <v>122</v>
      </c>
      <c r="I30" s="637" t="s">
        <v>162</v>
      </c>
      <c r="J30" s="637" t="s">
        <v>163</v>
      </c>
      <c r="K30" s="638" t="n">
        <v>31.4</v>
      </c>
      <c r="L30" s="637" t="s">
        <v>124</v>
      </c>
      <c r="M30" s="638" t="n">
        <v>24.5</v>
      </c>
      <c r="N30" s="637" t="s">
        <v>151</v>
      </c>
      <c r="O30" s="638" t="n">
        <v>5</v>
      </c>
      <c r="P30" s="637" t="s">
        <v>151</v>
      </c>
      <c r="Q30" s="638" t="n">
        <v>32.8</v>
      </c>
      <c r="R30" s="637" t="s">
        <v>124</v>
      </c>
      <c r="S30" s="638" t="n">
        <v>50.7</v>
      </c>
      <c r="T30" s="637" t="s">
        <v>124</v>
      </c>
      <c r="U30" s="637" t="s">
        <v>162</v>
      </c>
      <c r="V30" s="637" t="s">
        <v>163</v>
      </c>
      <c r="W30" s="637" t="s">
        <v>162</v>
      </c>
      <c r="X30" s="637" t="s">
        <v>163</v>
      </c>
      <c r="Y30" s="638" t="n">
        <v>36.6</v>
      </c>
      <c r="Z30" s="637" t="s">
        <v>124</v>
      </c>
      <c r="AA30" s="642" t="s">
        <v>208</v>
      </c>
      <c r="AB30" s="639"/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41" t="s">
        <v>208</v>
      </c>
      <c r="D31" s="637"/>
      <c r="E31" s="642" t="s">
        <v>208</v>
      </c>
      <c r="F31" s="637"/>
      <c r="G31" s="642" t="s">
        <v>208</v>
      </c>
      <c r="H31" s="637"/>
      <c r="I31" s="642" t="s">
        <v>208</v>
      </c>
      <c r="J31" s="637"/>
      <c r="K31" s="642" t="s">
        <v>208</v>
      </c>
      <c r="L31" s="637"/>
      <c r="M31" s="642" t="s">
        <v>208</v>
      </c>
      <c r="N31" s="637"/>
      <c r="O31" s="642" t="s">
        <v>208</v>
      </c>
      <c r="P31" s="637"/>
      <c r="Q31" s="642" t="s">
        <v>208</v>
      </c>
      <c r="R31" s="637"/>
      <c r="S31" s="642" t="s">
        <v>208</v>
      </c>
      <c r="T31" s="637"/>
      <c r="U31" s="642" t="s">
        <v>208</v>
      </c>
      <c r="V31" s="637"/>
      <c r="W31" s="642" t="s">
        <v>208</v>
      </c>
      <c r="X31" s="637"/>
      <c r="Y31" s="642" t="s">
        <v>208</v>
      </c>
      <c r="Z31" s="637"/>
      <c r="AA31" s="642" t="s">
        <v>208</v>
      </c>
      <c r="AB31" s="639"/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41" t="s">
        <v>208</v>
      </c>
      <c r="D32" s="637"/>
      <c r="E32" s="642" t="s">
        <v>208</v>
      </c>
      <c r="F32" s="637"/>
      <c r="G32" s="642" t="s">
        <v>208</v>
      </c>
      <c r="H32" s="637"/>
      <c r="I32" s="642" t="s">
        <v>208</v>
      </c>
      <c r="J32" s="637"/>
      <c r="K32" s="642" t="s">
        <v>208</v>
      </c>
      <c r="L32" s="637"/>
      <c r="M32" s="642" t="s">
        <v>208</v>
      </c>
      <c r="N32" s="637"/>
      <c r="O32" s="642" t="s">
        <v>208</v>
      </c>
      <c r="P32" s="637"/>
      <c r="Q32" s="642" t="s">
        <v>208</v>
      </c>
      <c r="R32" s="637"/>
      <c r="S32" s="642" t="s">
        <v>208</v>
      </c>
      <c r="T32" s="637"/>
      <c r="U32" s="642" t="s">
        <v>208</v>
      </c>
      <c r="V32" s="637"/>
      <c r="W32" s="642" t="s">
        <v>208</v>
      </c>
      <c r="X32" s="637"/>
      <c r="Y32" s="642" t="s">
        <v>208</v>
      </c>
      <c r="Z32" s="637"/>
      <c r="AA32" s="642" t="s">
        <v>208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41" t="s">
        <v>208</v>
      </c>
      <c r="D33" s="637"/>
      <c r="E33" s="642" t="s">
        <v>208</v>
      </c>
      <c r="F33" s="637"/>
      <c r="G33" s="642" t="s">
        <v>208</v>
      </c>
      <c r="H33" s="637"/>
      <c r="I33" s="642" t="s">
        <v>208</v>
      </c>
      <c r="J33" s="637"/>
      <c r="K33" s="642" t="s">
        <v>208</v>
      </c>
      <c r="L33" s="637"/>
      <c r="M33" s="642" t="s">
        <v>208</v>
      </c>
      <c r="N33" s="637"/>
      <c r="O33" s="642" t="s">
        <v>208</v>
      </c>
      <c r="P33" s="637"/>
      <c r="Q33" s="642" t="s">
        <v>208</v>
      </c>
      <c r="R33" s="637"/>
      <c r="S33" s="642" t="s">
        <v>208</v>
      </c>
      <c r="T33" s="637"/>
      <c r="U33" s="642" t="s">
        <v>208</v>
      </c>
      <c r="V33" s="637"/>
      <c r="W33" s="642" t="s">
        <v>208</v>
      </c>
      <c r="X33" s="637"/>
      <c r="Y33" s="642" t="s">
        <v>208</v>
      </c>
      <c r="Z33" s="637"/>
      <c r="AA33" s="642" t="s">
        <v>208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1271.4</v>
      </c>
      <c r="D34" s="637" t="s">
        <v>114</v>
      </c>
      <c r="E34" s="638" t="n">
        <v>1168.1</v>
      </c>
      <c r="F34" s="637" t="s">
        <v>114</v>
      </c>
      <c r="G34" s="638" t="n">
        <v>1064.5</v>
      </c>
      <c r="H34" s="637" t="s">
        <v>114</v>
      </c>
      <c r="I34" s="638" t="n">
        <v>123.3</v>
      </c>
      <c r="J34" s="637" t="s">
        <v>122</v>
      </c>
      <c r="K34" s="638" t="n">
        <v>756</v>
      </c>
      <c r="L34" s="637" t="s">
        <v>114</v>
      </c>
      <c r="M34" s="638" t="n">
        <v>526.4</v>
      </c>
      <c r="N34" s="637" t="s">
        <v>114</v>
      </c>
      <c r="O34" s="638" t="n">
        <v>281.3</v>
      </c>
      <c r="P34" s="637" t="s">
        <v>122</v>
      </c>
      <c r="Q34" s="638" t="n">
        <v>297.1</v>
      </c>
      <c r="R34" s="637" t="s">
        <v>122</v>
      </c>
      <c r="S34" s="638" t="n">
        <v>656.6</v>
      </c>
      <c r="T34" s="637" t="s">
        <v>114</v>
      </c>
      <c r="U34" s="638" t="n">
        <v>173.2</v>
      </c>
      <c r="V34" s="637" t="s">
        <v>122</v>
      </c>
      <c r="W34" s="638" t="n">
        <v>256.2</v>
      </c>
      <c r="X34" s="637" t="s">
        <v>122</v>
      </c>
      <c r="Y34" s="638" t="n">
        <v>454</v>
      </c>
      <c r="Z34" s="637" t="s">
        <v>122</v>
      </c>
      <c r="AA34" s="638" t="n">
        <v>105.7</v>
      </c>
      <c r="AB34" s="639" t="s">
        <v>12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13.3</v>
      </c>
      <c r="D36" s="637" t="s">
        <v>122</v>
      </c>
      <c r="E36" s="638" t="n">
        <v>14.3</v>
      </c>
      <c r="F36" s="637" t="s">
        <v>122</v>
      </c>
      <c r="G36" s="638" t="n">
        <v>21.8</v>
      </c>
      <c r="H36" s="637" t="s">
        <v>122</v>
      </c>
      <c r="I36" s="638" t="n">
        <v>2.6</v>
      </c>
      <c r="J36" s="637" t="s">
        <v>124</v>
      </c>
      <c r="K36" s="638" t="n">
        <v>19.1</v>
      </c>
      <c r="L36" s="637" t="s">
        <v>122</v>
      </c>
      <c r="M36" s="638" t="n">
        <v>13.5</v>
      </c>
      <c r="N36" s="637" t="s">
        <v>122</v>
      </c>
      <c r="O36" s="638" t="n">
        <v>6.3</v>
      </c>
      <c r="P36" s="637" t="s">
        <v>124</v>
      </c>
      <c r="Q36" s="638" t="n">
        <v>5.5</v>
      </c>
      <c r="R36" s="637" t="s">
        <v>124</v>
      </c>
      <c r="S36" s="638" t="n">
        <v>12.9</v>
      </c>
      <c r="T36" s="637" t="s">
        <v>122</v>
      </c>
      <c r="U36" s="638" t="n">
        <v>3.9</v>
      </c>
      <c r="V36" s="637" t="s">
        <v>124</v>
      </c>
      <c r="W36" s="638" t="n">
        <v>2.2</v>
      </c>
      <c r="X36" s="637" t="s">
        <v>124</v>
      </c>
      <c r="Y36" s="638" t="n">
        <v>8.4</v>
      </c>
      <c r="Z36" s="637" t="s">
        <v>124</v>
      </c>
      <c r="AA36" s="638" t="n">
        <v>2.4</v>
      </c>
      <c r="AB36" s="639" t="s">
        <v>124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34.1</v>
      </c>
      <c r="D37" s="637" t="s">
        <v>122</v>
      </c>
      <c r="E37" s="638" t="n">
        <v>34.8</v>
      </c>
      <c r="F37" s="637" t="s">
        <v>122</v>
      </c>
      <c r="G37" s="638" t="n">
        <v>35.7</v>
      </c>
      <c r="H37" s="637" t="s">
        <v>122</v>
      </c>
      <c r="I37" s="638" t="n">
        <v>1.9</v>
      </c>
      <c r="J37" s="637" t="s">
        <v>151</v>
      </c>
      <c r="K37" s="638" t="n">
        <v>24.2</v>
      </c>
      <c r="L37" s="637" t="s">
        <v>122</v>
      </c>
      <c r="M37" s="638" t="n">
        <v>18.7</v>
      </c>
      <c r="N37" s="637" t="s">
        <v>122</v>
      </c>
      <c r="O37" s="638" t="n">
        <v>5.8</v>
      </c>
      <c r="P37" s="637" t="s">
        <v>124</v>
      </c>
      <c r="Q37" s="638" t="n">
        <v>8.7</v>
      </c>
      <c r="R37" s="637" t="s">
        <v>124</v>
      </c>
      <c r="S37" s="638" t="n">
        <v>20.1</v>
      </c>
      <c r="T37" s="637" t="s">
        <v>122</v>
      </c>
      <c r="U37" s="638" t="n">
        <v>5.5</v>
      </c>
      <c r="V37" s="637" t="s">
        <v>124</v>
      </c>
      <c r="W37" s="637" t="s">
        <v>162</v>
      </c>
      <c r="X37" s="637" t="s">
        <v>163</v>
      </c>
      <c r="Y37" s="638" t="n">
        <v>15.7</v>
      </c>
      <c r="Z37" s="637" t="s">
        <v>122</v>
      </c>
      <c r="AA37" s="638" t="n">
        <v>1.4</v>
      </c>
      <c r="AB37" s="639" t="s">
        <v>151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87.6</v>
      </c>
      <c r="D38" s="637" t="s">
        <v>122</v>
      </c>
      <c r="E38" s="638" t="n">
        <v>82.9</v>
      </c>
      <c r="F38" s="637" t="s">
        <v>122</v>
      </c>
      <c r="G38" s="638" t="n">
        <v>64.5</v>
      </c>
      <c r="H38" s="637" t="s">
        <v>122</v>
      </c>
      <c r="I38" s="638" t="n">
        <v>2.4</v>
      </c>
      <c r="J38" s="637" t="s">
        <v>151</v>
      </c>
      <c r="K38" s="638" t="n">
        <v>28</v>
      </c>
      <c r="L38" s="637" t="s">
        <v>122</v>
      </c>
      <c r="M38" s="638" t="n">
        <v>19.1</v>
      </c>
      <c r="N38" s="637" t="s">
        <v>124</v>
      </c>
      <c r="O38" s="638" t="n">
        <v>6.3</v>
      </c>
      <c r="P38" s="637" t="s">
        <v>124</v>
      </c>
      <c r="Q38" s="638" t="n">
        <v>13.7</v>
      </c>
      <c r="R38" s="637" t="s">
        <v>124</v>
      </c>
      <c r="S38" s="638" t="n">
        <v>33.5</v>
      </c>
      <c r="T38" s="637" t="s">
        <v>122</v>
      </c>
      <c r="U38" s="638" t="n">
        <v>5.2</v>
      </c>
      <c r="V38" s="637" t="s">
        <v>151</v>
      </c>
      <c r="W38" s="637" t="s">
        <v>162</v>
      </c>
      <c r="X38" s="637" t="s">
        <v>163</v>
      </c>
      <c r="Y38" s="638" t="n">
        <v>18</v>
      </c>
      <c r="Z38" s="637" t="s">
        <v>122</v>
      </c>
      <c r="AA38" s="637" t="s">
        <v>162</v>
      </c>
      <c r="AB38" s="639" t="s">
        <v>163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80</v>
      </c>
      <c r="D39" s="637" t="s">
        <v>122</v>
      </c>
      <c r="E39" s="638" t="n">
        <v>81</v>
      </c>
      <c r="F39" s="637" t="s">
        <v>122</v>
      </c>
      <c r="G39" s="638" t="n">
        <v>37.4</v>
      </c>
      <c r="H39" s="637" t="s">
        <v>122</v>
      </c>
      <c r="I39" s="637" t="s">
        <v>162</v>
      </c>
      <c r="J39" s="637" t="s">
        <v>163</v>
      </c>
      <c r="K39" s="638" t="n">
        <v>13</v>
      </c>
      <c r="L39" s="637" t="s">
        <v>124</v>
      </c>
      <c r="M39" s="638" t="n">
        <v>6.2</v>
      </c>
      <c r="N39" s="637" t="s">
        <v>151</v>
      </c>
      <c r="O39" s="638" t="n">
        <v>3.1</v>
      </c>
      <c r="P39" s="637" t="s">
        <v>151</v>
      </c>
      <c r="Q39" s="638" t="n">
        <v>10.9</v>
      </c>
      <c r="R39" s="637" t="s">
        <v>124</v>
      </c>
      <c r="S39" s="638" t="n">
        <v>16.9</v>
      </c>
      <c r="T39" s="637" t="s">
        <v>124</v>
      </c>
      <c r="U39" s="637" t="s">
        <v>162</v>
      </c>
      <c r="V39" s="637" t="s">
        <v>163</v>
      </c>
      <c r="W39" s="637" t="s">
        <v>162</v>
      </c>
      <c r="X39" s="637" t="s">
        <v>163</v>
      </c>
      <c r="Y39" s="638" t="n">
        <v>11.1</v>
      </c>
      <c r="Z39" s="637" t="s">
        <v>124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168.9</v>
      </c>
      <c r="D40" s="637" t="s">
        <v>122</v>
      </c>
      <c r="E40" s="638" t="n">
        <v>112.6</v>
      </c>
      <c r="F40" s="637" t="s">
        <v>122</v>
      </c>
      <c r="G40" s="638" t="n">
        <v>38</v>
      </c>
      <c r="H40" s="637" t="s">
        <v>122</v>
      </c>
      <c r="I40" s="637" t="s">
        <v>162</v>
      </c>
      <c r="J40" s="637" t="s">
        <v>163</v>
      </c>
      <c r="K40" s="638" t="n">
        <v>6.7</v>
      </c>
      <c r="L40" s="637" t="s">
        <v>124</v>
      </c>
      <c r="M40" s="638" t="n">
        <v>5.1</v>
      </c>
      <c r="N40" s="637" t="s">
        <v>151</v>
      </c>
      <c r="O40" s="637" t="s">
        <v>162</v>
      </c>
      <c r="P40" s="637" t="s">
        <v>163</v>
      </c>
      <c r="Q40" s="638" t="n">
        <v>12.8</v>
      </c>
      <c r="R40" s="637" t="s">
        <v>124</v>
      </c>
      <c r="S40" s="638" t="n">
        <v>14.4</v>
      </c>
      <c r="T40" s="637" t="s">
        <v>124</v>
      </c>
      <c r="U40" s="637" t="s">
        <v>162</v>
      </c>
      <c r="V40" s="637" t="s">
        <v>163</v>
      </c>
      <c r="W40" s="637" t="s">
        <v>162</v>
      </c>
      <c r="X40" s="637" t="s">
        <v>163</v>
      </c>
      <c r="Y40" s="638" t="n">
        <v>7</v>
      </c>
      <c r="Z40" s="637" t="s">
        <v>124</v>
      </c>
      <c r="AA40" s="642" t="s">
        <v>208</v>
      </c>
      <c r="AB40" s="639"/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41" t="s">
        <v>208</v>
      </c>
      <c r="D41" s="637"/>
      <c r="E41" s="642" t="s">
        <v>208</v>
      </c>
      <c r="F41" s="637"/>
      <c r="G41" s="642" t="s">
        <v>208</v>
      </c>
      <c r="H41" s="637"/>
      <c r="I41" s="642" t="s">
        <v>208</v>
      </c>
      <c r="J41" s="637"/>
      <c r="K41" s="642" t="s">
        <v>208</v>
      </c>
      <c r="L41" s="637"/>
      <c r="M41" s="642" t="s">
        <v>208</v>
      </c>
      <c r="N41" s="637"/>
      <c r="O41" s="642" t="s">
        <v>208</v>
      </c>
      <c r="P41" s="637"/>
      <c r="Q41" s="642" t="s">
        <v>208</v>
      </c>
      <c r="R41" s="637"/>
      <c r="S41" s="642" t="s">
        <v>208</v>
      </c>
      <c r="T41" s="637"/>
      <c r="U41" s="642" t="s">
        <v>208</v>
      </c>
      <c r="V41" s="637"/>
      <c r="W41" s="642" t="s">
        <v>208</v>
      </c>
      <c r="X41" s="637"/>
      <c r="Y41" s="642" t="s">
        <v>208</v>
      </c>
      <c r="Z41" s="637"/>
      <c r="AA41" s="642" t="s">
        <v>208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41" t="s">
        <v>208</v>
      </c>
      <c r="D42" s="637"/>
      <c r="E42" s="642" t="s">
        <v>208</v>
      </c>
      <c r="F42" s="637"/>
      <c r="G42" s="642" t="s">
        <v>208</v>
      </c>
      <c r="H42" s="637"/>
      <c r="I42" s="642" t="s">
        <v>208</v>
      </c>
      <c r="J42" s="637"/>
      <c r="K42" s="642" t="s">
        <v>208</v>
      </c>
      <c r="L42" s="637"/>
      <c r="M42" s="642" t="s">
        <v>208</v>
      </c>
      <c r="N42" s="637"/>
      <c r="O42" s="642" t="s">
        <v>208</v>
      </c>
      <c r="P42" s="637"/>
      <c r="Q42" s="642" t="s">
        <v>208</v>
      </c>
      <c r="R42" s="637"/>
      <c r="S42" s="642" t="s">
        <v>208</v>
      </c>
      <c r="T42" s="637"/>
      <c r="U42" s="642" t="s">
        <v>208</v>
      </c>
      <c r="V42" s="637"/>
      <c r="W42" s="642" t="s">
        <v>208</v>
      </c>
      <c r="X42" s="637"/>
      <c r="Y42" s="642" t="s">
        <v>208</v>
      </c>
      <c r="Z42" s="637"/>
      <c r="AA42" s="642" t="s">
        <v>208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41" t="s">
        <v>208</v>
      </c>
      <c r="D43" s="637"/>
      <c r="E43" s="642" t="s">
        <v>208</v>
      </c>
      <c r="F43" s="637"/>
      <c r="G43" s="642" t="s">
        <v>208</v>
      </c>
      <c r="H43" s="637"/>
      <c r="I43" s="642" t="s">
        <v>208</v>
      </c>
      <c r="J43" s="637"/>
      <c r="K43" s="642" t="s">
        <v>208</v>
      </c>
      <c r="L43" s="637"/>
      <c r="M43" s="642" t="s">
        <v>208</v>
      </c>
      <c r="N43" s="637"/>
      <c r="O43" s="642" t="s">
        <v>208</v>
      </c>
      <c r="P43" s="637"/>
      <c r="Q43" s="642" t="s">
        <v>208</v>
      </c>
      <c r="R43" s="637"/>
      <c r="S43" s="642" t="s">
        <v>208</v>
      </c>
      <c r="T43" s="637"/>
      <c r="U43" s="642" t="s">
        <v>208</v>
      </c>
      <c r="V43" s="637"/>
      <c r="W43" s="642" t="s">
        <v>208</v>
      </c>
      <c r="X43" s="637"/>
      <c r="Y43" s="642" t="s">
        <v>208</v>
      </c>
      <c r="Z43" s="637"/>
      <c r="AA43" s="642" t="s">
        <v>208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831.6</v>
      </c>
      <c r="D44" s="637" t="s">
        <v>114</v>
      </c>
      <c r="E44" s="638" t="n">
        <v>525.6</v>
      </c>
      <c r="F44" s="637" t="s">
        <v>114</v>
      </c>
      <c r="G44" s="638" t="n">
        <v>230.2</v>
      </c>
      <c r="H44" s="637" t="s">
        <v>114</v>
      </c>
      <c r="I44" s="638" t="n">
        <v>9.7</v>
      </c>
      <c r="J44" s="637" t="s">
        <v>124</v>
      </c>
      <c r="K44" s="638" t="n">
        <v>93.1</v>
      </c>
      <c r="L44" s="637" t="s">
        <v>114</v>
      </c>
      <c r="M44" s="638" t="n">
        <v>64.7</v>
      </c>
      <c r="N44" s="637" t="s">
        <v>122</v>
      </c>
      <c r="O44" s="638" t="n">
        <v>22.7</v>
      </c>
      <c r="P44" s="637" t="s">
        <v>122</v>
      </c>
      <c r="Q44" s="638" t="n">
        <v>72.9</v>
      </c>
      <c r="R44" s="637" t="s">
        <v>122</v>
      </c>
      <c r="S44" s="638" t="n">
        <v>109.1</v>
      </c>
      <c r="T44" s="637" t="s">
        <v>114</v>
      </c>
      <c r="U44" s="638" t="n">
        <v>17.8</v>
      </c>
      <c r="V44" s="637" t="s">
        <v>122</v>
      </c>
      <c r="W44" s="638" t="n">
        <v>5.7</v>
      </c>
      <c r="X44" s="637" t="s">
        <v>124</v>
      </c>
      <c r="Y44" s="638" t="n">
        <v>64.5</v>
      </c>
      <c r="Z44" s="637" t="s">
        <v>122</v>
      </c>
      <c r="AA44" s="638" t="n">
        <v>5.2</v>
      </c>
      <c r="AB44" s="639" t="s">
        <v>12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19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19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11.1</v>
      </c>
      <c r="D16" s="637" t="s">
        <v>122</v>
      </c>
      <c r="E16" s="638" t="n">
        <v>17.3</v>
      </c>
      <c r="F16" s="637" t="s">
        <v>122</v>
      </c>
      <c r="G16" s="638" t="n">
        <v>25.1</v>
      </c>
      <c r="H16" s="637" t="s">
        <v>114</v>
      </c>
      <c r="I16" s="638" t="n">
        <v>4.7</v>
      </c>
      <c r="J16" s="637" t="s">
        <v>122</v>
      </c>
      <c r="K16" s="638" t="n">
        <v>24.5</v>
      </c>
      <c r="L16" s="637" t="s">
        <v>114</v>
      </c>
      <c r="M16" s="638" t="n">
        <v>12.4</v>
      </c>
      <c r="N16" s="637" t="s">
        <v>122</v>
      </c>
      <c r="O16" s="638" t="n">
        <v>11.9</v>
      </c>
      <c r="P16" s="637" t="s">
        <v>122</v>
      </c>
      <c r="Q16" s="638" t="n">
        <v>6.1</v>
      </c>
      <c r="R16" s="637" t="s">
        <v>122</v>
      </c>
      <c r="S16" s="638" t="n">
        <v>19.7</v>
      </c>
      <c r="T16" s="637" t="s">
        <v>122</v>
      </c>
      <c r="U16" s="638" t="n">
        <v>5.2</v>
      </c>
      <c r="V16" s="637" t="s">
        <v>122</v>
      </c>
      <c r="W16" s="638" t="n">
        <v>11.2</v>
      </c>
      <c r="X16" s="637" t="s">
        <v>122</v>
      </c>
      <c r="Y16" s="638" t="n">
        <v>7.7</v>
      </c>
      <c r="Z16" s="637" t="s">
        <v>122</v>
      </c>
      <c r="AA16" s="638" t="n">
        <v>4.1</v>
      </c>
      <c r="AB16" s="639" t="s">
        <v>122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15.9</v>
      </c>
      <c r="D17" s="637" t="s">
        <v>122</v>
      </c>
      <c r="E17" s="638" t="n">
        <v>16.9</v>
      </c>
      <c r="F17" s="637" t="s">
        <v>122</v>
      </c>
      <c r="G17" s="638" t="n">
        <v>13.1</v>
      </c>
      <c r="H17" s="637" t="s">
        <v>122</v>
      </c>
      <c r="I17" s="638" t="n">
        <v>1.5</v>
      </c>
      <c r="J17" s="637" t="s">
        <v>124</v>
      </c>
      <c r="K17" s="638" t="n">
        <v>10.5</v>
      </c>
      <c r="L17" s="637" t="s">
        <v>122</v>
      </c>
      <c r="M17" s="638" t="n">
        <v>4</v>
      </c>
      <c r="N17" s="637" t="s">
        <v>122</v>
      </c>
      <c r="O17" s="638" t="n">
        <v>3.3</v>
      </c>
      <c r="P17" s="637" t="s">
        <v>122</v>
      </c>
      <c r="Q17" s="638" t="n">
        <v>3.4</v>
      </c>
      <c r="R17" s="637" t="s">
        <v>124</v>
      </c>
      <c r="S17" s="638" t="n">
        <v>12.4</v>
      </c>
      <c r="T17" s="637" t="s">
        <v>122</v>
      </c>
      <c r="U17" s="638" t="n">
        <v>2.4</v>
      </c>
      <c r="V17" s="637" t="s">
        <v>124</v>
      </c>
      <c r="W17" s="638" t="n">
        <v>0.9</v>
      </c>
      <c r="X17" s="637" t="s">
        <v>151</v>
      </c>
      <c r="Y17" s="638" t="n">
        <v>4.9</v>
      </c>
      <c r="Z17" s="637" t="s">
        <v>122</v>
      </c>
      <c r="AA17" s="638" t="n">
        <v>0.7</v>
      </c>
      <c r="AB17" s="639" t="s">
        <v>124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19.8</v>
      </c>
      <c r="D18" s="637" t="s">
        <v>114</v>
      </c>
      <c r="E18" s="638" t="n">
        <v>17.7</v>
      </c>
      <c r="F18" s="637" t="s">
        <v>114</v>
      </c>
      <c r="G18" s="638" t="n">
        <v>9.7</v>
      </c>
      <c r="H18" s="637" t="s">
        <v>122</v>
      </c>
      <c r="I18" s="638" t="n">
        <v>0.7</v>
      </c>
      <c r="J18" s="637" t="s">
        <v>124</v>
      </c>
      <c r="K18" s="638" t="n">
        <v>5.2</v>
      </c>
      <c r="L18" s="637" t="s">
        <v>122</v>
      </c>
      <c r="M18" s="638" t="n">
        <v>2.2</v>
      </c>
      <c r="N18" s="637" t="s">
        <v>124</v>
      </c>
      <c r="O18" s="638" t="n">
        <v>1.5</v>
      </c>
      <c r="P18" s="637" t="s">
        <v>124</v>
      </c>
      <c r="Q18" s="638" t="n">
        <v>2.1</v>
      </c>
      <c r="R18" s="637" t="s">
        <v>124</v>
      </c>
      <c r="S18" s="638" t="n">
        <v>8.8</v>
      </c>
      <c r="T18" s="637" t="s">
        <v>122</v>
      </c>
      <c r="U18" s="638" t="n">
        <v>1.4</v>
      </c>
      <c r="V18" s="637" t="s">
        <v>124</v>
      </c>
      <c r="W18" s="638" t="n">
        <v>0.8</v>
      </c>
      <c r="X18" s="637" t="s">
        <v>124</v>
      </c>
      <c r="Y18" s="638" t="n">
        <v>2.5</v>
      </c>
      <c r="Z18" s="637" t="s">
        <v>122</v>
      </c>
      <c r="AA18" s="638" t="n">
        <v>0.2</v>
      </c>
      <c r="AB18" s="639" t="s">
        <v>151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9.7</v>
      </c>
      <c r="D19" s="637" t="s">
        <v>122</v>
      </c>
      <c r="E19" s="638" t="n">
        <v>7</v>
      </c>
      <c r="F19" s="637" t="s">
        <v>122</v>
      </c>
      <c r="G19" s="638" t="n">
        <v>3.1</v>
      </c>
      <c r="H19" s="637" t="s">
        <v>122</v>
      </c>
      <c r="I19" s="638" t="n">
        <v>0.2</v>
      </c>
      <c r="J19" s="637" t="s">
        <v>151</v>
      </c>
      <c r="K19" s="638" t="n">
        <v>1</v>
      </c>
      <c r="L19" s="637" t="s">
        <v>122</v>
      </c>
      <c r="M19" s="638" t="n">
        <v>0.6</v>
      </c>
      <c r="N19" s="637" t="s">
        <v>124</v>
      </c>
      <c r="O19" s="638" t="n">
        <v>0.3</v>
      </c>
      <c r="P19" s="637" t="s">
        <v>124</v>
      </c>
      <c r="Q19" s="638" t="n">
        <v>0.7</v>
      </c>
      <c r="R19" s="637" t="s">
        <v>124</v>
      </c>
      <c r="S19" s="638" t="n">
        <v>2.2</v>
      </c>
      <c r="T19" s="637" t="s">
        <v>122</v>
      </c>
      <c r="U19" s="638" t="n">
        <v>0.4</v>
      </c>
      <c r="V19" s="637" t="s">
        <v>124</v>
      </c>
      <c r="W19" s="638" t="n">
        <v>0.4</v>
      </c>
      <c r="X19" s="637" t="s">
        <v>151</v>
      </c>
      <c r="Y19" s="638" t="n">
        <v>0.7</v>
      </c>
      <c r="Z19" s="637" t="s">
        <v>124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10.9</v>
      </c>
      <c r="D20" s="637" t="s">
        <v>122</v>
      </c>
      <c r="E20" s="638" t="n">
        <v>6.1</v>
      </c>
      <c r="F20" s="637" t="s">
        <v>122</v>
      </c>
      <c r="G20" s="638" t="n">
        <v>1.9</v>
      </c>
      <c r="H20" s="637" t="s">
        <v>122</v>
      </c>
      <c r="I20" s="637" t="s">
        <v>162</v>
      </c>
      <c r="J20" s="637" t="s">
        <v>163</v>
      </c>
      <c r="K20" s="638" t="n">
        <v>0.4</v>
      </c>
      <c r="L20" s="637" t="s">
        <v>124</v>
      </c>
      <c r="M20" s="638" t="n">
        <v>0.2</v>
      </c>
      <c r="N20" s="637" t="s">
        <v>151</v>
      </c>
      <c r="O20" s="638" t="n">
        <v>0.1</v>
      </c>
      <c r="P20" s="637" t="s">
        <v>151</v>
      </c>
      <c r="Q20" s="638" t="n">
        <v>0.5</v>
      </c>
      <c r="R20" s="637" t="s">
        <v>124</v>
      </c>
      <c r="S20" s="638" t="n">
        <v>1</v>
      </c>
      <c r="T20" s="637" t="s">
        <v>122</v>
      </c>
      <c r="U20" s="638" t="n">
        <v>0.1</v>
      </c>
      <c r="V20" s="637" t="s">
        <v>151</v>
      </c>
      <c r="W20" s="637" t="s">
        <v>162</v>
      </c>
      <c r="X20" s="637" t="s">
        <v>163</v>
      </c>
      <c r="Y20" s="638" t="n">
        <v>0.3</v>
      </c>
      <c r="Z20" s="637" t="s">
        <v>124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8.3</v>
      </c>
      <c r="D21" s="637" t="s">
        <v>114</v>
      </c>
      <c r="E21" s="638" t="n">
        <v>3.5</v>
      </c>
      <c r="F21" s="637" t="s">
        <v>122</v>
      </c>
      <c r="G21" s="638" t="n">
        <v>0.9</v>
      </c>
      <c r="H21" s="637" t="s">
        <v>122</v>
      </c>
      <c r="I21" s="637" t="s">
        <v>162</v>
      </c>
      <c r="J21" s="637" t="s">
        <v>163</v>
      </c>
      <c r="K21" s="638" t="n">
        <v>0.1</v>
      </c>
      <c r="L21" s="637" t="s">
        <v>122</v>
      </c>
      <c r="M21" s="637" t="s">
        <v>162</v>
      </c>
      <c r="N21" s="637" t="s">
        <v>163</v>
      </c>
      <c r="O21" s="638" t="n">
        <v>0</v>
      </c>
      <c r="P21" s="637" t="s">
        <v>151</v>
      </c>
      <c r="Q21" s="638" t="n">
        <v>0.2</v>
      </c>
      <c r="R21" s="637" t="s">
        <v>124</v>
      </c>
      <c r="S21" s="638" t="n">
        <v>0.5</v>
      </c>
      <c r="T21" s="637" t="s">
        <v>124</v>
      </c>
      <c r="U21" s="637" t="s">
        <v>162</v>
      </c>
      <c r="V21" s="637" t="s">
        <v>163</v>
      </c>
      <c r="W21" s="637" t="s">
        <v>162</v>
      </c>
      <c r="X21" s="637" t="s">
        <v>163</v>
      </c>
      <c r="Y21" s="638" t="n">
        <v>0.1</v>
      </c>
      <c r="Z21" s="637" t="s">
        <v>122</v>
      </c>
      <c r="AA21" s="638" t="n">
        <v>0</v>
      </c>
      <c r="AB21" s="639" t="s">
        <v>114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2.5</v>
      </c>
      <c r="D22" s="637" t="s">
        <v>122</v>
      </c>
      <c r="E22" s="638" t="n">
        <v>0.7</v>
      </c>
      <c r="F22" s="637" t="s">
        <v>122</v>
      </c>
      <c r="G22" s="638" t="n">
        <v>0.1</v>
      </c>
      <c r="H22" s="637" t="s">
        <v>122</v>
      </c>
      <c r="I22" s="638" t="n">
        <v>0</v>
      </c>
      <c r="J22" s="637" t="s">
        <v>114</v>
      </c>
      <c r="K22" s="638" t="n">
        <v>0</v>
      </c>
      <c r="L22" s="637" t="s">
        <v>114</v>
      </c>
      <c r="M22" s="638" t="n">
        <v>0</v>
      </c>
      <c r="N22" s="637" t="s">
        <v>114</v>
      </c>
      <c r="O22" s="638" t="n">
        <v>0</v>
      </c>
      <c r="P22" s="637" t="s">
        <v>114</v>
      </c>
      <c r="Q22" s="638" t="n">
        <v>0</v>
      </c>
      <c r="R22" s="637" t="s">
        <v>124</v>
      </c>
      <c r="S22" s="638" t="n">
        <v>0.1</v>
      </c>
      <c r="T22" s="637" t="s">
        <v>124</v>
      </c>
      <c r="U22" s="638" t="n">
        <v>0</v>
      </c>
      <c r="V22" s="637" t="s">
        <v>114</v>
      </c>
      <c r="W22" s="637" t="s">
        <v>162</v>
      </c>
      <c r="X22" s="637" t="s">
        <v>163</v>
      </c>
      <c r="Y22" s="638" t="n">
        <v>0</v>
      </c>
      <c r="Z22" s="637" t="s">
        <v>114</v>
      </c>
      <c r="AA22" s="647" t="s">
        <v>216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</v>
      </c>
      <c r="D23" s="637" t="s">
        <v>151</v>
      </c>
      <c r="E23" s="638" t="n">
        <v>0</v>
      </c>
      <c r="F23" s="637" t="s">
        <v>114</v>
      </c>
      <c r="G23" s="638" t="n">
        <v>0</v>
      </c>
      <c r="H23" s="637" t="s">
        <v>114</v>
      </c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38" t="n">
        <v>0</v>
      </c>
      <c r="R23" s="637" t="s">
        <v>114</v>
      </c>
      <c r="S23" s="647" t="s">
        <v>216</v>
      </c>
      <c r="T23" s="637"/>
      <c r="U23" s="638" t="n">
        <v>0</v>
      </c>
      <c r="V23" s="637" t="s">
        <v>114</v>
      </c>
      <c r="W23" s="647" t="s">
        <v>216</v>
      </c>
      <c r="X23" s="637"/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78.3</v>
      </c>
      <c r="D24" s="637" t="s">
        <v>114</v>
      </c>
      <c r="E24" s="638" t="n">
        <v>69.2</v>
      </c>
      <c r="F24" s="637" t="s">
        <v>114</v>
      </c>
      <c r="G24" s="638" t="n">
        <v>54</v>
      </c>
      <c r="H24" s="637" t="s">
        <v>114</v>
      </c>
      <c r="I24" s="638" t="n">
        <v>7.2</v>
      </c>
      <c r="J24" s="637" t="s">
        <v>122</v>
      </c>
      <c r="K24" s="638" t="n">
        <v>41.7</v>
      </c>
      <c r="L24" s="637" t="s">
        <v>114</v>
      </c>
      <c r="M24" s="638" t="n">
        <v>19.6</v>
      </c>
      <c r="N24" s="637" t="s">
        <v>114</v>
      </c>
      <c r="O24" s="638" t="n">
        <v>17.1</v>
      </c>
      <c r="P24" s="637" t="s">
        <v>122</v>
      </c>
      <c r="Q24" s="638" t="n">
        <v>13</v>
      </c>
      <c r="R24" s="637" t="s">
        <v>122</v>
      </c>
      <c r="S24" s="638" t="n">
        <v>44.7</v>
      </c>
      <c r="T24" s="637" t="s">
        <v>114</v>
      </c>
      <c r="U24" s="638" t="n">
        <v>9.5</v>
      </c>
      <c r="V24" s="637" t="s">
        <v>122</v>
      </c>
      <c r="W24" s="638" t="n">
        <v>13.5</v>
      </c>
      <c r="X24" s="637" t="s">
        <v>122</v>
      </c>
      <c r="Y24" s="638" t="n">
        <v>16.3</v>
      </c>
      <c r="Z24" s="637" t="s">
        <v>122</v>
      </c>
      <c r="AA24" s="638" t="n">
        <v>5.1</v>
      </c>
      <c r="AB24" s="639" t="s">
        <v>122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133.7</v>
      </c>
      <c r="D26" s="637" t="s">
        <v>122</v>
      </c>
      <c r="E26" s="638" t="n">
        <v>275.5</v>
      </c>
      <c r="F26" s="637" t="s">
        <v>122</v>
      </c>
      <c r="G26" s="638" t="n">
        <v>554.2</v>
      </c>
      <c r="H26" s="637" t="s">
        <v>114</v>
      </c>
      <c r="I26" s="638" t="n">
        <v>164.4</v>
      </c>
      <c r="J26" s="637" t="s">
        <v>122</v>
      </c>
      <c r="K26" s="638" t="n">
        <v>635.3</v>
      </c>
      <c r="L26" s="637" t="s">
        <v>114</v>
      </c>
      <c r="M26" s="638" t="n">
        <v>358.8</v>
      </c>
      <c r="N26" s="637" t="s">
        <v>122</v>
      </c>
      <c r="O26" s="638" t="n">
        <v>403.7</v>
      </c>
      <c r="P26" s="637" t="s">
        <v>122</v>
      </c>
      <c r="Q26" s="638" t="n">
        <v>182.3</v>
      </c>
      <c r="R26" s="637" t="s">
        <v>122</v>
      </c>
      <c r="S26" s="638" t="n">
        <v>437.9</v>
      </c>
      <c r="T26" s="637" t="s">
        <v>122</v>
      </c>
      <c r="U26" s="638" t="n">
        <v>200.7</v>
      </c>
      <c r="V26" s="637" t="s">
        <v>122</v>
      </c>
      <c r="W26" s="638" t="n">
        <v>370.7</v>
      </c>
      <c r="X26" s="637" t="s">
        <v>122</v>
      </c>
      <c r="Y26" s="638" t="n">
        <v>220.1</v>
      </c>
      <c r="Z26" s="637" t="s">
        <v>122</v>
      </c>
      <c r="AA26" s="638" t="n">
        <v>191.7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231.2</v>
      </c>
      <c r="D27" s="637" t="s">
        <v>122</v>
      </c>
      <c r="E27" s="638" t="n">
        <v>370.7</v>
      </c>
      <c r="F27" s="637" t="s">
        <v>122</v>
      </c>
      <c r="G27" s="638" t="n">
        <v>468.2</v>
      </c>
      <c r="H27" s="637" t="s">
        <v>122</v>
      </c>
      <c r="I27" s="638" t="n">
        <v>91.4</v>
      </c>
      <c r="J27" s="637" t="s">
        <v>124</v>
      </c>
      <c r="K27" s="638" t="n">
        <v>503.2</v>
      </c>
      <c r="L27" s="637" t="s">
        <v>122</v>
      </c>
      <c r="M27" s="638" t="n">
        <v>193.1</v>
      </c>
      <c r="N27" s="637" t="s">
        <v>122</v>
      </c>
      <c r="O27" s="638" t="n">
        <v>201.2</v>
      </c>
      <c r="P27" s="637" t="s">
        <v>122</v>
      </c>
      <c r="Q27" s="638" t="n">
        <v>135.9</v>
      </c>
      <c r="R27" s="637" t="s">
        <v>122</v>
      </c>
      <c r="S27" s="638" t="n">
        <v>477.5</v>
      </c>
      <c r="T27" s="637" t="s">
        <v>122</v>
      </c>
      <c r="U27" s="638" t="n">
        <v>145.5</v>
      </c>
      <c r="V27" s="637" t="s">
        <v>122</v>
      </c>
      <c r="W27" s="638" t="n">
        <v>41</v>
      </c>
      <c r="X27" s="637" t="s">
        <v>124</v>
      </c>
      <c r="Y27" s="638" t="n">
        <v>263.7</v>
      </c>
      <c r="Z27" s="637" t="s">
        <v>122</v>
      </c>
      <c r="AA27" s="638" t="n">
        <v>55.3</v>
      </c>
      <c r="AB27" s="639" t="s">
        <v>124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445.5</v>
      </c>
      <c r="D28" s="637" t="s">
        <v>122</v>
      </c>
      <c r="E28" s="638" t="n">
        <v>603</v>
      </c>
      <c r="F28" s="637" t="s">
        <v>114</v>
      </c>
      <c r="G28" s="638" t="n">
        <v>525.6</v>
      </c>
      <c r="H28" s="637" t="s">
        <v>122</v>
      </c>
      <c r="I28" s="638" t="n">
        <v>63.2</v>
      </c>
      <c r="J28" s="637" t="s">
        <v>124</v>
      </c>
      <c r="K28" s="638" t="n">
        <v>412</v>
      </c>
      <c r="L28" s="637" t="s">
        <v>122</v>
      </c>
      <c r="M28" s="638" t="n">
        <v>148.7</v>
      </c>
      <c r="N28" s="637" t="s">
        <v>122</v>
      </c>
      <c r="O28" s="638" t="n">
        <v>137.8</v>
      </c>
      <c r="P28" s="637" t="s">
        <v>122</v>
      </c>
      <c r="Q28" s="638" t="n">
        <v>134.3</v>
      </c>
      <c r="R28" s="637" t="s">
        <v>122</v>
      </c>
      <c r="S28" s="638" t="n">
        <v>531.2</v>
      </c>
      <c r="T28" s="637" t="s">
        <v>122</v>
      </c>
      <c r="U28" s="638" t="n">
        <v>121.2</v>
      </c>
      <c r="V28" s="637" t="s">
        <v>122</v>
      </c>
      <c r="W28" s="638" t="n">
        <v>55.1</v>
      </c>
      <c r="X28" s="637" t="s">
        <v>124</v>
      </c>
      <c r="Y28" s="638" t="n">
        <v>221.9</v>
      </c>
      <c r="Z28" s="637" t="s">
        <v>122</v>
      </c>
      <c r="AA28" s="638" t="n">
        <v>25</v>
      </c>
      <c r="AB28" s="639" t="s">
        <v>12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342.9</v>
      </c>
      <c r="D29" s="637" t="s">
        <v>122</v>
      </c>
      <c r="E29" s="638" t="n">
        <v>379.5</v>
      </c>
      <c r="F29" s="637" t="s">
        <v>122</v>
      </c>
      <c r="G29" s="638" t="n">
        <v>258.9</v>
      </c>
      <c r="H29" s="637" t="s">
        <v>122</v>
      </c>
      <c r="I29" s="638" t="n">
        <v>23.3</v>
      </c>
      <c r="J29" s="637" t="s">
        <v>151</v>
      </c>
      <c r="K29" s="638" t="n">
        <v>118.8</v>
      </c>
      <c r="L29" s="637" t="s">
        <v>122</v>
      </c>
      <c r="M29" s="638" t="n">
        <v>61.3</v>
      </c>
      <c r="N29" s="637" t="s">
        <v>124</v>
      </c>
      <c r="O29" s="638" t="n">
        <v>37.2</v>
      </c>
      <c r="P29" s="637" t="s">
        <v>124</v>
      </c>
      <c r="Q29" s="638" t="n">
        <v>60.7</v>
      </c>
      <c r="R29" s="637" t="s">
        <v>124</v>
      </c>
      <c r="S29" s="638" t="n">
        <v>189.6</v>
      </c>
      <c r="T29" s="637" t="s">
        <v>122</v>
      </c>
      <c r="U29" s="638" t="n">
        <v>48.7</v>
      </c>
      <c r="V29" s="637" t="s">
        <v>124</v>
      </c>
      <c r="W29" s="638" t="n">
        <v>32.8</v>
      </c>
      <c r="X29" s="637" t="s">
        <v>124</v>
      </c>
      <c r="Y29" s="638" t="n">
        <v>89</v>
      </c>
      <c r="Z29" s="637" t="s">
        <v>124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546.2</v>
      </c>
      <c r="D30" s="637" t="s">
        <v>122</v>
      </c>
      <c r="E30" s="638" t="n">
        <v>449.7</v>
      </c>
      <c r="F30" s="637" t="s">
        <v>122</v>
      </c>
      <c r="G30" s="638" t="n">
        <v>213.1</v>
      </c>
      <c r="H30" s="637" t="s">
        <v>122</v>
      </c>
      <c r="I30" s="638" t="n">
        <v>14.4</v>
      </c>
      <c r="J30" s="637" t="s">
        <v>124</v>
      </c>
      <c r="K30" s="638" t="n">
        <v>60.8</v>
      </c>
      <c r="L30" s="637" t="s">
        <v>122</v>
      </c>
      <c r="M30" s="638" t="n">
        <v>39.2</v>
      </c>
      <c r="N30" s="637" t="s">
        <v>124</v>
      </c>
      <c r="O30" s="638" t="n">
        <v>20.6</v>
      </c>
      <c r="P30" s="637" t="s">
        <v>124</v>
      </c>
      <c r="Q30" s="638" t="n">
        <v>50.4</v>
      </c>
      <c r="R30" s="637" t="s">
        <v>124</v>
      </c>
      <c r="S30" s="638" t="n">
        <v>115.9</v>
      </c>
      <c r="T30" s="637" t="s">
        <v>122</v>
      </c>
      <c r="U30" s="638" t="n">
        <v>21.8</v>
      </c>
      <c r="V30" s="637" t="s">
        <v>124</v>
      </c>
      <c r="W30" s="638" t="n">
        <v>18.3</v>
      </c>
      <c r="X30" s="637" t="s">
        <v>151</v>
      </c>
      <c r="Y30" s="638" t="n">
        <v>56.6</v>
      </c>
      <c r="Z30" s="637" t="s">
        <v>124</v>
      </c>
      <c r="AA30" s="637" t="s">
        <v>162</v>
      </c>
      <c r="AB30" s="639" t="s">
        <v>163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676.8</v>
      </c>
      <c r="D31" s="637" t="s">
        <v>114</v>
      </c>
      <c r="E31" s="638" t="n">
        <v>391.2</v>
      </c>
      <c r="F31" s="637" t="s">
        <v>122</v>
      </c>
      <c r="G31" s="638" t="n">
        <v>148</v>
      </c>
      <c r="H31" s="637" t="s">
        <v>122</v>
      </c>
      <c r="I31" s="642" t="s">
        <v>208</v>
      </c>
      <c r="J31" s="637"/>
      <c r="K31" s="642" t="s">
        <v>208</v>
      </c>
      <c r="L31" s="637"/>
      <c r="M31" s="638" t="n">
        <v>17.2</v>
      </c>
      <c r="N31" s="637" t="s">
        <v>151</v>
      </c>
      <c r="O31" s="638" t="n">
        <v>3.6</v>
      </c>
      <c r="P31" s="637" t="s">
        <v>124</v>
      </c>
      <c r="Q31" s="638" t="n">
        <v>33.1</v>
      </c>
      <c r="R31" s="637" t="s">
        <v>124</v>
      </c>
      <c r="S31" s="638" t="n">
        <v>83.5</v>
      </c>
      <c r="T31" s="637" t="s">
        <v>124</v>
      </c>
      <c r="U31" s="638" t="n">
        <v>13.3</v>
      </c>
      <c r="V31" s="637" t="s">
        <v>151</v>
      </c>
      <c r="W31" s="638" t="n">
        <v>10.5</v>
      </c>
      <c r="X31" s="637" t="s">
        <v>151</v>
      </c>
      <c r="Y31" s="638" t="n">
        <v>33.1</v>
      </c>
      <c r="Z31" s="637" t="s">
        <v>122</v>
      </c>
      <c r="AA31" s="638" t="n">
        <v>2.2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415.2</v>
      </c>
      <c r="D32" s="637" t="s">
        <v>114</v>
      </c>
      <c r="E32" s="638" t="n">
        <v>158.2</v>
      </c>
      <c r="F32" s="637" t="s">
        <v>122</v>
      </c>
      <c r="G32" s="642" t="s">
        <v>208</v>
      </c>
      <c r="H32" s="637"/>
      <c r="I32" s="642" t="s">
        <v>208</v>
      </c>
      <c r="J32" s="637"/>
      <c r="K32" s="642" t="s">
        <v>208</v>
      </c>
      <c r="L32" s="637"/>
      <c r="M32" s="638" t="n">
        <v>1.5</v>
      </c>
      <c r="N32" s="637" t="s">
        <v>114</v>
      </c>
      <c r="O32" s="638" t="n">
        <v>2.8</v>
      </c>
      <c r="P32" s="637" t="s">
        <v>114</v>
      </c>
      <c r="Q32" s="642" t="s">
        <v>208</v>
      </c>
      <c r="R32" s="637"/>
      <c r="S32" s="638" t="n">
        <v>19</v>
      </c>
      <c r="T32" s="637" t="s">
        <v>122</v>
      </c>
      <c r="U32" s="642" t="s">
        <v>208</v>
      </c>
      <c r="V32" s="637"/>
      <c r="W32" s="638" t="n">
        <v>3.7</v>
      </c>
      <c r="X32" s="637" t="s">
        <v>151</v>
      </c>
      <c r="Y32" s="638" t="n">
        <v>6.1</v>
      </c>
      <c r="Z32" s="637" t="s">
        <v>114</v>
      </c>
      <c r="AA32" s="647" t="s">
        <v>216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21.6</v>
      </c>
      <c r="D33" s="637" t="s">
        <v>124</v>
      </c>
      <c r="E33" s="638" t="n">
        <v>9.3</v>
      </c>
      <c r="F33" s="637" t="s">
        <v>114</v>
      </c>
      <c r="G33" s="642" t="s">
        <v>208</v>
      </c>
      <c r="H33" s="637"/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2" t="s">
        <v>208</v>
      </c>
      <c r="R33" s="637"/>
      <c r="S33" s="647" t="s">
        <v>216</v>
      </c>
      <c r="T33" s="637"/>
      <c r="U33" s="642" t="s">
        <v>208</v>
      </c>
      <c r="V33" s="637"/>
      <c r="W33" s="647" t="s">
        <v>216</v>
      </c>
      <c r="X33" s="637"/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2812.9</v>
      </c>
      <c r="D34" s="637" t="s">
        <v>114</v>
      </c>
      <c r="E34" s="638" t="n">
        <v>2637.1</v>
      </c>
      <c r="F34" s="637" t="s">
        <v>114</v>
      </c>
      <c r="G34" s="638" t="n">
        <v>2222.7</v>
      </c>
      <c r="H34" s="637" t="s">
        <v>114</v>
      </c>
      <c r="I34" s="638" t="n">
        <v>365.6</v>
      </c>
      <c r="J34" s="637" t="s">
        <v>122</v>
      </c>
      <c r="K34" s="638" t="n">
        <v>1749.5</v>
      </c>
      <c r="L34" s="637" t="s">
        <v>114</v>
      </c>
      <c r="M34" s="638" t="n">
        <v>819.7</v>
      </c>
      <c r="N34" s="637" t="s">
        <v>114</v>
      </c>
      <c r="O34" s="638" t="n">
        <v>807</v>
      </c>
      <c r="P34" s="637" t="s">
        <v>114</v>
      </c>
      <c r="Q34" s="638" t="n">
        <v>612.2</v>
      </c>
      <c r="R34" s="637" t="s">
        <v>114</v>
      </c>
      <c r="S34" s="638" t="n">
        <v>1854.5</v>
      </c>
      <c r="T34" s="637" t="s">
        <v>114</v>
      </c>
      <c r="U34" s="638" t="n">
        <v>558.1</v>
      </c>
      <c r="V34" s="637" t="s">
        <v>114</v>
      </c>
      <c r="W34" s="638" t="n">
        <v>532.1</v>
      </c>
      <c r="X34" s="637" t="s">
        <v>122</v>
      </c>
      <c r="Y34" s="638" t="n">
        <v>890.6</v>
      </c>
      <c r="Z34" s="637" t="s">
        <v>114</v>
      </c>
      <c r="AA34" s="638" t="n">
        <v>286.2</v>
      </c>
      <c r="AB34" s="639" t="s">
        <v>122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28.3</v>
      </c>
      <c r="D36" s="637" t="s">
        <v>122</v>
      </c>
      <c r="E36" s="638" t="n">
        <v>49.4</v>
      </c>
      <c r="F36" s="637" t="s">
        <v>122</v>
      </c>
      <c r="G36" s="638" t="n">
        <v>63.8</v>
      </c>
      <c r="H36" s="637" t="s">
        <v>122</v>
      </c>
      <c r="I36" s="638" t="n">
        <v>10.6</v>
      </c>
      <c r="J36" s="637" t="s">
        <v>124</v>
      </c>
      <c r="K36" s="638" t="n">
        <v>62.4</v>
      </c>
      <c r="L36" s="637" t="s">
        <v>122</v>
      </c>
      <c r="M36" s="638" t="n">
        <v>28.5</v>
      </c>
      <c r="N36" s="637" t="s">
        <v>122</v>
      </c>
      <c r="O36" s="638" t="n">
        <v>27.5</v>
      </c>
      <c r="P36" s="637" t="s">
        <v>122</v>
      </c>
      <c r="Q36" s="638" t="n">
        <v>15.7</v>
      </c>
      <c r="R36" s="637" t="s">
        <v>122</v>
      </c>
      <c r="S36" s="638" t="n">
        <v>52.4</v>
      </c>
      <c r="T36" s="637" t="s">
        <v>122</v>
      </c>
      <c r="U36" s="638" t="n">
        <v>13.1</v>
      </c>
      <c r="V36" s="637" t="s">
        <v>122</v>
      </c>
      <c r="W36" s="638" t="n">
        <v>6</v>
      </c>
      <c r="X36" s="637" t="s">
        <v>124</v>
      </c>
      <c r="Y36" s="638" t="n">
        <v>22.5</v>
      </c>
      <c r="Z36" s="637" t="s">
        <v>122</v>
      </c>
      <c r="AA36" s="638" t="n">
        <v>8</v>
      </c>
      <c r="AB36" s="639" t="s">
        <v>122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118.2</v>
      </c>
      <c r="D37" s="637" t="s">
        <v>122</v>
      </c>
      <c r="E37" s="638" t="n">
        <v>124.5</v>
      </c>
      <c r="F37" s="637" t="s">
        <v>122</v>
      </c>
      <c r="G37" s="638" t="n">
        <v>93.6</v>
      </c>
      <c r="H37" s="637" t="s">
        <v>122</v>
      </c>
      <c r="I37" s="638" t="n">
        <v>10.7</v>
      </c>
      <c r="J37" s="637" t="s">
        <v>124</v>
      </c>
      <c r="K37" s="638" t="n">
        <v>74.1</v>
      </c>
      <c r="L37" s="637" t="s">
        <v>122</v>
      </c>
      <c r="M37" s="638" t="n">
        <v>28.5</v>
      </c>
      <c r="N37" s="637" t="s">
        <v>122</v>
      </c>
      <c r="O37" s="638" t="n">
        <v>22.8</v>
      </c>
      <c r="P37" s="637" t="s">
        <v>122</v>
      </c>
      <c r="Q37" s="638" t="n">
        <v>23.7</v>
      </c>
      <c r="R37" s="637" t="s">
        <v>124</v>
      </c>
      <c r="S37" s="638" t="n">
        <v>88.7</v>
      </c>
      <c r="T37" s="637" t="s">
        <v>122</v>
      </c>
      <c r="U37" s="638" t="n">
        <v>16.7</v>
      </c>
      <c r="V37" s="637" t="s">
        <v>124</v>
      </c>
      <c r="W37" s="638" t="n">
        <v>6.6</v>
      </c>
      <c r="X37" s="637" t="s">
        <v>151</v>
      </c>
      <c r="Y37" s="638" t="n">
        <v>34.3</v>
      </c>
      <c r="Z37" s="637" t="s">
        <v>122</v>
      </c>
      <c r="AA37" s="638" t="n">
        <v>5.2</v>
      </c>
      <c r="AB37" s="639" t="s">
        <v>12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290.5</v>
      </c>
      <c r="D38" s="637" t="s">
        <v>122</v>
      </c>
      <c r="E38" s="638" t="n">
        <v>251.9</v>
      </c>
      <c r="F38" s="637" t="s">
        <v>114</v>
      </c>
      <c r="G38" s="638" t="n">
        <v>135.5</v>
      </c>
      <c r="H38" s="637" t="s">
        <v>122</v>
      </c>
      <c r="I38" s="638" t="n">
        <v>10</v>
      </c>
      <c r="J38" s="637" t="s">
        <v>124</v>
      </c>
      <c r="K38" s="638" t="n">
        <v>70.1</v>
      </c>
      <c r="L38" s="637" t="s">
        <v>122</v>
      </c>
      <c r="M38" s="638" t="n">
        <v>30.6</v>
      </c>
      <c r="N38" s="637" t="s">
        <v>124</v>
      </c>
      <c r="O38" s="638" t="n">
        <v>20</v>
      </c>
      <c r="P38" s="637" t="s">
        <v>124</v>
      </c>
      <c r="Q38" s="638" t="n">
        <v>29.8</v>
      </c>
      <c r="R38" s="637" t="s">
        <v>124</v>
      </c>
      <c r="S38" s="638" t="n">
        <v>121.7</v>
      </c>
      <c r="T38" s="637" t="s">
        <v>122</v>
      </c>
      <c r="U38" s="638" t="n">
        <v>18.9</v>
      </c>
      <c r="V38" s="637" t="s">
        <v>124</v>
      </c>
      <c r="W38" s="638" t="n">
        <v>11.8</v>
      </c>
      <c r="X38" s="637" t="s">
        <v>124</v>
      </c>
      <c r="Y38" s="638" t="n">
        <v>34.3</v>
      </c>
      <c r="Z38" s="637" t="s">
        <v>122</v>
      </c>
      <c r="AA38" s="638" t="n">
        <v>2.6</v>
      </c>
      <c r="AB38" s="639" t="s">
        <v>151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239.8</v>
      </c>
      <c r="D39" s="637" t="s">
        <v>122</v>
      </c>
      <c r="E39" s="638" t="n">
        <v>172</v>
      </c>
      <c r="F39" s="637" t="s">
        <v>122</v>
      </c>
      <c r="G39" s="638" t="n">
        <v>75.1</v>
      </c>
      <c r="H39" s="637" t="s">
        <v>122</v>
      </c>
      <c r="I39" s="638" t="n">
        <v>4</v>
      </c>
      <c r="J39" s="637" t="s">
        <v>151</v>
      </c>
      <c r="K39" s="638" t="n">
        <v>24.5</v>
      </c>
      <c r="L39" s="637" t="s">
        <v>122</v>
      </c>
      <c r="M39" s="638" t="n">
        <v>14.9</v>
      </c>
      <c r="N39" s="637" t="s">
        <v>124</v>
      </c>
      <c r="O39" s="638" t="n">
        <v>6.8</v>
      </c>
      <c r="P39" s="637" t="s">
        <v>124</v>
      </c>
      <c r="Q39" s="638" t="n">
        <v>17</v>
      </c>
      <c r="R39" s="637" t="s">
        <v>124</v>
      </c>
      <c r="S39" s="638" t="n">
        <v>52.8</v>
      </c>
      <c r="T39" s="637" t="s">
        <v>122</v>
      </c>
      <c r="U39" s="638" t="n">
        <v>8.5</v>
      </c>
      <c r="V39" s="637" t="s">
        <v>124</v>
      </c>
      <c r="W39" s="638" t="n">
        <v>8.6</v>
      </c>
      <c r="X39" s="637" t="s">
        <v>151</v>
      </c>
      <c r="Y39" s="638" t="n">
        <v>16.2</v>
      </c>
      <c r="Z39" s="637" t="s">
        <v>124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417.4</v>
      </c>
      <c r="D40" s="637" t="s">
        <v>122</v>
      </c>
      <c r="E40" s="638" t="n">
        <v>233.5</v>
      </c>
      <c r="F40" s="637" t="s">
        <v>122</v>
      </c>
      <c r="G40" s="638" t="n">
        <v>70.3</v>
      </c>
      <c r="H40" s="637" t="s">
        <v>122</v>
      </c>
      <c r="I40" s="637" t="s">
        <v>162</v>
      </c>
      <c r="J40" s="637" t="s">
        <v>163</v>
      </c>
      <c r="K40" s="638" t="n">
        <v>13.1</v>
      </c>
      <c r="L40" s="637" t="s">
        <v>124</v>
      </c>
      <c r="M40" s="638" t="n">
        <v>8.8</v>
      </c>
      <c r="N40" s="637" t="s">
        <v>151</v>
      </c>
      <c r="O40" s="638" t="n">
        <v>4</v>
      </c>
      <c r="P40" s="637" t="s">
        <v>151</v>
      </c>
      <c r="Q40" s="638" t="n">
        <v>17.5</v>
      </c>
      <c r="R40" s="637" t="s">
        <v>124</v>
      </c>
      <c r="S40" s="638" t="n">
        <v>38.6</v>
      </c>
      <c r="T40" s="637" t="s">
        <v>122</v>
      </c>
      <c r="U40" s="638" t="n">
        <v>4.6</v>
      </c>
      <c r="V40" s="637" t="s">
        <v>151</v>
      </c>
      <c r="W40" s="637" t="s">
        <v>162</v>
      </c>
      <c r="X40" s="637" t="s">
        <v>163</v>
      </c>
      <c r="Y40" s="638" t="n">
        <v>11.1</v>
      </c>
      <c r="Z40" s="637" t="s">
        <v>124</v>
      </c>
      <c r="AA40" s="637" t="s">
        <v>162</v>
      </c>
      <c r="AB40" s="639" t="s">
        <v>163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568</v>
      </c>
      <c r="D41" s="637" t="s">
        <v>114</v>
      </c>
      <c r="E41" s="638" t="n">
        <v>233.6</v>
      </c>
      <c r="F41" s="637" t="s">
        <v>122</v>
      </c>
      <c r="G41" s="638" t="n">
        <v>56.6</v>
      </c>
      <c r="H41" s="637" t="s">
        <v>122</v>
      </c>
      <c r="I41" s="638" t="n">
        <v>1.3</v>
      </c>
      <c r="J41" s="637" t="s">
        <v>151</v>
      </c>
      <c r="K41" s="642" t="s">
        <v>208</v>
      </c>
      <c r="L41" s="637"/>
      <c r="M41" s="637" t="s">
        <v>162</v>
      </c>
      <c r="N41" s="637" t="s">
        <v>163</v>
      </c>
      <c r="O41" s="638" t="n">
        <v>1.1</v>
      </c>
      <c r="P41" s="637" t="s">
        <v>151</v>
      </c>
      <c r="Q41" s="638" t="n">
        <v>13.8</v>
      </c>
      <c r="R41" s="637" t="s">
        <v>124</v>
      </c>
      <c r="S41" s="638" t="n">
        <v>36.1</v>
      </c>
      <c r="T41" s="637" t="s">
        <v>124</v>
      </c>
      <c r="U41" s="637" t="s">
        <v>162</v>
      </c>
      <c r="V41" s="637" t="s">
        <v>163</v>
      </c>
      <c r="W41" s="637" t="s">
        <v>162</v>
      </c>
      <c r="X41" s="637" t="s">
        <v>163</v>
      </c>
      <c r="Y41" s="638" t="n">
        <v>5.9</v>
      </c>
      <c r="Z41" s="637" t="s">
        <v>122</v>
      </c>
      <c r="AA41" s="638" t="n">
        <v>0.2</v>
      </c>
      <c r="AB41" s="639" t="s">
        <v>114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380.7</v>
      </c>
      <c r="D42" s="637" t="s">
        <v>122</v>
      </c>
      <c r="E42" s="638" t="n">
        <v>103</v>
      </c>
      <c r="F42" s="637" t="s">
        <v>122</v>
      </c>
      <c r="G42" s="642" t="s">
        <v>208</v>
      </c>
      <c r="H42" s="637"/>
      <c r="I42" s="642" t="s">
        <v>208</v>
      </c>
      <c r="J42" s="637"/>
      <c r="K42" s="642" t="s">
        <v>208</v>
      </c>
      <c r="L42" s="637"/>
      <c r="M42" s="638" t="n">
        <v>0.4</v>
      </c>
      <c r="N42" s="637" t="s">
        <v>114</v>
      </c>
      <c r="O42" s="638" t="n">
        <v>0.8</v>
      </c>
      <c r="P42" s="637" t="s">
        <v>114</v>
      </c>
      <c r="Q42" s="642" t="s">
        <v>208</v>
      </c>
      <c r="R42" s="637"/>
      <c r="S42" s="638" t="n">
        <v>9</v>
      </c>
      <c r="T42" s="637" t="s">
        <v>124</v>
      </c>
      <c r="U42" s="638" t="n">
        <v>1</v>
      </c>
      <c r="V42" s="637" t="s">
        <v>114</v>
      </c>
      <c r="W42" s="637" t="s">
        <v>162</v>
      </c>
      <c r="X42" s="637" t="s">
        <v>163</v>
      </c>
      <c r="Y42" s="638" t="n">
        <v>1.4</v>
      </c>
      <c r="Z42" s="637" t="s">
        <v>114</v>
      </c>
      <c r="AA42" s="647" t="s">
        <v>216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20.4</v>
      </c>
      <c r="D43" s="637" t="s">
        <v>124</v>
      </c>
      <c r="E43" s="638" t="n">
        <v>5.8</v>
      </c>
      <c r="F43" s="637" t="s">
        <v>114</v>
      </c>
      <c r="G43" s="642" t="s">
        <v>208</v>
      </c>
      <c r="H43" s="637"/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2" t="s">
        <v>208</v>
      </c>
      <c r="R43" s="637"/>
      <c r="S43" s="647" t="s">
        <v>216</v>
      </c>
      <c r="T43" s="637"/>
      <c r="U43" s="642" t="s">
        <v>208</v>
      </c>
      <c r="V43" s="637"/>
      <c r="W43" s="647" t="s">
        <v>216</v>
      </c>
      <c r="X43" s="637"/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2063.3</v>
      </c>
      <c r="D44" s="637" t="s">
        <v>114</v>
      </c>
      <c r="E44" s="638" t="n">
        <v>1173.7</v>
      </c>
      <c r="F44" s="637" t="s">
        <v>114</v>
      </c>
      <c r="G44" s="638" t="n">
        <v>518.5</v>
      </c>
      <c r="H44" s="637" t="s">
        <v>114</v>
      </c>
      <c r="I44" s="638" t="n">
        <v>39.3</v>
      </c>
      <c r="J44" s="637" t="s">
        <v>122</v>
      </c>
      <c r="K44" s="638" t="n">
        <v>248.2</v>
      </c>
      <c r="L44" s="637" t="s">
        <v>114</v>
      </c>
      <c r="M44" s="638" t="n">
        <v>116.9</v>
      </c>
      <c r="N44" s="637" t="s">
        <v>122</v>
      </c>
      <c r="O44" s="638" t="n">
        <v>83</v>
      </c>
      <c r="P44" s="637" t="s">
        <v>122</v>
      </c>
      <c r="Q44" s="638" t="n">
        <v>124.1</v>
      </c>
      <c r="R44" s="637" t="s">
        <v>122</v>
      </c>
      <c r="S44" s="638" t="n">
        <v>399.4</v>
      </c>
      <c r="T44" s="637" t="s">
        <v>114</v>
      </c>
      <c r="U44" s="638" t="n">
        <v>65.8</v>
      </c>
      <c r="V44" s="637" t="s">
        <v>122</v>
      </c>
      <c r="W44" s="638" t="n">
        <v>43.7</v>
      </c>
      <c r="X44" s="637" t="s">
        <v>122</v>
      </c>
      <c r="Y44" s="638" t="n">
        <v>125.7</v>
      </c>
      <c r="Z44" s="637" t="s">
        <v>114</v>
      </c>
      <c r="AA44" s="638" t="n">
        <v>18</v>
      </c>
      <c r="AB44" s="639" t="s">
        <v>122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220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4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11" t="n">
        <v>0.8</v>
      </c>
      <c r="D12" s="103" t="s">
        <v>114</v>
      </c>
      <c r="E12" s="111" t="n">
        <v>15.5</v>
      </c>
      <c r="F12" s="103" t="s">
        <v>114</v>
      </c>
      <c r="G12" s="104" t="n">
        <v>19</v>
      </c>
      <c r="H12" s="103"/>
      <c r="I12" s="104" t="n">
        <v>7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11" t="n">
        <v>0.8</v>
      </c>
      <c r="D13" s="103" t="s">
        <v>114</v>
      </c>
      <c r="E13" s="111" t="n">
        <v>14.3</v>
      </c>
      <c r="F13" s="103" t="s">
        <v>114</v>
      </c>
      <c r="G13" s="104" t="n">
        <v>19</v>
      </c>
      <c r="H13" s="103"/>
      <c r="I13" s="104" t="n">
        <v>7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11" t="n">
        <v>0.5</v>
      </c>
      <c r="D14" s="103" t="s">
        <v>114</v>
      </c>
      <c r="E14" s="111" t="n">
        <v>5.6</v>
      </c>
      <c r="F14" s="103" t="s">
        <v>114</v>
      </c>
      <c r="G14" s="104" t="n">
        <v>18</v>
      </c>
      <c r="H14" s="103"/>
      <c r="I14" s="104" t="n">
        <v>11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11" t="n">
        <v>0.1</v>
      </c>
      <c r="D15" s="103" t="s">
        <v>114</v>
      </c>
      <c r="E15" s="111" t="n">
        <v>2.4</v>
      </c>
      <c r="F15" s="103" t="s">
        <v>114</v>
      </c>
      <c r="G15" s="104" t="n">
        <v>87</v>
      </c>
      <c r="H15" s="103"/>
      <c r="I15" s="104" t="n">
        <v>53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11" t="n">
        <v>0.1</v>
      </c>
      <c r="D16" s="103" t="s">
        <v>114</v>
      </c>
      <c r="E16" s="112" t="s">
        <v>208</v>
      </c>
      <c r="F16" s="103"/>
      <c r="G16" s="107" t="s">
        <v>208</v>
      </c>
      <c r="H16" s="103"/>
      <c r="I16" s="107" t="s">
        <v>208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11" t="n">
        <v>0.1</v>
      </c>
      <c r="D17" s="103" t="s">
        <v>114</v>
      </c>
      <c r="E17" s="112" t="s">
        <v>208</v>
      </c>
      <c r="F17" s="103"/>
      <c r="G17" s="107" t="s">
        <v>208</v>
      </c>
      <c r="H17" s="103"/>
      <c r="I17" s="107" t="s">
        <v>208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11" t="n">
        <v>0</v>
      </c>
      <c r="D18" s="103" t="s">
        <v>124</v>
      </c>
      <c r="E18" s="112" t="s">
        <v>208</v>
      </c>
      <c r="F18" s="103"/>
      <c r="G18" s="107" t="s">
        <v>208</v>
      </c>
      <c r="H18" s="103"/>
      <c r="I18" s="107" t="s">
        <v>208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11" t="s">
        <v>216</v>
      </c>
      <c r="D19" s="103"/>
      <c r="E19" s="111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11" t="n">
        <v>0</v>
      </c>
      <c r="D20" s="103" t="s">
        <v>122</v>
      </c>
      <c r="E20" s="111" t="n">
        <v>0.3</v>
      </c>
      <c r="F20" s="103" t="s">
        <v>122</v>
      </c>
      <c r="G20" s="104" t="n">
        <v>91</v>
      </c>
      <c r="H20" s="103"/>
      <c r="I20" s="104" t="n">
        <v>57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11" t="n">
        <v>0</v>
      </c>
      <c r="D21" s="103" t="s">
        <v>122</v>
      </c>
      <c r="E21" s="112" t="s">
        <v>208</v>
      </c>
      <c r="F21" s="103"/>
      <c r="G21" s="107" t="s">
        <v>208</v>
      </c>
      <c r="H21" s="103"/>
      <c r="I21" s="107" t="s">
        <v>208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11" t="n">
        <v>0</v>
      </c>
      <c r="D22" s="103" t="s">
        <v>114</v>
      </c>
      <c r="E22" s="111" t="n">
        <v>0.4</v>
      </c>
      <c r="F22" s="103" t="s">
        <v>114</v>
      </c>
      <c r="G22" s="104" t="n">
        <v>107</v>
      </c>
      <c r="H22" s="103"/>
      <c r="I22" s="104" t="n">
        <v>71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11" t="n">
        <v>0</v>
      </c>
      <c r="D23" s="103" t="s">
        <v>122</v>
      </c>
      <c r="E23" s="111" t="n">
        <v>0.4</v>
      </c>
      <c r="F23" s="103" t="s">
        <v>114</v>
      </c>
      <c r="G23" s="104" t="n">
        <v>112</v>
      </c>
      <c r="H23" s="103"/>
      <c r="I23" s="104" t="n">
        <v>79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11" t="n">
        <v>0</v>
      </c>
      <c r="D24" s="103" t="s">
        <v>122</v>
      </c>
      <c r="E24" s="111" t="n">
        <v>0.1</v>
      </c>
      <c r="F24" s="103" t="s">
        <v>122</v>
      </c>
      <c r="G24" s="104" t="n">
        <v>64</v>
      </c>
      <c r="H24" s="103"/>
      <c r="I24" s="104" t="n">
        <v>27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11" t="n">
        <v>0</v>
      </c>
      <c r="D25" s="103" t="s">
        <v>122</v>
      </c>
      <c r="E25" s="111" t="n">
        <v>0.1</v>
      </c>
      <c r="F25" s="103" t="s">
        <v>122</v>
      </c>
      <c r="G25" s="104" t="n">
        <v>86</v>
      </c>
      <c r="H25" s="103"/>
      <c r="I25" s="104" t="n">
        <v>47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11" t="n">
        <v>0</v>
      </c>
      <c r="D26" s="103" t="s">
        <v>114</v>
      </c>
      <c r="E26" s="112" t="s">
        <v>208</v>
      </c>
      <c r="F26" s="103"/>
      <c r="G26" s="107" t="s">
        <v>208</v>
      </c>
      <c r="H26" s="103"/>
      <c r="I26" s="107" t="s">
        <v>208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11" t="s">
        <v>216</v>
      </c>
      <c r="D27" s="103"/>
      <c r="E27" s="111" t="s">
        <v>216</v>
      </c>
      <c r="F27" s="103"/>
      <c r="G27" s="104" t="s">
        <v>216</v>
      </c>
      <c r="H27" s="103"/>
      <c r="I27" s="104" t="s">
        <v>216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11" t="s">
        <v>216</v>
      </c>
      <c r="D28" s="103"/>
      <c r="E28" s="111" t="s">
        <v>216</v>
      </c>
      <c r="F28" s="103"/>
      <c r="G28" s="104" t="s">
        <v>216</v>
      </c>
      <c r="H28" s="103"/>
      <c r="I28" s="104" t="s">
        <v>216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11" t="n">
        <v>0.1</v>
      </c>
      <c r="D29" s="103" t="s">
        <v>114</v>
      </c>
      <c r="E29" s="111" t="n">
        <v>1.1</v>
      </c>
      <c r="F29" s="103" t="s">
        <v>114</v>
      </c>
      <c r="G29" s="104" t="n">
        <v>90</v>
      </c>
      <c r="H29" s="103"/>
      <c r="I29" s="104" t="n">
        <v>49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11" t="n">
        <v>0</v>
      </c>
      <c r="D30" s="103" t="s">
        <v>124</v>
      </c>
      <c r="E30" s="112" t="s">
        <v>208</v>
      </c>
      <c r="F30" s="103"/>
      <c r="G30" s="107" t="s">
        <v>208</v>
      </c>
      <c r="H30" s="103"/>
      <c r="I30" s="107" t="s">
        <v>208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11" t="n">
        <v>0</v>
      </c>
      <c r="D31" s="103" t="s">
        <v>122</v>
      </c>
      <c r="E31" s="111" t="n">
        <v>0.7</v>
      </c>
      <c r="F31" s="103" t="s">
        <v>122</v>
      </c>
      <c r="G31" s="104" t="n">
        <v>123</v>
      </c>
      <c r="H31" s="103"/>
      <c r="I31" s="104" t="n">
        <v>68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11" t="n">
        <v>0</v>
      </c>
      <c r="D32" s="103" t="s">
        <v>122</v>
      </c>
      <c r="E32" s="111" t="n">
        <v>0.1</v>
      </c>
      <c r="F32" s="103" t="s">
        <v>122</v>
      </c>
      <c r="G32" s="104" t="n">
        <v>72</v>
      </c>
      <c r="H32" s="103"/>
      <c r="I32" s="104" t="n">
        <v>38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11" t="n">
        <v>0</v>
      </c>
      <c r="D33" s="103" t="s">
        <v>114</v>
      </c>
      <c r="E33" s="112" t="s">
        <v>208</v>
      </c>
      <c r="F33" s="103"/>
      <c r="G33" s="107" t="s">
        <v>208</v>
      </c>
      <c r="H33" s="103"/>
      <c r="I33" s="107" t="s">
        <v>208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11" t="n">
        <v>0</v>
      </c>
      <c r="D34" s="103" t="s">
        <v>114</v>
      </c>
      <c r="E34" s="112" t="s">
        <v>208</v>
      </c>
      <c r="F34" s="103"/>
      <c r="G34" s="107" t="s">
        <v>208</v>
      </c>
      <c r="H34" s="103"/>
      <c r="I34" s="107" t="s">
        <v>208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11" t="n">
        <v>0</v>
      </c>
      <c r="D35" s="103" t="s">
        <v>114</v>
      </c>
      <c r="E35" s="111" t="n">
        <v>0.1</v>
      </c>
      <c r="F35" s="103" t="s">
        <v>124</v>
      </c>
      <c r="G35" s="104" t="n">
        <v>16</v>
      </c>
      <c r="H35" s="103"/>
      <c r="I35" s="104" t="n">
        <v>11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11" t="n">
        <v>0</v>
      </c>
      <c r="D36" s="103" t="s">
        <v>114</v>
      </c>
      <c r="E36" s="111" t="n">
        <v>0.1</v>
      </c>
      <c r="F36" s="103" t="s">
        <v>124</v>
      </c>
      <c r="G36" s="104" t="n">
        <v>14</v>
      </c>
      <c r="H36" s="103"/>
      <c r="I36" s="104" t="n">
        <v>8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11" t="n">
        <v>0</v>
      </c>
      <c r="D37" s="103" t="s">
        <v>114</v>
      </c>
      <c r="E37" s="112" t="s">
        <v>208</v>
      </c>
      <c r="F37" s="103"/>
      <c r="G37" s="107" t="s">
        <v>208</v>
      </c>
      <c r="H37" s="103"/>
      <c r="I37" s="107" t="s">
        <v>208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11" t="n">
        <v>0</v>
      </c>
      <c r="D38" s="103" t="s">
        <v>124</v>
      </c>
      <c r="E38" s="112" t="s">
        <v>208</v>
      </c>
      <c r="F38" s="103"/>
      <c r="G38" s="107" t="s">
        <v>208</v>
      </c>
      <c r="H38" s="103"/>
      <c r="I38" s="107" t="s">
        <v>208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11" t="n">
        <v>0</v>
      </c>
      <c r="D39" s="103" t="s">
        <v>124</v>
      </c>
      <c r="E39" s="111" t="n">
        <v>0</v>
      </c>
      <c r="F39" s="103" t="s">
        <v>124</v>
      </c>
      <c r="G39" s="104" t="n">
        <v>49</v>
      </c>
      <c r="H39" s="103"/>
      <c r="I39" s="104" t="n">
        <v>48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11" t="n">
        <v>0</v>
      </c>
      <c r="D40" s="103" t="s">
        <v>124</v>
      </c>
      <c r="E40" s="112" t="s">
        <v>208</v>
      </c>
      <c r="F40" s="103"/>
      <c r="G40" s="107" t="s">
        <v>208</v>
      </c>
      <c r="H40" s="103"/>
      <c r="I40" s="107" t="s">
        <v>208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11" t="n">
        <v>0</v>
      </c>
      <c r="D41" s="103" t="s">
        <v>151</v>
      </c>
      <c r="E41" s="112" t="s">
        <v>208</v>
      </c>
      <c r="F41" s="103"/>
      <c r="G41" s="107" t="s">
        <v>208</v>
      </c>
      <c r="H41" s="103"/>
      <c r="I41" s="107" t="s">
        <v>208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11" t="s">
        <v>216</v>
      </c>
      <c r="D42" s="103"/>
      <c r="E42" s="111" t="s">
        <v>216</v>
      </c>
      <c r="F42" s="103"/>
      <c r="G42" s="104" t="s">
        <v>216</v>
      </c>
      <c r="H42" s="103"/>
      <c r="I42" s="104" t="s">
        <v>216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11" t="n">
        <v>0</v>
      </c>
      <c r="D43" s="103" t="s">
        <v>114</v>
      </c>
      <c r="E43" s="112" t="s">
        <v>208</v>
      </c>
      <c r="F43" s="103"/>
      <c r="G43" s="107" t="s">
        <v>208</v>
      </c>
      <c r="H43" s="103"/>
      <c r="I43" s="107" t="s">
        <v>208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11" t="s">
        <v>216</v>
      </c>
      <c r="D44" s="103"/>
      <c r="E44" s="111" t="s">
        <v>216</v>
      </c>
      <c r="F44" s="103"/>
      <c r="G44" s="104" t="s">
        <v>216</v>
      </c>
      <c r="H44" s="103"/>
      <c r="I44" s="104" t="s">
        <v>216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11" t="n">
        <v>0</v>
      </c>
      <c r="D45" s="103" t="s">
        <v>163</v>
      </c>
      <c r="E45" s="112" t="s">
        <v>208</v>
      </c>
      <c r="F45" s="103"/>
      <c r="G45" s="107" t="s">
        <v>208</v>
      </c>
      <c r="H45" s="103"/>
      <c r="I45" s="107" t="s">
        <v>208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11" t="n">
        <v>0</v>
      </c>
      <c r="D46" s="103" t="s">
        <v>114</v>
      </c>
      <c r="E46" s="111" t="n">
        <v>0.8</v>
      </c>
      <c r="F46" s="103" t="s">
        <v>122</v>
      </c>
      <c r="G46" s="104" t="n">
        <v>100</v>
      </c>
      <c r="H46" s="103"/>
      <c r="I46" s="104" t="n">
        <v>72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11" t="n">
        <v>0</v>
      </c>
      <c r="D47" s="103" t="s">
        <v>122</v>
      </c>
      <c r="E47" s="112" t="s">
        <v>208</v>
      </c>
      <c r="F47" s="103"/>
      <c r="G47" s="107" t="s">
        <v>208</v>
      </c>
      <c r="H47" s="103"/>
      <c r="I47" s="107" t="s">
        <v>208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11" t="n">
        <v>0</v>
      </c>
      <c r="D48" s="103" t="s">
        <v>122</v>
      </c>
      <c r="E48" s="111" t="n">
        <v>0.7</v>
      </c>
      <c r="F48" s="103" t="s">
        <v>114</v>
      </c>
      <c r="G48" s="104" t="n">
        <v>121</v>
      </c>
      <c r="H48" s="103"/>
      <c r="I48" s="104" t="n">
        <v>86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11" t="n">
        <v>0</v>
      </c>
      <c r="D49" s="103" t="s">
        <v>114</v>
      </c>
      <c r="E49" s="112" t="s">
        <v>208</v>
      </c>
      <c r="F49" s="103"/>
      <c r="G49" s="107" t="s">
        <v>208</v>
      </c>
      <c r="H49" s="103"/>
      <c r="I49" s="107" t="s">
        <v>208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11" t="n">
        <v>0</v>
      </c>
      <c r="D50" s="103" t="s">
        <v>124</v>
      </c>
      <c r="E50" s="112" t="s">
        <v>208</v>
      </c>
      <c r="F50" s="103"/>
      <c r="G50" s="107" t="s">
        <v>208</v>
      </c>
      <c r="H50" s="103"/>
      <c r="I50" s="107" t="s">
        <v>208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11" t="s">
        <v>216</v>
      </c>
      <c r="D51" s="103"/>
      <c r="E51" s="111" t="s">
        <v>216</v>
      </c>
      <c r="F51" s="103"/>
      <c r="G51" s="104" t="s">
        <v>216</v>
      </c>
      <c r="H51" s="103"/>
      <c r="I51" s="104" t="s">
        <v>21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11" t="s">
        <v>216</v>
      </c>
      <c r="D52" s="103"/>
      <c r="E52" s="111" t="s">
        <v>216</v>
      </c>
      <c r="F52" s="103"/>
      <c r="G52" s="104" t="s">
        <v>216</v>
      </c>
      <c r="H52" s="103"/>
      <c r="I52" s="104" t="s">
        <v>216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11" t="n">
        <v>0</v>
      </c>
      <c r="D53" s="103" t="s">
        <v>122</v>
      </c>
      <c r="E53" s="112" t="s">
        <v>208</v>
      </c>
      <c r="F53" s="103"/>
      <c r="G53" s="107" t="s">
        <v>208</v>
      </c>
      <c r="H53" s="103"/>
      <c r="I53" s="107" t="s">
        <v>208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11" t="s">
        <v>216</v>
      </c>
      <c r="D54" s="103"/>
      <c r="E54" s="111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11" t="s">
        <v>216</v>
      </c>
      <c r="D55" s="103"/>
      <c r="E55" s="111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11" t="n">
        <v>0</v>
      </c>
      <c r="D56" s="103" t="s">
        <v>122</v>
      </c>
      <c r="E56" s="111" t="n">
        <v>0</v>
      </c>
      <c r="F56" s="103" t="s">
        <v>122</v>
      </c>
      <c r="G56" s="104" t="n">
        <v>2</v>
      </c>
      <c r="H56" s="103"/>
      <c r="I56" s="104" t="n">
        <v>2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11" t="s">
        <v>216</v>
      </c>
      <c r="D57" s="103"/>
      <c r="E57" s="111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11" t="s">
        <v>216</v>
      </c>
      <c r="D58" s="103"/>
      <c r="E58" s="111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11" t="s">
        <v>216</v>
      </c>
      <c r="D59" s="103"/>
      <c r="E59" s="111" t="s">
        <v>216</v>
      </c>
      <c r="F59" s="103"/>
      <c r="G59" s="104" t="s">
        <v>216</v>
      </c>
      <c r="H59" s="103"/>
      <c r="I59" s="104" t="s">
        <v>216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11" t="n">
        <v>0</v>
      </c>
      <c r="D60" s="103" t="s">
        <v>124</v>
      </c>
      <c r="E60" s="112" t="s">
        <v>208</v>
      </c>
      <c r="F60" s="103"/>
      <c r="G60" s="107" t="s">
        <v>208</v>
      </c>
      <c r="H60" s="103"/>
      <c r="I60" s="107" t="s">
        <v>208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11" t="n">
        <v>0.4</v>
      </c>
      <c r="D61" s="103" t="s">
        <v>114</v>
      </c>
      <c r="E61" s="111" t="n">
        <v>0.8</v>
      </c>
      <c r="F61" s="103" t="s">
        <v>114</v>
      </c>
      <c r="G61" s="104" t="n">
        <v>7</v>
      </c>
      <c r="H61" s="103"/>
      <c r="I61" s="104" t="n">
        <v>5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11" t="n">
        <v>0.2</v>
      </c>
      <c r="D62" s="103" t="s">
        <v>114</v>
      </c>
      <c r="E62" s="111" t="n">
        <v>0.5</v>
      </c>
      <c r="F62" s="103" t="s">
        <v>114</v>
      </c>
      <c r="G62" s="104" t="n">
        <v>12</v>
      </c>
      <c r="H62" s="103"/>
      <c r="I62" s="104" t="n">
        <v>8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11" t="n">
        <v>0.2</v>
      </c>
      <c r="D63" s="103" t="s">
        <v>114</v>
      </c>
      <c r="E63" s="111" t="n">
        <v>0.5</v>
      </c>
      <c r="F63" s="103" t="s">
        <v>114</v>
      </c>
      <c r="G63" s="104" t="n">
        <v>14</v>
      </c>
      <c r="H63" s="103"/>
      <c r="I63" s="104" t="n">
        <v>9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11" t="n">
        <v>0.1</v>
      </c>
      <c r="D64" s="103" t="s">
        <v>114</v>
      </c>
      <c r="E64" s="111" t="n">
        <v>0</v>
      </c>
      <c r="F64" s="103" t="s">
        <v>114</v>
      </c>
      <c r="G64" s="104" t="n">
        <v>6</v>
      </c>
      <c r="H64" s="103"/>
      <c r="I64" s="104" t="n">
        <v>5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11" t="n">
        <v>0.3</v>
      </c>
      <c r="D65" s="103" t="s">
        <v>114</v>
      </c>
      <c r="E65" s="111" t="n">
        <v>0.3</v>
      </c>
      <c r="F65" s="103" t="s">
        <v>114</v>
      </c>
      <c r="G65" s="104" t="n">
        <v>4</v>
      </c>
      <c r="H65" s="103"/>
      <c r="I65" s="104" t="n">
        <v>2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11" t="n">
        <v>0.3</v>
      </c>
      <c r="D66" s="103" t="s">
        <v>114</v>
      </c>
      <c r="E66" s="111" t="n">
        <v>0.2</v>
      </c>
      <c r="F66" s="103" t="s">
        <v>114</v>
      </c>
      <c r="G66" s="104" t="n">
        <v>4</v>
      </c>
      <c r="H66" s="103"/>
      <c r="I66" s="104" t="n">
        <v>3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11" t="n">
        <v>0.3</v>
      </c>
      <c r="D67" s="103" t="s">
        <v>114</v>
      </c>
      <c r="E67" s="111" t="n">
        <v>0.1</v>
      </c>
      <c r="F67" s="103" t="s">
        <v>114</v>
      </c>
      <c r="G67" s="104" t="n">
        <v>2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11" t="n">
        <v>0</v>
      </c>
      <c r="D68" s="103" t="s">
        <v>114</v>
      </c>
      <c r="E68" s="111" t="n">
        <v>0</v>
      </c>
      <c r="F68" s="103" t="s">
        <v>114</v>
      </c>
      <c r="G68" s="104" t="n">
        <v>2</v>
      </c>
      <c r="H68" s="103"/>
      <c r="I68" s="104" t="n">
        <v>2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113"/>
      <c r="D69" s="99"/>
      <c r="E69" s="113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11" t="n">
        <v>0</v>
      </c>
      <c r="D70" s="103" t="s">
        <v>114</v>
      </c>
      <c r="E70" s="112" t="s">
        <v>208</v>
      </c>
      <c r="F70" s="103"/>
      <c r="G70" s="107" t="s">
        <v>208</v>
      </c>
      <c r="H70" s="103"/>
      <c r="I70" s="107" t="s">
        <v>208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220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4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11" t="s">
        <v>216</v>
      </c>
      <c r="D88" s="103"/>
      <c r="E88" s="111" t="s">
        <v>216</v>
      </c>
      <c r="F88" s="103"/>
      <c r="G88" s="104" t="s">
        <v>216</v>
      </c>
      <c r="H88" s="103"/>
      <c r="I88" s="104" t="s">
        <v>216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11" t="n">
        <v>0.1</v>
      </c>
      <c r="D89" s="103" t="s">
        <v>114</v>
      </c>
      <c r="E89" s="111" t="n">
        <v>0.3</v>
      </c>
      <c r="F89" s="103" t="s">
        <v>122</v>
      </c>
      <c r="G89" s="104" t="n">
        <v>79</v>
      </c>
      <c r="H89" s="103"/>
      <c r="I89" s="104" t="n">
        <v>57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11" t="n">
        <v>0.1</v>
      </c>
      <c r="D90" s="103" t="s">
        <v>114</v>
      </c>
      <c r="E90" s="111" t="n">
        <v>0.1</v>
      </c>
      <c r="F90" s="103" t="s">
        <v>114</v>
      </c>
      <c r="G90" s="104" t="n">
        <v>3</v>
      </c>
      <c r="H90" s="103"/>
      <c r="I90" s="104" t="n">
        <v>3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11" t="n">
        <v>0.2</v>
      </c>
      <c r="D91" s="103" t="s">
        <v>114</v>
      </c>
      <c r="E91" s="111" t="n">
        <v>2</v>
      </c>
      <c r="F91" s="103" t="s">
        <v>114</v>
      </c>
      <c r="G91" s="104" t="n">
        <v>16</v>
      </c>
      <c r="H91" s="103"/>
      <c r="I91" s="107" t="s">
        <v>208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11" t="n">
        <v>0.2</v>
      </c>
      <c r="D92" s="103" t="s">
        <v>114</v>
      </c>
      <c r="E92" s="111" t="n">
        <v>2</v>
      </c>
      <c r="F92" s="103" t="s">
        <v>114</v>
      </c>
      <c r="G92" s="104" t="n">
        <v>16</v>
      </c>
      <c r="H92" s="103"/>
      <c r="I92" s="107" t="s">
        <v>208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11" t="n">
        <v>0.1</v>
      </c>
      <c r="D93" s="103" t="s">
        <v>114</v>
      </c>
      <c r="E93" s="111" t="n">
        <v>1.5</v>
      </c>
      <c r="F93" s="103" t="s">
        <v>114</v>
      </c>
      <c r="G93" s="104" t="n">
        <v>14</v>
      </c>
      <c r="H93" s="103"/>
      <c r="I93" s="107" t="s">
        <v>208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11" t="n">
        <v>0.1</v>
      </c>
      <c r="D94" s="103" t="s">
        <v>114</v>
      </c>
      <c r="E94" s="111" t="n">
        <v>1.5</v>
      </c>
      <c r="F94" s="103" t="s">
        <v>114</v>
      </c>
      <c r="G94" s="104" t="n">
        <v>14</v>
      </c>
      <c r="H94" s="103"/>
      <c r="I94" s="107" t="s">
        <v>208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11" t="n">
        <v>0</v>
      </c>
      <c r="D95" s="103" t="s">
        <v>114</v>
      </c>
      <c r="E95" s="112" t="s">
        <v>208</v>
      </c>
      <c r="F95" s="103"/>
      <c r="G95" s="107" t="s">
        <v>208</v>
      </c>
      <c r="H95" s="103"/>
      <c r="I95" s="107" t="s">
        <v>208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11" t="n">
        <v>0</v>
      </c>
      <c r="D96" s="103" t="s">
        <v>122</v>
      </c>
      <c r="E96" s="112" t="s">
        <v>208</v>
      </c>
      <c r="F96" s="103"/>
      <c r="G96" s="107" t="s">
        <v>208</v>
      </c>
      <c r="H96" s="103"/>
      <c r="I96" s="107" t="s">
        <v>208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11" t="n">
        <v>0</v>
      </c>
      <c r="D97" s="103" t="s">
        <v>114</v>
      </c>
      <c r="E97" s="112" t="s">
        <v>208</v>
      </c>
      <c r="F97" s="103"/>
      <c r="G97" s="107" t="s">
        <v>208</v>
      </c>
      <c r="H97" s="103"/>
      <c r="I97" s="104" t="s">
        <v>2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11" t="n">
        <v>0</v>
      </c>
      <c r="D98" s="103" t="s">
        <v>114</v>
      </c>
      <c r="E98" s="111" t="n">
        <v>0.4</v>
      </c>
      <c r="F98" s="103" t="s">
        <v>114</v>
      </c>
      <c r="G98" s="104" t="n">
        <v>38</v>
      </c>
      <c r="H98" s="103"/>
      <c r="I98" s="107" t="s">
        <v>208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11" t="n">
        <v>0</v>
      </c>
      <c r="D99" s="103" t="s">
        <v>122</v>
      </c>
      <c r="E99" s="111" t="n">
        <v>0</v>
      </c>
      <c r="F99" s="103" t="s">
        <v>124</v>
      </c>
      <c r="G99" s="104" t="n">
        <v>14</v>
      </c>
      <c r="H99" s="103"/>
      <c r="I99" s="107" t="s">
        <v>208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11" t="n">
        <v>0</v>
      </c>
      <c r="D100" s="103" t="s">
        <v>114</v>
      </c>
      <c r="E100" s="112" t="s">
        <v>208</v>
      </c>
      <c r="F100" s="103"/>
      <c r="G100" s="107" t="s">
        <v>208</v>
      </c>
      <c r="H100" s="103"/>
      <c r="I100" s="107" t="s">
        <v>208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11" t="s">
        <v>216</v>
      </c>
      <c r="D101" s="103"/>
      <c r="E101" s="111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11" t="n">
        <v>0.3</v>
      </c>
      <c r="D102" s="103" t="s">
        <v>114</v>
      </c>
      <c r="E102" s="111" t="n">
        <v>6.7</v>
      </c>
      <c r="F102" s="103" t="s">
        <v>114</v>
      </c>
      <c r="G102" s="104" t="n">
        <v>44</v>
      </c>
      <c r="H102" s="103"/>
      <c r="I102" s="104" t="n">
        <v>17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11" t="n">
        <v>0.1</v>
      </c>
      <c r="D103" s="103" t="s">
        <v>114</v>
      </c>
      <c r="E103" s="111" t="n">
        <v>0.6</v>
      </c>
      <c r="F103" s="103" t="s">
        <v>124</v>
      </c>
      <c r="G103" s="104" t="n">
        <v>36</v>
      </c>
      <c r="H103" s="103"/>
      <c r="I103" s="104" t="n">
        <v>13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11" t="n">
        <v>0.2</v>
      </c>
      <c r="D104" s="103" t="s">
        <v>114</v>
      </c>
      <c r="E104" s="111" t="n">
        <v>6</v>
      </c>
      <c r="F104" s="103" t="s">
        <v>114</v>
      </c>
      <c r="G104" s="104" t="n">
        <v>47</v>
      </c>
      <c r="H104" s="103"/>
      <c r="I104" s="104" t="n">
        <v>19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11" t="n">
        <v>0</v>
      </c>
      <c r="D105" s="103" t="s">
        <v>114</v>
      </c>
      <c r="E105" s="111" t="n">
        <v>0.1</v>
      </c>
      <c r="F105" s="103" t="s">
        <v>114</v>
      </c>
      <c r="G105" s="104" t="n">
        <v>29</v>
      </c>
      <c r="H105" s="103"/>
      <c r="I105" s="107" t="s">
        <v>208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11" t="n">
        <v>0</v>
      </c>
      <c r="D106" s="103" t="s">
        <v>114</v>
      </c>
      <c r="E106" s="111" t="n">
        <v>0</v>
      </c>
      <c r="F106" s="103" t="s">
        <v>122</v>
      </c>
      <c r="G106" s="104" t="n">
        <v>35</v>
      </c>
      <c r="H106" s="103"/>
      <c r="I106" s="107" t="s">
        <v>208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11" t="n">
        <v>0.1</v>
      </c>
      <c r="D107" s="103" t="s">
        <v>114</v>
      </c>
      <c r="E107" s="111" t="n">
        <v>0</v>
      </c>
      <c r="F107" s="103" t="s">
        <v>114</v>
      </c>
      <c r="G107" s="104" t="n">
        <v>29</v>
      </c>
      <c r="H107" s="103"/>
      <c r="I107" s="104" t="n">
        <v>12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11" t="n">
        <v>0.7</v>
      </c>
      <c r="D108" s="103" t="s">
        <v>114</v>
      </c>
      <c r="E108" s="111" t="n">
        <v>1.2</v>
      </c>
      <c r="F108" s="103" t="s">
        <v>122</v>
      </c>
      <c r="G108" s="104" t="n">
        <v>18</v>
      </c>
      <c r="H108" s="103"/>
      <c r="I108" s="104" t="n">
        <v>7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11" t="n">
        <v>0.1</v>
      </c>
      <c r="D109" s="103" t="s">
        <v>114</v>
      </c>
      <c r="E109" s="111" t="n">
        <v>0.1</v>
      </c>
      <c r="F109" s="103" t="s">
        <v>122</v>
      </c>
      <c r="G109" s="104" t="n">
        <v>7</v>
      </c>
      <c r="H109" s="103"/>
      <c r="I109" s="104" t="n">
        <v>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11" t="n">
        <v>0</v>
      </c>
      <c r="D110" s="103" t="s">
        <v>114</v>
      </c>
      <c r="E110" s="111" t="n">
        <v>0.4</v>
      </c>
      <c r="F110" s="103" t="s">
        <v>124</v>
      </c>
      <c r="G110" s="104" t="n">
        <v>36</v>
      </c>
      <c r="H110" s="103"/>
      <c r="I110" s="104" t="n">
        <v>19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11" t="n">
        <v>0</v>
      </c>
      <c r="D111" s="103" t="s">
        <v>114</v>
      </c>
      <c r="E111" s="111" t="n">
        <v>0.4</v>
      </c>
      <c r="F111" s="103" t="s">
        <v>124</v>
      </c>
      <c r="G111" s="104" t="n">
        <v>36</v>
      </c>
      <c r="H111" s="103"/>
      <c r="I111" s="104" t="n">
        <v>19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11" t="s">
        <v>216</v>
      </c>
      <c r="D112" s="103"/>
      <c r="E112" s="111" t="s">
        <v>216</v>
      </c>
      <c r="F112" s="103"/>
      <c r="G112" s="104" t="s">
        <v>216</v>
      </c>
      <c r="H112" s="103"/>
      <c r="I112" s="104" t="s">
        <v>216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11" t="n">
        <v>0.7</v>
      </c>
      <c r="D113" s="103" t="s">
        <v>114</v>
      </c>
      <c r="E113" s="111" t="n">
        <v>0.8</v>
      </c>
      <c r="F113" s="103" t="s">
        <v>122</v>
      </c>
      <c r="G113" s="104" t="n">
        <v>18</v>
      </c>
      <c r="H113" s="103"/>
      <c r="I113" s="104" t="n">
        <v>7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11" t="s">
        <v>216</v>
      </c>
      <c r="D114" s="103"/>
      <c r="E114" s="111" t="s">
        <v>216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11" t="s">
        <v>216</v>
      </c>
      <c r="D115" s="103"/>
      <c r="E115" s="111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11" t="s">
        <v>216</v>
      </c>
      <c r="D116" s="103"/>
      <c r="E116" s="111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2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2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0.7</v>
      </c>
      <c r="D16" s="637" t="s">
        <v>124</v>
      </c>
      <c r="E16" s="638" t="n">
        <v>0.5</v>
      </c>
      <c r="F16" s="637" t="s">
        <v>124</v>
      </c>
      <c r="G16" s="638" t="n">
        <v>0.5</v>
      </c>
      <c r="H16" s="637" t="s">
        <v>124</v>
      </c>
      <c r="I16" s="638" t="n">
        <v>0.4</v>
      </c>
      <c r="J16" s="637" t="s">
        <v>124</v>
      </c>
      <c r="K16" s="638" t="n">
        <v>0.1</v>
      </c>
      <c r="L16" s="637" t="s">
        <v>151</v>
      </c>
      <c r="M16" s="638" t="n">
        <v>0.2</v>
      </c>
      <c r="N16" s="637" t="s">
        <v>124</v>
      </c>
      <c r="O16" s="638" t="n">
        <v>0.4</v>
      </c>
      <c r="P16" s="637" t="s">
        <v>124</v>
      </c>
      <c r="Q16" s="637" t="s">
        <v>162</v>
      </c>
      <c r="R16" s="637" t="s">
        <v>163</v>
      </c>
      <c r="S16" s="638" t="n">
        <v>0.3</v>
      </c>
      <c r="T16" s="637" t="s">
        <v>151</v>
      </c>
      <c r="U16" s="637" t="s">
        <v>162</v>
      </c>
      <c r="V16" s="637" t="s">
        <v>163</v>
      </c>
      <c r="W16" s="638" t="n">
        <v>0.6</v>
      </c>
      <c r="X16" s="637" t="s">
        <v>124</v>
      </c>
      <c r="Y16" s="637" t="s">
        <v>162</v>
      </c>
      <c r="Z16" s="637" t="s">
        <v>163</v>
      </c>
      <c r="AA16" s="638" t="n">
        <v>0.2</v>
      </c>
      <c r="AB16" s="639" t="s">
        <v>151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4</v>
      </c>
      <c r="D17" s="637" t="s">
        <v>124</v>
      </c>
      <c r="E17" s="638" t="n">
        <v>0.3</v>
      </c>
      <c r="F17" s="637" t="s">
        <v>124</v>
      </c>
      <c r="G17" s="638" t="n">
        <v>0.2</v>
      </c>
      <c r="H17" s="637" t="s">
        <v>151</v>
      </c>
      <c r="I17" s="638" t="n">
        <v>0.2</v>
      </c>
      <c r="J17" s="637" t="s">
        <v>151</v>
      </c>
      <c r="K17" s="638" t="n">
        <v>0.1</v>
      </c>
      <c r="L17" s="637" t="s">
        <v>151</v>
      </c>
      <c r="M17" s="638" t="n">
        <v>0.1</v>
      </c>
      <c r="N17" s="637" t="s">
        <v>151</v>
      </c>
      <c r="O17" s="638" t="n">
        <v>0.1</v>
      </c>
      <c r="P17" s="637" t="s">
        <v>151</v>
      </c>
      <c r="Q17" s="637" t="s">
        <v>162</v>
      </c>
      <c r="R17" s="637" t="s">
        <v>163</v>
      </c>
      <c r="S17" s="638" t="n">
        <v>0.1</v>
      </c>
      <c r="T17" s="637" t="s">
        <v>151</v>
      </c>
      <c r="U17" s="642" t="s">
        <v>208</v>
      </c>
      <c r="V17" s="637"/>
      <c r="W17" s="642" t="s">
        <v>208</v>
      </c>
      <c r="X17" s="637"/>
      <c r="Y17" s="638" t="n">
        <v>0.1</v>
      </c>
      <c r="Z17" s="637" t="s">
        <v>151</v>
      </c>
      <c r="AA17" s="638" t="n">
        <v>0.1</v>
      </c>
      <c r="AB17" s="639" t="s">
        <v>151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5</v>
      </c>
      <c r="D18" s="637" t="s">
        <v>124</v>
      </c>
      <c r="E18" s="638" t="n">
        <v>0.5</v>
      </c>
      <c r="F18" s="637" t="s">
        <v>124</v>
      </c>
      <c r="G18" s="638" t="n">
        <v>0.2</v>
      </c>
      <c r="H18" s="637" t="s">
        <v>124</v>
      </c>
      <c r="I18" s="638" t="n">
        <v>0.3</v>
      </c>
      <c r="J18" s="637" t="s">
        <v>124</v>
      </c>
      <c r="K18" s="638" t="n">
        <v>0.1</v>
      </c>
      <c r="L18" s="637" t="s">
        <v>122</v>
      </c>
      <c r="M18" s="638" t="n">
        <v>0.1</v>
      </c>
      <c r="N18" s="637" t="s">
        <v>124</v>
      </c>
      <c r="O18" s="638" t="n">
        <v>0.2</v>
      </c>
      <c r="P18" s="637" t="s">
        <v>124</v>
      </c>
      <c r="Q18" s="638" t="n">
        <v>0</v>
      </c>
      <c r="R18" s="637" t="s">
        <v>151</v>
      </c>
      <c r="S18" s="638" t="n">
        <v>0.2</v>
      </c>
      <c r="T18" s="637" t="s">
        <v>124</v>
      </c>
      <c r="U18" s="638" t="n">
        <v>0</v>
      </c>
      <c r="V18" s="637" t="s">
        <v>122</v>
      </c>
      <c r="W18" s="638" t="n">
        <v>0</v>
      </c>
      <c r="X18" s="637" t="s">
        <v>122</v>
      </c>
      <c r="Y18" s="638" t="n">
        <v>0.1</v>
      </c>
      <c r="Z18" s="637" t="s">
        <v>124</v>
      </c>
      <c r="AA18" s="638" t="n">
        <v>0.1</v>
      </c>
      <c r="AB18" s="639" t="s">
        <v>124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3</v>
      </c>
      <c r="D19" s="637" t="s">
        <v>124</v>
      </c>
      <c r="E19" s="638" t="n">
        <v>0.2</v>
      </c>
      <c r="F19" s="637" t="s">
        <v>124</v>
      </c>
      <c r="G19" s="638" t="n">
        <v>0.1</v>
      </c>
      <c r="H19" s="637" t="s">
        <v>122</v>
      </c>
      <c r="I19" s="638" t="n">
        <v>0.2</v>
      </c>
      <c r="J19" s="637" t="s">
        <v>124</v>
      </c>
      <c r="K19" s="638" t="n">
        <v>0.1</v>
      </c>
      <c r="L19" s="637" t="s">
        <v>122</v>
      </c>
      <c r="M19" s="638" t="n">
        <v>0</v>
      </c>
      <c r="N19" s="637" t="s">
        <v>124</v>
      </c>
      <c r="O19" s="638" t="n">
        <v>0.1</v>
      </c>
      <c r="P19" s="637" t="s">
        <v>124</v>
      </c>
      <c r="Q19" s="638" t="n">
        <v>0</v>
      </c>
      <c r="R19" s="637" t="s">
        <v>122</v>
      </c>
      <c r="S19" s="638" t="n">
        <v>0.1</v>
      </c>
      <c r="T19" s="637" t="s">
        <v>124</v>
      </c>
      <c r="U19" s="638" t="n">
        <v>0</v>
      </c>
      <c r="V19" s="637" t="s">
        <v>122</v>
      </c>
      <c r="W19" s="638" t="n">
        <v>0</v>
      </c>
      <c r="X19" s="637" t="s">
        <v>114</v>
      </c>
      <c r="Y19" s="638" t="n">
        <v>0.1</v>
      </c>
      <c r="Z19" s="637" t="s">
        <v>124</v>
      </c>
      <c r="AA19" s="638" t="n">
        <v>0.1</v>
      </c>
      <c r="AB19" s="639" t="s">
        <v>124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3</v>
      </c>
      <c r="D20" s="637" t="s">
        <v>124</v>
      </c>
      <c r="E20" s="638" t="n">
        <v>0.3</v>
      </c>
      <c r="F20" s="637" t="s">
        <v>124</v>
      </c>
      <c r="G20" s="638" t="n">
        <v>0.2</v>
      </c>
      <c r="H20" s="637" t="s">
        <v>122</v>
      </c>
      <c r="I20" s="638" t="n">
        <v>0.3</v>
      </c>
      <c r="J20" s="637" t="s">
        <v>122</v>
      </c>
      <c r="K20" s="638" t="n">
        <v>0.2</v>
      </c>
      <c r="L20" s="637" t="s">
        <v>122</v>
      </c>
      <c r="M20" s="638" t="n">
        <v>0</v>
      </c>
      <c r="N20" s="637" t="s">
        <v>124</v>
      </c>
      <c r="O20" s="638" t="n">
        <v>0.1</v>
      </c>
      <c r="P20" s="637" t="s">
        <v>122</v>
      </c>
      <c r="Q20" s="638" t="n">
        <v>0.1</v>
      </c>
      <c r="R20" s="637" t="s">
        <v>124</v>
      </c>
      <c r="S20" s="638" t="n">
        <v>0.2</v>
      </c>
      <c r="T20" s="637" t="s">
        <v>122</v>
      </c>
      <c r="U20" s="638" t="n">
        <v>0</v>
      </c>
      <c r="V20" s="637" t="s">
        <v>122</v>
      </c>
      <c r="W20" s="638" t="n">
        <v>0</v>
      </c>
      <c r="X20" s="637" t="s">
        <v>122</v>
      </c>
      <c r="Y20" s="638" t="n">
        <v>0.2</v>
      </c>
      <c r="Z20" s="637" t="s">
        <v>122</v>
      </c>
      <c r="AA20" s="638" t="n">
        <v>0.1</v>
      </c>
      <c r="AB20" s="639" t="s">
        <v>122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4</v>
      </c>
      <c r="D21" s="637" t="s">
        <v>122</v>
      </c>
      <c r="E21" s="638" t="n">
        <v>0.4</v>
      </c>
      <c r="F21" s="637" t="s">
        <v>122</v>
      </c>
      <c r="G21" s="638" t="n">
        <v>0.3</v>
      </c>
      <c r="H21" s="637" t="s">
        <v>114</v>
      </c>
      <c r="I21" s="638" t="n">
        <v>0.4</v>
      </c>
      <c r="J21" s="637" t="s">
        <v>114</v>
      </c>
      <c r="K21" s="638" t="n">
        <v>0.2</v>
      </c>
      <c r="L21" s="637" t="s">
        <v>114</v>
      </c>
      <c r="M21" s="638" t="n">
        <v>0</v>
      </c>
      <c r="N21" s="637" t="s">
        <v>122</v>
      </c>
      <c r="O21" s="638" t="n">
        <v>0.2</v>
      </c>
      <c r="P21" s="637" t="s">
        <v>114</v>
      </c>
      <c r="Q21" s="638" t="n">
        <v>0.1</v>
      </c>
      <c r="R21" s="637" t="s">
        <v>122</v>
      </c>
      <c r="S21" s="638" t="n">
        <v>0.2</v>
      </c>
      <c r="T21" s="637" t="s">
        <v>114</v>
      </c>
      <c r="U21" s="638" t="n">
        <v>0</v>
      </c>
      <c r="V21" s="637" t="s">
        <v>114</v>
      </c>
      <c r="W21" s="638" t="n">
        <v>0</v>
      </c>
      <c r="X21" s="637" t="s">
        <v>114</v>
      </c>
      <c r="Y21" s="638" t="n">
        <v>0.3</v>
      </c>
      <c r="Z21" s="637" t="s">
        <v>122</v>
      </c>
      <c r="AA21" s="638" t="n">
        <v>0.1</v>
      </c>
      <c r="AB21" s="639" t="s">
        <v>114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</v>
      </c>
      <c r="D22" s="637" t="s">
        <v>114</v>
      </c>
      <c r="E22" s="638" t="n">
        <v>0.9</v>
      </c>
      <c r="F22" s="637" t="s">
        <v>114</v>
      </c>
      <c r="G22" s="638" t="n">
        <v>0.4</v>
      </c>
      <c r="H22" s="637" t="s">
        <v>114</v>
      </c>
      <c r="I22" s="638" t="n">
        <v>0.5</v>
      </c>
      <c r="J22" s="637" t="s">
        <v>114</v>
      </c>
      <c r="K22" s="638" t="n">
        <v>0.2</v>
      </c>
      <c r="L22" s="637" t="s">
        <v>114</v>
      </c>
      <c r="M22" s="638" t="n">
        <v>0</v>
      </c>
      <c r="N22" s="637" t="s">
        <v>122</v>
      </c>
      <c r="O22" s="638" t="n">
        <v>0.1</v>
      </c>
      <c r="P22" s="637" t="s">
        <v>114</v>
      </c>
      <c r="Q22" s="638" t="n">
        <v>0.1</v>
      </c>
      <c r="R22" s="637" t="s">
        <v>114</v>
      </c>
      <c r="S22" s="638" t="n">
        <v>0.5</v>
      </c>
      <c r="T22" s="637" t="s">
        <v>114</v>
      </c>
      <c r="U22" s="638" t="n">
        <v>0</v>
      </c>
      <c r="V22" s="637" t="s">
        <v>114</v>
      </c>
      <c r="W22" s="638" t="n">
        <v>0</v>
      </c>
      <c r="X22" s="637" t="s">
        <v>122</v>
      </c>
      <c r="Y22" s="638" t="n">
        <v>0.4</v>
      </c>
      <c r="Z22" s="637" t="s">
        <v>114</v>
      </c>
      <c r="AA22" s="638" t="n">
        <v>0.1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7</v>
      </c>
      <c r="D23" s="637" t="s">
        <v>114</v>
      </c>
      <c r="E23" s="638" t="n">
        <v>0.3</v>
      </c>
      <c r="F23" s="637" t="s">
        <v>114</v>
      </c>
      <c r="G23" s="638" t="n">
        <v>0</v>
      </c>
      <c r="H23" s="637" t="s">
        <v>114</v>
      </c>
      <c r="I23" s="638" t="n">
        <v>0</v>
      </c>
      <c r="J23" s="637" t="s">
        <v>114</v>
      </c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38" t="n">
        <v>0</v>
      </c>
      <c r="R23" s="637" t="s">
        <v>114</v>
      </c>
      <c r="S23" s="638" t="n">
        <v>0</v>
      </c>
      <c r="T23" s="637" t="s">
        <v>114</v>
      </c>
      <c r="U23" s="642" t="s">
        <v>208</v>
      </c>
      <c r="V23" s="637"/>
      <c r="W23" s="642" t="s">
        <v>208</v>
      </c>
      <c r="X23" s="637"/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4.5</v>
      </c>
      <c r="D24" s="637" t="s">
        <v>114</v>
      </c>
      <c r="E24" s="638" t="n">
        <v>3.5</v>
      </c>
      <c r="F24" s="637" t="s">
        <v>114</v>
      </c>
      <c r="G24" s="638" t="n">
        <v>1.9</v>
      </c>
      <c r="H24" s="637" t="s">
        <v>122</v>
      </c>
      <c r="I24" s="638" t="n">
        <v>2.4</v>
      </c>
      <c r="J24" s="637" t="s">
        <v>114</v>
      </c>
      <c r="K24" s="638" t="n">
        <v>1.1</v>
      </c>
      <c r="L24" s="637" t="s">
        <v>122</v>
      </c>
      <c r="M24" s="638" t="n">
        <v>0.5</v>
      </c>
      <c r="N24" s="637" t="s">
        <v>122</v>
      </c>
      <c r="O24" s="638" t="n">
        <v>1.2</v>
      </c>
      <c r="P24" s="637" t="s">
        <v>122</v>
      </c>
      <c r="Q24" s="638" t="n">
        <v>0.4</v>
      </c>
      <c r="R24" s="637" t="s">
        <v>122</v>
      </c>
      <c r="S24" s="638" t="n">
        <v>1.5</v>
      </c>
      <c r="T24" s="637" t="s">
        <v>114</v>
      </c>
      <c r="U24" s="638" t="n">
        <v>0.2</v>
      </c>
      <c r="V24" s="637" t="s">
        <v>114</v>
      </c>
      <c r="W24" s="638" t="n">
        <v>0.7</v>
      </c>
      <c r="X24" s="637" t="s">
        <v>122</v>
      </c>
      <c r="Y24" s="638" t="n">
        <v>1.2</v>
      </c>
      <c r="Z24" s="637" t="s">
        <v>114</v>
      </c>
      <c r="AA24" s="638" t="n">
        <v>0.6</v>
      </c>
      <c r="AB24" s="639" t="s">
        <v>122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13.6</v>
      </c>
      <c r="D26" s="637" t="s">
        <v>124</v>
      </c>
      <c r="E26" s="638" t="n">
        <v>17.8</v>
      </c>
      <c r="F26" s="637" t="s">
        <v>124</v>
      </c>
      <c r="G26" s="638" t="n">
        <v>40.2</v>
      </c>
      <c r="H26" s="637" t="s">
        <v>122</v>
      </c>
      <c r="I26" s="638" t="n">
        <v>30.5</v>
      </c>
      <c r="J26" s="637" t="s">
        <v>122</v>
      </c>
      <c r="K26" s="638" t="n">
        <v>14.4</v>
      </c>
      <c r="L26" s="637" t="s">
        <v>124</v>
      </c>
      <c r="M26" s="638" t="n">
        <v>38.5</v>
      </c>
      <c r="N26" s="637" t="s">
        <v>122</v>
      </c>
      <c r="O26" s="638" t="n">
        <v>37.4</v>
      </c>
      <c r="P26" s="637" t="s">
        <v>122</v>
      </c>
      <c r="Q26" s="638" t="n">
        <v>12.8</v>
      </c>
      <c r="R26" s="637" t="s">
        <v>122</v>
      </c>
      <c r="S26" s="638" t="n">
        <v>19.6</v>
      </c>
      <c r="T26" s="637" t="s">
        <v>122</v>
      </c>
      <c r="U26" s="638" t="n">
        <v>2.9</v>
      </c>
      <c r="V26" s="637" t="s">
        <v>124</v>
      </c>
      <c r="W26" s="638" t="n">
        <v>69.7</v>
      </c>
      <c r="X26" s="637" t="s">
        <v>122</v>
      </c>
      <c r="Y26" s="638" t="n">
        <v>4.5</v>
      </c>
      <c r="Z26" s="637" t="s">
        <v>124</v>
      </c>
      <c r="AA26" s="638" t="n">
        <v>26.8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9.8</v>
      </c>
      <c r="D27" s="637" t="s">
        <v>124</v>
      </c>
      <c r="E27" s="638" t="n">
        <v>11.1</v>
      </c>
      <c r="F27" s="637" t="s">
        <v>124</v>
      </c>
      <c r="G27" s="638" t="n">
        <v>27.8</v>
      </c>
      <c r="H27" s="637" t="s">
        <v>122</v>
      </c>
      <c r="I27" s="638" t="n">
        <v>18.8</v>
      </c>
      <c r="J27" s="637" t="s">
        <v>122</v>
      </c>
      <c r="K27" s="638" t="n">
        <v>21.1</v>
      </c>
      <c r="L27" s="637" t="s">
        <v>122</v>
      </c>
      <c r="M27" s="638" t="n">
        <v>20.7</v>
      </c>
      <c r="N27" s="637" t="s">
        <v>122</v>
      </c>
      <c r="O27" s="638" t="n">
        <v>21.7</v>
      </c>
      <c r="P27" s="637" t="s">
        <v>122</v>
      </c>
      <c r="Q27" s="638" t="n">
        <v>7</v>
      </c>
      <c r="R27" s="637" t="s">
        <v>124</v>
      </c>
      <c r="S27" s="638" t="n">
        <v>17.8</v>
      </c>
      <c r="T27" s="637" t="s">
        <v>122</v>
      </c>
      <c r="U27" s="642" t="s">
        <v>208</v>
      </c>
      <c r="V27" s="637"/>
      <c r="W27" s="642" t="s">
        <v>208</v>
      </c>
      <c r="X27" s="637"/>
      <c r="Y27" s="638" t="n">
        <v>9.5</v>
      </c>
      <c r="Z27" s="637" t="s">
        <v>124</v>
      </c>
      <c r="AA27" s="638" t="n">
        <v>25.6</v>
      </c>
      <c r="AB27" s="639" t="s">
        <v>122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5.9</v>
      </c>
      <c r="D28" s="637" t="s">
        <v>124</v>
      </c>
      <c r="E28" s="638" t="n">
        <v>26.3</v>
      </c>
      <c r="F28" s="637" t="s">
        <v>122</v>
      </c>
      <c r="G28" s="638" t="n">
        <v>56.8</v>
      </c>
      <c r="H28" s="637" t="s">
        <v>122</v>
      </c>
      <c r="I28" s="638" t="n">
        <v>46.8</v>
      </c>
      <c r="J28" s="637" t="s">
        <v>122</v>
      </c>
      <c r="K28" s="638" t="n">
        <v>40.5</v>
      </c>
      <c r="L28" s="637" t="s">
        <v>122</v>
      </c>
      <c r="M28" s="638" t="n">
        <v>46.1</v>
      </c>
      <c r="N28" s="637" t="s">
        <v>114</v>
      </c>
      <c r="O28" s="638" t="n">
        <v>28.6</v>
      </c>
      <c r="P28" s="637" t="s">
        <v>122</v>
      </c>
      <c r="Q28" s="638" t="n">
        <v>14.1</v>
      </c>
      <c r="R28" s="637" t="s">
        <v>122</v>
      </c>
      <c r="S28" s="638" t="n">
        <v>40.2</v>
      </c>
      <c r="T28" s="637" t="s">
        <v>122</v>
      </c>
      <c r="U28" s="638" t="n">
        <v>32.9</v>
      </c>
      <c r="V28" s="637" t="s">
        <v>114</v>
      </c>
      <c r="W28" s="638" t="n">
        <v>21.6</v>
      </c>
      <c r="X28" s="637" t="s">
        <v>114</v>
      </c>
      <c r="Y28" s="638" t="n">
        <v>28.9</v>
      </c>
      <c r="Z28" s="637" t="s">
        <v>122</v>
      </c>
      <c r="AA28" s="638" t="n">
        <v>54.4</v>
      </c>
      <c r="AB28" s="639" t="s">
        <v>11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13.6</v>
      </c>
      <c r="D29" s="637" t="s">
        <v>124</v>
      </c>
      <c r="E29" s="638" t="n">
        <v>18.7</v>
      </c>
      <c r="F29" s="637" t="s">
        <v>124</v>
      </c>
      <c r="G29" s="638" t="n">
        <v>52.4</v>
      </c>
      <c r="H29" s="637" t="s">
        <v>114</v>
      </c>
      <c r="I29" s="638" t="n">
        <v>42.8</v>
      </c>
      <c r="J29" s="637" t="s">
        <v>122</v>
      </c>
      <c r="K29" s="638" t="n">
        <v>50.9</v>
      </c>
      <c r="L29" s="637" t="s">
        <v>114</v>
      </c>
      <c r="M29" s="638" t="n">
        <v>22.3</v>
      </c>
      <c r="N29" s="637" t="s">
        <v>114</v>
      </c>
      <c r="O29" s="638" t="n">
        <v>38.2</v>
      </c>
      <c r="P29" s="637" t="s">
        <v>114</v>
      </c>
      <c r="Q29" s="638" t="n">
        <v>14</v>
      </c>
      <c r="R29" s="637" t="s">
        <v>122</v>
      </c>
      <c r="S29" s="638" t="n">
        <v>33.8</v>
      </c>
      <c r="T29" s="637" t="s">
        <v>122</v>
      </c>
      <c r="U29" s="638" t="n">
        <v>30.7</v>
      </c>
      <c r="V29" s="637" t="s">
        <v>114</v>
      </c>
      <c r="W29" s="638" t="n">
        <v>10.9</v>
      </c>
      <c r="X29" s="637" t="s">
        <v>114</v>
      </c>
      <c r="Y29" s="638" t="n">
        <v>32</v>
      </c>
      <c r="Z29" s="637" t="s">
        <v>122</v>
      </c>
      <c r="AA29" s="638" t="n">
        <v>27.1</v>
      </c>
      <c r="AB29" s="639" t="s">
        <v>114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23.6</v>
      </c>
      <c r="D30" s="637" t="s">
        <v>124</v>
      </c>
      <c r="E30" s="638" t="n">
        <v>36.4</v>
      </c>
      <c r="F30" s="637" t="s">
        <v>122</v>
      </c>
      <c r="G30" s="638" t="n">
        <v>76.8</v>
      </c>
      <c r="H30" s="637" t="s">
        <v>114</v>
      </c>
      <c r="I30" s="638" t="n">
        <v>76.2</v>
      </c>
      <c r="J30" s="637" t="s">
        <v>114</v>
      </c>
      <c r="K30" s="638" t="n">
        <v>89.9</v>
      </c>
      <c r="L30" s="637" t="s">
        <v>114</v>
      </c>
      <c r="M30" s="638" t="n">
        <v>33.4</v>
      </c>
      <c r="N30" s="637" t="s">
        <v>114</v>
      </c>
      <c r="O30" s="638" t="n">
        <v>72</v>
      </c>
      <c r="P30" s="637" t="s">
        <v>114</v>
      </c>
      <c r="Q30" s="638" t="n">
        <v>41.4</v>
      </c>
      <c r="R30" s="637" t="s">
        <v>114</v>
      </c>
      <c r="S30" s="638" t="n">
        <v>54.3</v>
      </c>
      <c r="T30" s="637" t="s">
        <v>114</v>
      </c>
      <c r="U30" s="638" t="n">
        <v>37.2</v>
      </c>
      <c r="V30" s="637" t="s">
        <v>114</v>
      </c>
      <c r="W30" s="638" t="n">
        <v>15.1</v>
      </c>
      <c r="X30" s="637" t="s">
        <v>114</v>
      </c>
      <c r="Y30" s="638" t="n">
        <v>64.6</v>
      </c>
      <c r="Z30" s="637" t="s">
        <v>114</v>
      </c>
      <c r="AA30" s="638" t="n">
        <v>55.9</v>
      </c>
      <c r="AB30" s="639" t="s">
        <v>114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47.2</v>
      </c>
      <c r="D31" s="637" t="s">
        <v>122</v>
      </c>
      <c r="E31" s="638" t="n">
        <v>91.8</v>
      </c>
      <c r="F31" s="637" t="s">
        <v>114</v>
      </c>
      <c r="G31" s="638" t="n">
        <v>157.5</v>
      </c>
      <c r="H31" s="637" t="s">
        <v>114</v>
      </c>
      <c r="I31" s="638" t="n">
        <v>170</v>
      </c>
      <c r="J31" s="637" t="s">
        <v>114</v>
      </c>
      <c r="K31" s="638" t="n">
        <v>221.1</v>
      </c>
      <c r="L31" s="637" t="s">
        <v>114</v>
      </c>
      <c r="M31" s="638" t="n">
        <v>56.3</v>
      </c>
      <c r="N31" s="637" t="s">
        <v>114</v>
      </c>
      <c r="O31" s="638" t="n">
        <v>154.1</v>
      </c>
      <c r="P31" s="637" t="s">
        <v>114</v>
      </c>
      <c r="Q31" s="638" t="n">
        <v>65.6</v>
      </c>
      <c r="R31" s="637" t="s">
        <v>114</v>
      </c>
      <c r="S31" s="638" t="n">
        <v>115.2</v>
      </c>
      <c r="T31" s="637" t="s">
        <v>114</v>
      </c>
      <c r="U31" s="638" t="n">
        <v>40.9</v>
      </c>
      <c r="V31" s="637" t="s">
        <v>114</v>
      </c>
      <c r="W31" s="638" t="n">
        <v>27.8</v>
      </c>
      <c r="X31" s="637" t="s">
        <v>114</v>
      </c>
      <c r="Y31" s="638" t="n">
        <v>168.4</v>
      </c>
      <c r="Z31" s="637" t="s">
        <v>114</v>
      </c>
      <c r="AA31" s="638" t="n">
        <v>90.8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321.8</v>
      </c>
      <c r="D32" s="637" t="s">
        <v>114</v>
      </c>
      <c r="E32" s="638" t="n">
        <v>538.6</v>
      </c>
      <c r="F32" s="637" t="s">
        <v>114</v>
      </c>
      <c r="G32" s="638" t="n">
        <v>372.7</v>
      </c>
      <c r="H32" s="637" t="s">
        <v>114</v>
      </c>
      <c r="I32" s="638" t="n">
        <v>526.2</v>
      </c>
      <c r="J32" s="637" t="s">
        <v>114</v>
      </c>
      <c r="K32" s="638" t="n">
        <v>326.3</v>
      </c>
      <c r="L32" s="637" t="s">
        <v>114</v>
      </c>
      <c r="M32" s="638" t="n">
        <v>28.3</v>
      </c>
      <c r="N32" s="637" t="s">
        <v>114</v>
      </c>
      <c r="O32" s="638" t="n">
        <v>167.6</v>
      </c>
      <c r="P32" s="637" t="s">
        <v>114</v>
      </c>
      <c r="Q32" s="638" t="n">
        <v>99.5</v>
      </c>
      <c r="R32" s="637" t="s">
        <v>114</v>
      </c>
      <c r="S32" s="638" t="n">
        <v>513.4</v>
      </c>
      <c r="T32" s="637" t="s">
        <v>114</v>
      </c>
      <c r="U32" s="638" t="n">
        <v>28.1</v>
      </c>
      <c r="V32" s="637" t="s">
        <v>114</v>
      </c>
      <c r="W32" s="638" t="n">
        <v>42.8</v>
      </c>
      <c r="X32" s="637" t="s">
        <v>114</v>
      </c>
      <c r="Y32" s="638" t="n">
        <v>491.9</v>
      </c>
      <c r="Z32" s="637" t="s">
        <v>114</v>
      </c>
      <c r="AA32" s="638" t="n">
        <v>89.5</v>
      </c>
      <c r="AB32" s="639" t="s">
        <v>114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830.1</v>
      </c>
      <c r="D33" s="637" t="s">
        <v>114</v>
      </c>
      <c r="E33" s="638" t="n">
        <v>474</v>
      </c>
      <c r="F33" s="637" t="s">
        <v>114</v>
      </c>
      <c r="G33" s="638" t="n">
        <v>101.6</v>
      </c>
      <c r="H33" s="637" t="s">
        <v>114</v>
      </c>
      <c r="I33" s="638" t="n">
        <v>110.8</v>
      </c>
      <c r="J33" s="637" t="s">
        <v>114</v>
      </c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38" t="n">
        <v>13.1</v>
      </c>
      <c r="R33" s="637" t="s">
        <v>114</v>
      </c>
      <c r="S33" s="638" t="n">
        <v>101.7</v>
      </c>
      <c r="T33" s="637" t="s">
        <v>114</v>
      </c>
      <c r="U33" s="642" t="s">
        <v>208</v>
      </c>
      <c r="V33" s="637"/>
      <c r="W33" s="642" t="s">
        <v>208</v>
      </c>
      <c r="X33" s="637"/>
      <c r="Y33" s="638" t="n">
        <v>40.1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1275.6</v>
      </c>
      <c r="D34" s="637" t="s">
        <v>114</v>
      </c>
      <c r="E34" s="638" t="n">
        <v>1214.6</v>
      </c>
      <c r="F34" s="637" t="s">
        <v>114</v>
      </c>
      <c r="G34" s="638" t="n">
        <v>885.9</v>
      </c>
      <c r="H34" s="637" t="s">
        <v>114</v>
      </c>
      <c r="I34" s="638" t="n">
        <v>1022.2</v>
      </c>
      <c r="J34" s="637" t="s">
        <v>114</v>
      </c>
      <c r="K34" s="638" t="n">
        <v>764.2</v>
      </c>
      <c r="L34" s="637" t="s">
        <v>114</v>
      </c>
      <c r="M34" s="638" t="n">
        <v>245.6</v>
      </c>
      <c r="N34" s="637" t="s">
        <v>114</v>
      </c>
      <c r="O34" s="638" t="n">
        <v>519.6</v>
      </c>
      <c r="P34" s="637" t="s">
        <v>114</v>
      </c>
      <c r="Q34" s="638" t="n">
        <v>267.6</v>
      </c>
      <c r="R34" s="637" t="s">
        <v>114</v>
      </c>
      <c r="S34" s="638" t="n">
        <v>895.9</v>
      </c>
      <c r="T34" s="637" t="s">
        <v>114</v>
      </c>
      <c r="U34" s="638" t="n">
        <v>180.5</v>
      </c>
      <c r="V34" s="637" t="s">
        <v>114</v>
      </c>
      <c r="W34" s="638" t="n">
        <v>207.4</v>
      </c>
      <c r="X34" s="637" t="s">
        <v>114</v>
      </c>
      <c r="Y34" s="638" t="n">
        <v>839.8</v>
      </c>
      <c r="Z34" s="637" t="s">
        <v>114</v>
      </c>
      <c r="AA34" s="638" t="n">
        <v>370.1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1.7</v>
      </c>
      <c r="D36" s="637" t="s">
        <v>124</v>
      </c>
      <c r="E36" s="638" t="n">
        <v>1.4</v>
      </c>
      <c r="F36" s="637" t="s">
        <v>124</v>
      </c>
      <c r="G36" s="638" t="n">
        <v>1</v>
      </c>
      <c r="H36" s="637" t="s">
        <v>124</v>
      </c>
      <c r="I36" s="638" t="n">
        <v>1</v>
      </c>
      <c r="J36" s="637" t="s">
        <v>124</v>
      </c>
      <c r="K36" s="638" t="n">
        <v>0.3</v>
      </c>
      <c r="L36" s="637" t="s">
        <v>151</v>
      </c>
      <c r="M36" s="638" t="n">
        <v>0.5</v>
      </c>
      <c r="N36" s="637" t="s">
        <v>124</v>
      </c>
      <c r="O36" s="638" t="n">
        <v>0.7</v>
      </c>
      <c r="P36" s="637" t="s">
        <v>124</v>
      </c>
      <c r="Q36" s="637" t="s">
        <v>162</v>
      </c>
      <c r="R36" s="637" t="s">
        <v>163</v>
      </c>
      <c r="S36" s="638" t="n">
        <v>0.6</v>
      </c>
      <c r="T36" s="637" t="s">
        <v>151</v>
      </c>
      <c r="U36" s="637" t="s">
        <v>162</v>
      </c>
      <c r="V36" s="637" t="s">
        <v>163</v>
      </c>
      <c r="W36" s="638" t="n">
        <v>0.4</v>
      </c>
      <c r="X36" s="637" t="s">
        <v>124</v>
      </c>
      <c r="Y36" s="637" t="s">
        <v>162</v>
      </c>
      <c r="Z36" s="637" t="s">
        <v>163</v>
      </c>
      <c r="AA36" s="638" t="n">
        <v>0.4</v>
      </c>
      <c r="AB36" s="639" t="s">
        <v>151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3.3</v>
      </c>
      <c r="D37" s="637" t="s">
        <v>124</v>
      </c>
      <c r="E37" s="638" t="n">
        <v>2.4</v>
      </c>
      <c r="F37" s="637" t="s">
        <v>151</v>
      </c>
      <c r="G37" s="638" t="n">
        <v>1.4</v>
      </c>
      <c r="H37" s="637" t="s">
        <v>151</v>
      </c>
      <c r="I37" s="638" t="n">
        <v>1.7</v>
      </c>
      <c r="J37" s="637" t="s">
        <v>151</v>
      </c>
      <c r="K37" s="638" t="n">
        <v>0.9</v>
      </c>
      <c r="L37" s="637" t="s">
        <v>151</v>
      </c>
      <c r="M37" s="638" t="n">
        <v>0.5</v>
      </c>
      <c r="N37" s="637" t="s">
        <v>151</v>
      </c>
      <c r="O37" s="638" t="n">
        <v>0.9</v>
      </c>
      <c r="P37" s="637" t="s">
        <v>124</v>
      </c>
      <c r="Q37" s="637" t="s">
        <v>162</v>
      </c>
      <c r="R37" s="637" t="s">
        <v>163</v>
      </c>
      <c r="S37" s="638" t="n">
        <v>0.9</v>
      </c>
      <c r="T37" s="637" t="s">
        <v>151</v>
      </c>
      <c r="U37" s="642" t="s">
        <v>208</v>
      </c>
      <c r="V37" s="637"/>
      <c r="W37" s="642" t="s">
        <v>208</v>
      </c>
      <c r="X37" s="637"/>
      <c r="Y37" s="638" t="n">
        <v>0.6</v>
      </c>
      <c r="Z37" s="637" t="s">
        <v>151</v>
      </c>
      <c r="AA37" s="638" t="n">
        <v>0.7</v>
      </c>
      <c r="AB37" s="639" t="s">
        <v>151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7.5</v>
      </c>
      <c r="D38" s="637" t="s">
        <v>124</v>
      </c>
      <c r="E38" s="638" t="n">
        <v>6.8</v>
      </c>
      <c r="F38" s="637" t="s">
        <v>124</v>
      </c>
      <c r="G38" s="638" t="n">
        <v>3.3</v>
      </c>
      <c r="H38" s="637" t="s">
        <v>124</v>
      </c>
      <c r="I38" s="638" t="n">
        <v>5.1</v>
      </c>
      <c r="J38" s="637" t="s">
        <v>124</v>
      </c>
      <c r="K38" s="638" t="n">
        <v>2.1</v>
      </c>
      <c r="L38" s="637" t="s">
        <v>122</v>
      </c>
      <c r="M38" s="638" t="n">
        <v>1.4</v>
      </c>
      <c r="N38" s="637" t="s">
        <v>151</v>
      </c>
      <c r="O38" s="638" t="n">
        <v>2.3</v>
      </c>
      <c r="P38" s="637" t="s">
        <v>124</v>
      </c>
      <c r="Q38" s="638" t="n">
        <v>0.6</v>
      </c>
      <c r="R38" s="637" t="s">
        <v>151</v>
      </c>
      <c r="S38" s="638" t="n">
        <v>2.4</v>
      </c>
      <c r="T38" s="637" t="s">
        <v>124</v>
      </c>
      <c r="U38" s="638" t="n">
        <v>0.7</v>
      </c>
      <c r="V38" s="637" t="s">
        <v>122</v>
      </c>
      <c r="W38" s="638" t="n">
        <v>0.3</v>
      </c>
      <c r="X38" s="637" t="s">
        <v>124</v>
      </c>
      <c r="Y38" s="638" t="n">
        <v>2</v>
      </c>
      <c r="Z38" s="637" t="s">
        <v>124</v>
      </c>
      <c r="AA38" s="638" t="n">
        <v>1.6</v>
      </c>
      <c r="AB38" s="639" t="s">
        <v>124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7.3</v>
      </c>
      <c r="D39" s="637" t="s">
        <v>124</v>
      </c>
      <c r="E39" s="638" t="n">
        <v>5.3</v>
      </c>
      <c r="F39" s="637" t="s">
        <v>124</v>
      </c>
      <c r="G39" s="638" t="n">
        <v>2.8</v>
      </c>
      <c r="H39" s="637" t="s">
        <v>122</v>
      </c>
      <c r="I39" s="638" t="n">
        <v>5.5</v>
      </c>
      <c r="J39" s="637" t="s">
        <v>124</v>
      </c>
      <c r="K39" s="638" t="n">
        <v>2.9</v>
      </c>
      <c r="L39" s="637" t="s">
        <v>122</v>
      </c>
      <c r="M39" s="638" t="n">
        <v>1</v>
      </c>
      <c r="N39" s="637" t="s">
        <v>124</v>
      </c>
      <c r="O39" s="638" t="n">
        <v>2.3</v>
      </c>
      <c r="P39" s="637" t="s">
        <v>124</v>
      </c>
      <c r="Q39" s="638" t="n">
        <v>0.6</v>
      </c>
      <c r="R39" s="637" t="s">
        <v>122</v>
      </c>
      <c r="S39" s="638" t="n">
        <v>2.4</v>
      </c>
      <c r="T39" s="637" t="s">
        <v>124</v>
      </c>
      <c r="U39" s="638" t="n">
        <v>0.9</v>
      </c>
      <c r="V39" s="637" t="s">
        <v>122</v>
      </c>
      <c r="W39" s="638" t="n">
        <v>0.1</v>
      </c>
      <c r="X39" s="637" t="s">
        <v>114</v>
      </c>
      <c r="Y39" s="638" t="n">
        <v>2.7</v>
      </c>
      <c r="Z39" s="637" t="s">
        <v>124</v>
      </c>
      <c r="AA39" s="638" t="n">
        <v>1.3</v>
      </c>
      <c r="AB39" s="639" t="s">
        <v>124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13.1</v>
      </c>
      <c r="D40" s="637" t="s">
        <v>124</v>
      </c>
      <c r="E40" s="638" t="n">
        <v>10.8</v>
      </c>
      <c r="F40" s="637" t="s">
        <v>124</v>
      </c>
      <c r="G40" s="638" t="n">
        <v>6.5</v>
      </c>
      <c r="H40" s="637" t="s">
        <v>122</v>
      </c>
      <c r="I40" s="638" t="n">
        <v>11</v>
      </c>
      <c r="J40" s="637" t="s">
        <v>122</v>
      </c>
      <c r="K40" s="638" t="n">
        <v>6.4</v>
      </c>
      <c r="L40" s="637" t="s">
        <v>122</v>
      </c>
      <c r="M40" s="638" t="n">
        <v>1.7</v>
      </c>
      <c r="N40" s="637" t="s">
        <v>124</v>
      </c>
      <c r="O40" s="638" t="n">
        <v>5.3</v>
      </c>
      <c r="P40" s="637" t="s">
        <v>122</v>
      </c>
      <c r="Q40" s="638" t="n">
        <v>2.1</v>
      </c>
      <c r="R40" s="637" t="s">
        <v>124</v>
      </c>
      <c r="S40" s="638" t="n">
        <v>6</v>
      </c>
      <c r="T40" s="637" t="s">
        <v>122</v>
      </c>
      <c r="U40" s="638" t="n">
        <v>1.6</v>
      </c>
      <c r="V40" s="637" t="s">
        <v>122</v>
      </c>
      <c r="W40" s="638" t="n">
        <v>0.5</v>
      </c>
      <c r="X40" s="637" t="s">
        <v>122</v>
      </c>
      <c r="Y40" s="638" t="n">
        <v>6.5</v>
      </c>
      <c r="Z40" s="637" t="s">
        <v>122</v>
      </c>
      <c r="AA40" s="638" t="n">
        <v>2.9</v>
      </c>
      <c r="AB40" s="639" t="s">
        <v>122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28.9</v>
      </c>
      <c r="D41" s="637" t="s">
        <v>122</v>
      </c>
      <c r="E41" s="638" t="n">
        <v>31.5</v>
      </c>
      <c r="F41" s="637" t="s">
        <v>122</v>
      </c>
      <c r="G41" s="638" t="n">
        <v>19.3</v>
      </c>
      <c r="H41" s="637" t="s">
        <v>114</v>
      </c>
      <c r="I41" s="638" t="n">
        <v>26.9</v>
      </c>
      <c r="J41" s="637" t="s">
        <v>114</v>
      </c>
      <c r="K41" s="638" t="n">
        <v>17.7</v>
      </c>
      <c r="L41" s="637" t="s">
        <v>114</v>
      </c>
      <c r="M41" s="638" t="n">
        <v>3</v>
      </c>
      <c r="N41" s="637" t="s">
        <v>122</v>
      </c>
      <c r="O41" s="638" t="n">
        <v>12.3</v>
      </c>
      <c r="P41" s="637" t="s">
        <v>114</v>
      </c>
      <c r="Q41" s="638" t="n">
        <v>4.9</v>
      </c>
      <c r="R41" s="637" t="s">
        <v>122</v>
      </c>
      <c r="S41" s="638" t="n">
        <v>15.7</v>
      </c>
      <c r="T41" s="637" t="s">
        <v>114</v>
      </c>
      <c r="U41" s="638" t="n">
        <v>2.4</v>
      </c>
      <c r="V41" s="637" t="s">
        <v>114</v>
      </c>
      <c r="W41" s="638" t="n">
        <v>1.6</v>
      </c>
      <c r="X41" s="637" t="s">
        <v>114</v>
      </c>
      <c r="Y41" s="638" t="n">
        <v>19.2</v>
      </c>
      <c r="Z41" s="637" t="s">
        <v>122</v>
      </c>
      <c r="AA41" s="638" t="n">
        <v>5.6</v>
      </c>
      <c r="AB41" s="639" t="s">
        <v>114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249.1</v>
      </c>
      <c r="D42" s="637" t="s">
        <v>114</v>
      </c>
      <c r="E42" s="638" t="n">
        <v>229.3</v>
      </c>
      <c r="F42" s="637" t="s">
        <v>114</v>
      </c>
      <c r="G42" s="638" t="n">
        <v>79.8</v>
      </c>
      <c r="H42" s="637" t="s">
        <v>114</v>
      </c>
      <c r="I42" s="638" t="n">
        <v>111.9</v>
      </c>
      <c r="J42" s="637" t="s">
        <v>114</v>
      </c>
      <c r="K42" s="638" t="n">
        <v>35.6</v>
      </c>
      <c r="L42" s="637" t="s">
        <v>114</v>
      </c>
      <c r="M42" s="638" t="n">
        <v>3.2</v>
      </c>
      <c r="N42" s="637" t="s">
        <v>122</v>
      </c>
      <c r="O42" s="638" t="n">
        <v>18.5</v>
      </c>
      <c r="P42" s="637" t="s">
        <v>114</v>
      </c>
      <c r="Q42" s="638" t="n">
        <v>14.7</v>
      </c>
      <c r="R42" s="637" t="s">
        <v>114</v>
      </c>
      <c r="S42" s="638" t="n">
        <v>107.2</v>
      </c>
      <c r="T42" s="637" t="s">
        <v>114</v>
      </c>
      <c r="U42" s="638" t="n">
        <v>2.6</v>
      </c>
      <c r="V42" s="637" t="s">
        <v>114</v>
      </c>
      <c r="W42" s="638" t="n">
        <v>4.9</v>
      </c>
      <c r="X42" s="637" t="s">
        <v>122</v>
      </c>
      <c r="Y42" s="638" t="n">
        <v>78.6</v>
      </c>
      <c r="Z42" s="637" t="s">
        <v>114</v>
      </c>
      <c r="AA42" s="638" t="n">
        <v>8.4</v>
      </c>
      <c r="AB42" s="639" t="s">
        <v>11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718.4</v>
      </c>
      <c r="D43" s="637" t="s">
        <v>114</v>
      </c>
      <c r="E43" s="638" t="n">
        <v>226.6</v>
      </c>
      <c r="F43" s="637" t="s">
        <v>114</v>
      </c>
      <c r="G43" s="638" t="n">
        <v>37.4</v>
      </c>
      <c r="H43" s="637" t="s">
        <v>114</v>
      </c>
      <c r="I43" s="638" t="n">
        <v>30.8</v>
      </c>
      <c r="J43" s="637" t="s">
        <v>114</v>
      </c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38" t="n">
        <v>2.4</v>
      </c>
      <c r="R43" s="637" t="s">
        <v>114</v>
      </c>
      <c r="S43" s="638" t="n">
        <v>30.2</v>
      </c>
      <c r="T43" s="637" t="s">
        <v>114</v>
      </c>
      <c r="U43" s="642" t="s">
        <v>208</v>
      </c>
      <c r="V43" s="637"/>
      <c r="W43" s="642" t="s">
        <v>208</v>
      </c>
      <c r="X43" s="637"/>
      <c r="Y43" s="638" t="n">
        <v>8.6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1029.3</v>
      </c>
      <c r="D44" s="637" t="s">
        <v>114</v>
      </c>
      <c r="E44" s="638" t="n">
        <v>514</v>
      </c>
      <c r="F44" s="637" t="s">
        <v>114</v>
      </c>
      <c r="G44" s="638" t="n">
        <v>151.6</v>
      </c>
      <c r="H44" s="637" t="s">
        <v>114</v>
      </c>
      <c r="I44" s="638" t="n">
        <v>193.9</v>
      </c>
      <c r="J44" s="637" t="s">
        <v>114</v>
      </c>
      <c r="K44" s="638" t="n">
        <v>65.9</v>
      </c>
      <c r="L44" s="637" t="s">
        <v>114</v>
      </c>
      <c r="M44" s="638" t="n">
        <v>11.2</v>
      </c>
      <c r="N44" s="637" t="s">
        <v>122</v>
      </c>
      <c r="O44" s="638" t="n">
        <v>42.4</v>
      </c>
      <c r="P44" s="637" t="s">
        <v>114</v>
      </c>
      <c r="Q44" s="638" t="n">
        <v>25.7</v>
      </c>
      <c r="R44" s="637" t="s">
        <v>114</v>
      </c>
      <c r="S44" s="638" t="n">
        <v>165.4</v>
      </c>
      <c r="T44" s="637" t="s">
        <v>114</v>
      </c>
      <c r="U44" s="638" t="n">
        <v>8.3</v>
      </c>
      <c r="V44" s="637" t="s">
        <v>114</v>
      </c>
      <c r="W44" s="638" t="n">
        <v>9.4</v>
      </c>
      <c r="X44" s="637" t="s">
        <v>114</v>
      </c>
      <c r="Y44" s="638" t="n">
        <v>118.4</v>
      </c>
      <c r="Z44" s="637" t="s">
        <v>114</v>
      </c>
      <c r="AA44" s="638" t="n">
        <v>20.9</v>
      </c>
      <c r="AB44" s="639" t="s">
        <v>11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5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5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2.6</v>
      </c>
      <c r="D16" s="637" t="s">
        <v>122</v>
      </c>
      <c r="E16" s="638" t="n">
        <v>2.9</v>
      </c>
      <c r="F16" s="637" t="s">
        <v>122</v>
      </c>
      <c r="G16" s="638" t="n">
        <v>4</v>
      </c>
      <c r="H16" s="637" t="s">
        <v>122</v>
      </c>
      <c r="I16" s="638" t="n">
        <v>1.7</v>
      </c>
      <c r="J16" s="637" t="s">
        <v>122</v>
      </c>
      <c r="K16" s="638" t="n">
        <v>4.8</v>
      </c>
      <c r="L16" s="637" t="s">
        <v>122</v>
      </c>
      <c r="M16" s="638" t="n">
        <v>2.7</v>
      </c>
      <c r="N16" s="637" t="s">
        <v>122</v>
      </c>
      <c r="O16" s="638" t="n">
        <v>2.7</v>
      </c>
      <c r="P16" s="637" t="s">
        <v>122</v>
      </c>
      <c r="Q16" s="638" t="n">
        <v>0.5</v>
      </c>
      <c r="R16" s="637" t="s">
        <v>124</v>
      </c>
      <c r="S16" s="638" t="n">
        <v>2</v>
      </c>
      <c r="T16" s="637" t="s">
        <v>122</v>
      </c>
      <c r="U16" s="638" t="n">
        <v>0.8</v>
      </c>
      <c r="V16" s="637" t="s">
        <v>124</v>
      </c>
      <c r="W16" s="638" t="n">
        <v>2.7</v>
      </c>
      <c r="X16" s="637" t="s">
        <v>122</v>
      </c>
      <c r="Y16" s="638" t="n">
        <v>2.3</v>
      </c>
      <c r="Z16" s="637" t="s">
        <v>122</v>
      </c>
      <c r="AA16" s="638" t="n">
        <v>0.6</v>
      </c>
      <c r="AB16" s="639" t="s">
        <v>124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2.5</v>
      </c>
      <c r="D17" s="637" t="s">
        <v>122</v>
      </c>
      <c r="E17" s="638" t="n">
        <v>2.4</v>
      </c>
      <c r="F17" s="637" t="s">
        <v>122</v>
      </c>
      <c r="G17" s="638" t="n">
        <v>2</v>
      </c>
      <c r="H17" s="637" t="s">
        <v>122</v>
      </c>
      <c r="I17" s="638" t="n">
        <v>0.4</v>
      </c>
      <c r="J17" s="637" t="s">
        <v>124</v>
      </c>
      <c r="K17" s="638" t="n">
        <v>2.2</v>
      </c>
      <c r="L17" s="637" t="s">
        <v>122</v>
      </c>
      <c r="M17" s="638" t="n">
        <v>0.5</v>
      </c>
      <c r="N17" s="637" t="s">
        <v>124</v>
      </c>
      <c r="O17" s="638" t="n">
        <v>0.5</v>
      </c>
      <c r="P17" s="637" t="s">
        <v>124</v>
      </c>
      <c r="Q17" s="638" t="n">
        <v>0.2</v>
      </c>
      <c r="R17" s="637" t="s">
        <v>151</v>
      </c>
      <c r="S17" s="638" t="n">
        <v>1</v>
      </c>
      <c r="T17" s="637" t="s">
        <v>122</v>
      </c>
      <c r="U17" s="638" t="n">
        <v>0.5</v>
      </c>
      <c r="V17" s="637" t="s">
        <v>124</v>
      </c>
      <c r="W17" s="638" t="n">
        <v>0.1</v>
      </c>
      <c r="X17" s="637" t="s">
        <v>151</v>
      </c>
      <c r="Y17" s="638" t="n">
        <v>1.6</v>
      </c>
      <c r="Z17" s="637" t="s">
        <v>122</v>
      </c>
      <c r="AA17" s="638" t="n">
        <v>0.1</v>
      </c>
      <c r="AB17" s="639" t="s">
        <v>151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2.9</v>
      </c>
      <c r="D18" s="637" t="s">
        <v>122</v>
      </c>
      <c r="E18" s="638" t="n">
        <v>3</v>
      </c>
      <c r="F18" s="637" t="s">
        <v>122</v>
      </c>
      <c r="G18" s="638" t="n">
        <v>1.9</v>
      </c>
      <c r="H18" s="637" t="s">
        <v>122</v>
      </c>
      <c r="I18" s="638" t="n">
        <v>0.3</v>
      </c>
      <c r="J18" s="637" t="s">
        <v>124</v>
      </c>
      <c r="K18" s="638" t="n">
        <v>1.4</v>
      </c>
      <c r="L18" s="637" t="s">
        <v>122</v>
      </c>
      <c r="M18" s="638" t="n">
        <v>0.3</v>
      </c>
      <c r="N18" s="637" t="s">
        <v>124</v>
      </c>
      <c r="O18" s="638" t="n">
        <v>0.2</v>
      </c>
      <c r="P18" s="637" t="s">
        <v>124</v>
      </c>
      <c r="Q18" s="638" t="n">
        <v>0.1</v>
      </c>
      <c r="R18" s="637" t="s">
        <v>151</v>
      </c>
      <c r="S18" s="638" t="n">
        <v>0.7</v>
      </c>
      <c r="T18" s="637" t="s">
        <v>122</v>
      </c>
      <c r="U18" s="638" t="n">
        <v>0.3</v>
      </c>
      <c r="V18" s="637" t="s">
        <v>122</v>
      </c>
      <c r="W18" s="638" t="n">
        <v>0.1</v>
      </c>
      <c r="X18" s="637" t="s">
        <v>151</v>
      </c>
      <c r="Y18" s="638" t="n">
        <v>1.2</v>
      </c>
      <c r="Z18" s="637" t="s">
        <v>122</v>
      </c>
      <c r="AA18" s="638" t="n">
        <v>0.1</v>
      </c>
      <c r="AB18" s="639" t="s">
        <v>151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1.6</v>
      </c>
      <c r="D19" s="637" t="s">
        <v>122</v>
      </c>
      <c r="E19" s="638" t="n">
        <v>1.6</v>
      </c>
      <c r="F19" s="637" t="s">
        <v>122</v>
      </c>
      <c r="G19" s="638" t="n">
        <v>1</v>
      </c>
      <c r="H19" s="637" t="s">
        <v>122</v>
      </c>
      <c r="I19" s="638" t="n">
        <v>0.1</v>
      </c>
      <c r="J19" s="637" t="s">
        <v>151</v>
      </c>
      <c r="K19" s="638" t="n">
        <v>0.4</v>
      </c>
      <c r="L19" s="637" t="s">
        <v>122</v>
      </c>
      <c r="M19" s="638" t="n">
        <v>0.1</v>
      </c>
      <c r="N19" s="637" t="s">
        <v>151</v>
      </c>
      <c r="O19" s="638" t="n">
        <v>0.1</v>
      </c>
      <c r="P19" s="637" t="s">
        <v>124</v>
      </c>
      <c r="Q19" s="638" t="n">
        <v>0</v>
      </c>
      <c r="R19" s="637" t="s">
        <v>151</v>
      </c>
      <c r="S19" s="638" t="n">
        <v>0.3</v>
      </c>
      <c r="T19" s="637" t="s">
        <v>124</v>
      </c>
      <c r="U19" s="638" t="n">
        <v>0.1</v>
      </c>
      <c r="V19" s="637" t="s">
        <v>124</v>
      </c>
      <c r="W19" s="638" t="n">
        <v>0</v>
      </c>
      <c r="X19" s="637" t="s">
        <v>151</v>
      </c>
      <c r="Y19" s="638" t="n">
        <v>0.5</v>
      </c>
      <c r="Z19" s="637" t="s">
        <v>122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1.9</v>
      </c>
      <c r="D20" s="637" t="s">
        <v>122</v>
      </c>
      <c r="E20" s="638" t="n">
        <v>1.6</v>
      </c>
      <c r="F20" s="637" t="s">
        <v>122</v>
      </c>
      <c r="G20" s="638" t="n">
        <v>0.9</v>
      </c>
      <c r="H20" s="637" t="s">
        <v>122</v>
      </c>
      <c r="I20" s="638" t="n">
        <v>0</v>
      </c>
      <c r="J20" s="637" t="s">
        <v>124</v>
      </c>
      <c r="K20" s="638" t="n">
        <v>0.2</v>
      </c>
      <c r="L20" s="637" t="s">
        <v>122</v>
      </c>
      <c r="M20" s="638" t="n">
        <v>0</v>
      </c>
      <c r="N20" s="637" t="s">
        <v>124</v>
      </c>
      <c r="O20" s="638" t="n">
        <v>0</v>
      </c>
      <c r="P20" s="637" t="s">
        <v>124</v>
      </c>
      <c r="Q20" s="637" t="s">
        <v>162</v>
      </c>
      <c r="R20" s="637" t="s">
        <v>163</v>
      </c>
      <c r="S20" s="638" t="n">
        <v>0.2</v>
      </c>
      <c r="T20" s="637" t="s">
        <v>124</v>
      </c>
      <c r="U20" s="638" t="n">
        <v>0</v>
      </c>
      <c r="V20" s="637" t="s">
        <v>124</v>
      </c>
      <c r="W20" s="638" t="n">
        <v>0</v>
      </c>
      <c r="X20" s="637" t="s">
        <v>151</v>
      </c>
      <c r="Y20" s="638" t="n">
        <v>0.3</v>
      </c>
      <c r="Z20" s="637" t="s">
        <v>122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2</v>
      </c>
      <c r="D21" s="637" t="s">
        <v>114</v>
      </c>
      <c r="E21" s="638" t="n">
        <v>1.2</v>
      </c>
      <c r="F21" s="637" t="s">
        <v>122</v>
      </c>
      <c r="G21" s="638" t="n">
        <v>0.5</v>
      </c>
      <c r="H21" s="637" t="s">
        <v>122</v>
      </c>
      <c r="I21" s="637" t="s">
        <v>162</v>
      </c>
      <c r="J21" s="637" t="s">
        <v>163</v>
      </c>
      <c r="K21" s="638" t="n">
        <v>0.1</v>
      </c>
      <c r="L21" s="637" t="s">
        <v>122</v>
      </c>
      <c r="M21" s="638" t="n">
        <v>0</v>
      </c>
      <c r="N21" s="637" t="s">
        <v>151</v>
      </c>
      <c r="O21" s="637" t="s">
        <v>162</v>
      </c>
      <c r="P21" s="637" t="s">
        <v>163</v>
      </c>
      <c r="Q21" s="637" t="s">
        <v>162</v>
      </c>
      <c r="R21" s="637" t="s">
        <v>163</v>
      </c>
      <c r="S21" s="638" t="n">
        <v>0</v>
      </c>
      <c r="T21" s="637" t="s">
        <v>124</v>
      </c>
      <c r="U21" s="638" t="n">
        <v>0</v>
      </c>
      <c r="V21" s="637" t="s">
        <v>114</v>
      </c>
      <c r="W21" s="637" t="s">
        <v>162</v>
      </c>
      <c r="X21" s="637" t="s">
        <v>163</v>
      </c>
      <c r="Y21" s="638" t="n">
        <v>0.1</v>
      </c>
      <c r="Z21" s="637" t="s">
        <v>122</v>
      </c>
      <c r="AA21" s="647" t="s">
        <v>216</v>
      </c>
      <c r="AB21" s="639"/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</v>
      </c>
      <c r="D22" s="637" t="s">
        <v>114</v>
      </c>
      <c r="E22" s="638" t="n">
        <v>0.4</v>
      </c>
      <c r="F22" s="637" t="s">
        <v>122</v>
      </c>
      <c r="G22" s="638" t="n">
        <v>0.1</v>
      </c>
      <c r="H22" s="637" t="s">
        <v>122</v>
      </c>
      <c r="I22" s="647" t="s">
        <v>216</v>
      </c>
      <c r="J22" s="637"/>
      <c r="K22" s="638" t="n">
        <v>0</v>
      </c>
      <c r="L22" s="637" t="s">
        <v>114</v>
      </c>
      <c r="M22" s="638" t="n">
        <v>0</v>
      </c>
      <c r="N22" s="637" t="s">
        <v>114</v>
      </c>
      <c r="O22" s="638" t="n">
        <v>0</v>
      </c>
      <c r="P22" s="637" t="s">
        <v>114</v>
      </c>
      <c r="Q22" s="638" t="n">
        <v>0</v>
      </c>
      <c r="R22" s="637" t="s">
        <v>114</v>
      </c>
      <c r="S22" s="638" t="n">
        <v>0</v>
      </c>
      <c r="T22" s="637" t="s">
        <v>114</v>
      </c>
      <c r="U22" s="638" t="n">
        <v>0</v>
      </c>
      <c r="V22" s="637" t="s">
        <v>114</v>
      </c>
      <c r="W22" s="647" t="s">
        <v>216</v>
      </c>
      <c r="X22" s="637"/>
      <c r="Y22" s="638" t="n">
        <v>0</v>
      </c>
      <c r="Z22" s="637" t="s">
        <v>114</v>
      </c>
      <c r="AA22" s="647" t="s">
        <v>216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</v>
      </c>
      <c r="D23" s="637" t="s">
        <v>114</v>
      </c>
      <c r="E23" s="647" t="s">
        <v>216</v>
      </c>
      <c r="F23" s="637"/>
      <c r="G23" s="647" t="s">
        <v>216</v>
      </c>
      <c r="H23" s="637"/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47" t="s">
        <v>216</v>
      </c>
      <c r="R23" s="637"/>
      <c r="S23" s="647" t="s">
        <v>216</v>
      </c>
      <c r="T23" s="637"/>
      <c r="U23" s="647" t="s">
        <v>216</v>
      </c>
      <c r="V23" s="637"/>
      <c r="W23" s="647" t="s">
        <v>216</v>
      </c>
      <c r="X23" s="637"/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14.4</v>
      </c>
      <c r="D24" s="637" t="s">
        <v>114</v>
      </c>
      <c r="E24" s="638" t="n">
        <v>13</v>
      </c>
      <c r="F24" s="637" t="s">
        <v>114</v>
      </c>
      <c r="G24" s="638" t="n">
        <v>10.6</v>
      </c>
      <c r="H24" s="637" t="s">
        <v>114</v>
      </c>
      <c r="I24" s="638" t="n">
        <v>2.5</v>
      </c>
      <c r="J24" s="637" t="s">
        <v>122</v>
      </c>
      <c r="K24" s="638" t="n">
        <v>9.1</v>
      </c>
      <c r="L24" s="637" t="s">
        <v>114</v>
      </c>
      <c r="M24" s="638" t="n">
        <v>3.7</v>
      </c>
      <c r="N24" s="637" t="s">
        <v>122</v>
      </c>
      <c r="O24" s="638" t="n">
        <v>3.6</v>
      </c>
      <c r="P24" s="637" t="s">
        <v>122</v>
      </c>
      <c r="Q24" s="638" t="n">
        <v>0.8</v>
      </c>
      <c r="R24" s="637" t="s">
        <v>124</v>
      </c>
      <c r="S24" s="638" t="n">
        <v>4.2</v>
      </c>
      <c r="T24" s="637" t="s">
        <v>122</v>
      </c>
      <c r="U24" s="638" t="n">
        <v>1.8</v>
      </c>
      <c r="V24" s="637" t="s">
        <v>122</v>
      </c>
      <c r="W24" s="638" t="n">
        <v>2.9</v>
      </c>
      <c r="X24" s="637" t="s">
        <v>122</v>
      </c>
      <c r="Y24" s="638" t="n">
        <v>6</v>
      </c>
      <c r="Z24" s="637" t="s">
        <v>114</v>
      </c>
      <c r="AA24" s="638" t="n">
        <v>0.8</v>
      </c>
      <c r="AB24" s="639" t="s">
        <v>12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34.3</v>
      </c>
      <c r="D26" s="637" t="s">
        <v>122</v>
      </c>
      <c r="E26" s="638" t="n">
        <v>46.2</v>
      </c>
      <c r="F26" s="637" t="s">
        <v>122</v>
      </c>
      <c r="G26" s="638" t="n">
        <v>91.2</v>
      </c>
      <c r="H26" s="637" t="s">
        <v>122</v>
      </c>
      <c r="I26" s="638" t="n">
        <v>62</v>
      </c>
      <c r="J26" s="637" t="s">
        <v>122</v>
      </c>
      <c r="K26" s="638" t="n">
        <v>133.6</v>
      </c>
      <c r="L26" s="637" t="s">
        <v>122</v>
      </c>
      <c r="M26" s="638" t="n">
        <v>103.7</v>
      </c>
      <c r="N26" s="637" t="s">
        <v>122</v>
      </c>
      <c r="O26" s="638" t="n">
        <v>98.5</v>
      </c>
      <c r="P26" s="637" t="s">
        <v>122</v>
      </c>
      <c r="Q26" s="638" t="n">
        <v>25.4</v>
      </c>
      <c r="R26" s="637" t="s">
        <v>124</v>
      </c>
      <c r="S26" s="638" t="n">
        <v>83.8</v>
      </c>
      <c r="T26" s="637" t="s">
        <v>122</v>
      </c>
      <c r="U26" s="638" t="n">
        <v>42</v>
      </c>
      <c r="V26" s="637" t="s">
        <v>122</v>
      </c>
      <c r="W26" s="638" t="n">
        <v>107.1</v>
      </c>
      <c r="X26" s="637" t="s">
        <v>122</v>
      </c>
      <c r="Y26" s="638" t="n">
        <v>62.5</v>
      </c>
      <c r="Z26" s="637" t="s">
        <v>122</v>
      </c>
      <c r="AA26" s="638" t="n">
        <v>34.7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43.2</v>
      </c>
      <c r="D27" s="637" t="s">
        <v>122</v>
      </c>
      <c r="E27" s="638" t="n">
        <v>55.5</v>
      </c>
      <c r="F27" s="637" t="s">
        <v>122</v>
      </c>
      <c r="G27" s="638" t="n">
        <v>78.4</v>
      </c>
      <c r="H27" s="637" t="s">
        <v>122</v>
      </c>
      <c r="I27" s="638" t="n">
        <v>30.9</v>
      </c>
      <c r="J27" s="637" t="s">
        <v>124</v>
      </c>
      <c r="K27" s="638" t="n">
        <v>123.4</v>
      </c>
      <c r="L27" s="637" t="s">
        <v>122</v>
      </c>
      <c r="M27" s="638" t="n">
        <v>36.5</v>
      </c>
      <c r="N27" s="637" t="s">
        <v>122</v>
      </c>
      <c r="O27" s="638" t="n">
        <v>48.4</v>
      </c>
      <c r="P27" s="637" t="s">
        <v>122</v>
      </c>
      <c r="Q27" s="638" t="n">
        <v>13.4</v>
      </c>
      <c r="R27" s="637" t="s">
        <v>124</v>
      </c>
      <c r="S27" s="638" t="n">
        <v>73.2</v>
      </c>
      <c r="T27" s="637" t="s">
        <v>122</v>
      </c>
      <c r="U27" s="638" t="n">
        <v>45.6</v>
      </c>
      <c r="V27" s="637" t="s">
        <v>122</v>
      </c>
      <c r="W27" s="638" t="n">
        <v>9.3</v>
      </c>
      <c r="X27" s="637" t="s">
        <v>124</v>
      </c>
      <c r="Y27" s="638" t="n">
        <v>81.9</v>
      </c>
      <c r="Z27" s="637" t="s">
        <v>122</v>
      </c>
      <c r="AA27" s="638" t="n">
        <v>10</v>
      </c>
      <c r="AB27" s="639" t="s">
        <v>124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81.4</v>
      </c>
      <c r="D28" s="637" t="s">
        <v>122</v>
      </c>
      <c r="E28" s="638" t="n">
        <v>110.3</v>
      </c>
      <c r="F28" s="637" t="s">
        <v>122</v>
      </c>
      <c r="G28" s="638" t="n">
        <v>114.2</v>
      </c>
      <c r="H28" s="637" t="s">
        <v>122</v>
      </c>
      <c r="I28" s="638" t="n">
        <v>27.6</v>
      </c>
      <c r="J28" s="637" t="s">
        <v>122</v>
      </c>
      <c r="K28" s="638" t="n">
        <v>127.8</v>
      </c>
      <c r="L28" s="637" t="s">
        <v>122</v>
      </c>
      <c r="M28" s="638" t="n">
        <v>30.6</v>
      </c>
      <c r="N28" s="637" t="s">
        <v>122</v>
      </c>
      <c r="O28" s="638" t="n">
        <v>28.1</v>
      </c>
      <c r="P28" s="637" t="s">
        <v>122</v>
      </c>
      <c r="Q28" s="638" t="n">
        <v>11.5</v>
      </c>
      <c r="R28" s="637" t="s">
        <v>124</v>
      </c>
      <c r="S28" s="638" t="n">
        <v>81.4</v>
      </c>
      <c r="T28" s="637" t="s">
        <v>122</v>
      </c>
      <c r="U28" s="638" t="n">
        <v>40.4</v>
      </c>
      <c r="V28" s="637" t="s">
        <v>122</v>
      </c>
      <c r="W28" s="638" t="n">
        <v>5.8</v>
      </c>
      <c r="X28" s="637" t="s">
        <v>151</v>
      </c>
      <c r="Y28" s="638" t="n">
        <v>104.4</v>
      </c>
      <c r="Z28" s="637" t="s">
        <v>122</v>
      </c>
      <c r="AA28" s="638" t="n">
        <v>8.7</v>
      </c>
      <c r="AB28" s="639" t="s">
        <v>12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64.9</v>
      </c>
      <c r="D29" s="637" t="s">
        <v>122</v>
      </c>
      <c r="E29" s="638" t="n">
        <v>90.2</v>
      </c>
      <c r="F29" s="637" t="s">
        <v>122</v>
      </c>
      <c r="G29" s="638" t="n">
        <v>84</v>
      </c>
      <c r="H29" s="637" t="s">
        <v>122</v>
      </c>
      <c r="I29" s="638" t="n">
        <v>12.3</v>
      </c>
      <c r="J29" s="637" t="s">
        <v>124</v>
      </c>
      <c r="K29" s="638" t="n">
        <v>54.8</v>
      </c>
      <c r="L29" s="637" t="s">
        <v>122</v>
      </c>
      <c r="M29" s="638" t="n">
        <v>9.1</v>
      </c>
      <c r="N29" s="637" t="s">
        <v>124</v>
      </c>
      <c r="O29" s="638" t="n">
        <v>10.7</v>
      </c>
      <c r="P29" s="637" t="s">
        <v>124</v>
      </c>
      <c r="Q29" s="638" t="n">
        <v>5.3</v>
      </c>
      <c r="R29" s="637" t="s">
        <v>124</v>
      </c>
      <c r="S29" s="638" t="n">
        <v>36.8</v>
      </c>
      <c r="T29" s="637" t="s">
        <v>122</v>
      </c>
      <c r="U29" s="638" t="n">
        <v>12.3</v>
      </c>
      <c r="V29" s="637" t="s">
        <v>124</v>
      </c>
      <c r="W29" s="638" t="n">
        <v>2.3</v>
      </c>
      <c r="X29" s="637" t="s">
        <v>151</v>
      </c>
      <c r="Y29" s="638" t="n">
        <v>64.4</v>
      </c>
      <c r="Z29" s="637" t="s">
        <v>122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109.7</v>
      </c>
      <c r="D30" s="637" t="s">
        <v>122</v>
      </c>
      <c r="E30" s="638" t="n">
        <v>131.1</v>
      </c>
      <c r="F30" s="637" t="s">
        <v>122</v>
      </c>
      <c r="G30" s="638" t="n">
        <v>101.6</v>
      </c>
      <c r="H30" s="637" t="s">
        <v>122</v>
      </c>
      <c r="I30" s="638" t="n">
        <v>7.2</v>
      </c>
      <c r="J30" s="637" t="s">
        <v>124</v>
      </c>
      <c r="K30" s="638" t="n">
        <v>45</v>
      </c>
      <c r="L30" s="637" t="s">
        <v>122</v>
      </c>
      <c r="M30" s="638" t="n">
        <v>7.5</v>
      </c>
      <c r="N30" s="637" t="s">
        <v>124</v>
      </c>
      <c r="O30" s="638" t="n">
        <v>8.6</v>
      </c>
      <c r="P30" s="637" t="s">
        <v>124</v>
      </c>
      <c r="Q30" s="637" t="s">
        <v>162</v>
      </c>
      <c r="R30" s="637" t="s">
        <v>163</v>
      </c>
      <c r="S30" s="638" t="n">
        <v>27.6</v>
      </c>
      <c r="T30" s="637" t="s">
        <v>122</v>
      </c>
      <c r="U30" s="638" t="n">
        <v>10</v>
      </c>
      <c r="V30" s="637" t="s">
        <v>122</v>
      </c>
      <c r="W30" s="638" t="n">
        <v>3.7</v>
      </c>
      <c r="X30" s="637" t="s">
        <v>124</v>
      </c>
      <c r="Y30" s="638" t="n">
        <v>49.7</v>
      </c>
      <c r="Z30" s="637" t="s">
        <v>122</v>
      </c>
      <c r="AA30" s="637" t="s">
        <v>162</v>
      </c>
      <c r="AB30" s="639" t="s">
        <v>163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186.4</v>
      </c>
      <c r="D31" s="637" t="s">
        <v>114</v>
      </c>
      <c r="E31" s="638" t="n">
        <v>145</v>
      </c>
      <c r="F31" s="637" t="s">
        <v>114</v>
      </c>
      <c r="G31" s="638" t="n">
        <v>86.8</v>
      </c>
      <c r="H31" s="637" t="s">
        <v>122</v>
      </c>
      <c r="I31" s="638" t="n">
        <v>2.3</v>
      </c>
      <c r="J31" s="637" t="s">
        <v>151</v>
      </c>
      <c r="K31" s="638" t="n">
        <v>19.8</v>
      </c>
      <c r="L31" s="637" t="s">
        <v>122</v>
      </c>
      <c r="M31" s="638" t="n">
        <v>4.4</v>
      </c>
      <c r="N31" s="637" t="s">
        <v>124</v>
      </c>
      <c r="O31" s="638" t="n">
        <v>2.8</v>
      </c>
      <c r="P31" s="637" t="s">
        <v>124</v>
      </c>
      <c r="Q31" s="638" t="n">
        <v>2.2</v>
      </c>
      <c r="R31" s="637" t="s">
        <v>151</v>
      </c>
      <c r="S31" s="638" t="n">
        <v>9.7</v>
      </c>
      <c r="T31" s="637" t="s">
        <v>124</v>
      </c>
      <c r="U31" s="638" t="n">
        <v>6.5</v>
      </c>
      <c r="V31" s="637" t="s">
        <v>114</v>
      </c>
      <c r="W31" s="637" t="s">
        <v>162</v>
      </c>
      <c r="X31" s="637" t="s">
        <v>163</v>
      </c>
      <c r="Y31" s="638" t="n">
        <v>26.7</v>
      </c>
      <c r="Z31" s="637" t="s">
        <v>122</v>
      </c>
      <c r="AA31" s="647" t="s">
        <v>216</v>
      </c>
      <c r="AB31" s="639"/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183.9</v>
      </c>
      <c r="D32" s="637" t="s">
        <v>114</v>
      </c>
      <c r="E32" s="638" t="n">
        <v>97.4</v>
      </c>
      <c r="F32" s="637" t="s">
        <v>114</v>
      </c>
      <c r="G32" s="638" t="n">
        <v>45.4</v>
      </c>
      <c r="H32" s="637" t="s">
        <v>114</v>
      </c>
      <c r="I32" s="647" t="s">
        <v>216</v>
      </c>
      <c r="J32" s="637"/>
      <c r="K32" s="638" t="n">
        <v>2.4</v>
      </c>
      <c r="L32" s="637" t="s">
        <v>114</v>
      </c>
      <c r="M32" s="638" t="n">
        <v>1.5</v>
      </c>
      <c r="N32" s="637" t="s">
        <v>114</v>
      </c>
      <c r="O32" s="638" t="n">
        <v>0.5</v>
      </c>
      <c r="P32" s="637" t="s">
        <v>114</v>
      </c>
      <c r="Q32" s="638" t="n">
        <v>0.3</v>
      </c>
      <c r="R32" s="637" t="s">
        <v>114</v>
      </c>
      <c r="S32" s="638" t="n">
        <v>1.6</v>
      </c>
      <c r="T32" s="637" t="s">
        <v>114</v>
      </c>
      <c r="U32" s="638" t="n">
        <v>0.6</v>
      </c>
      <c r="V32" s="637" t="s">
        <v>114</v>
      </c>
      <c r="W32" s="647" t="s">
        <v>216</v>
      </c>
      <c r="X32" s="637"/>
      <c r="Y32" s="638" t="n">
        <v>7.8</v>
      </c>
      <c r="Z32" s="637" t="s">
        <v>114</v>
      </c>
      <c r="AA32" s="647" t="s">
        <v>216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6.5</v>
      </c>
      <c r="D33" s="637" t="s">
        <v>114</v>
      </c>
      <c r="E33" s="647" t="s">
        <v>216</v>
      </c>
      <c r="F33" s="637"/>
      <c r="G33" s="647" t="s">
        <v>216</v>
      </c>
      <c r="H33" s="637"/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7" t="s">
        <v>216</v>
      </c>
      <c r="R33" s="637"/>
      <c r="S33" s="647" t="s">
        <v>216</v>
      </c>
      <c r="T33" s="637"/>
      <c r="U33" s="647" t="s">
        <v>216</v>
      </c>
      <c r="V33" s="637"/>
      <c r="W33" s="647" t="s">
        <v>216</v>
      </c>
      <c r="X33" s="637"/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710.3</v>
      </c>
      <c r="D34" s="637" t="s">
        <v>114</v>
      </c>
      <c r="E34" s="638" t="n">
        <v>675.8</v>
      </c>
      <c r="F34" s="637" t="s">
        <v>114</v>
      </c>
      <c r="G34" s="638" t="n">
        <v>601.7</v>
      </c>
      <c r="H34" s="637" t="s">
        <v>114</v>
      </c>
      <c r="I34" s="638" t="n">
        <v>142.3</v>
      </c>
      <c r="J34" s="637" t="s">
        <v>122</v>
      </c>
      <c r="K34" s="638" t="n">
        <v>506.8</v>
      </c>
      <c r="L34" s="637" t="s">
        <v>114</v>
      </c>
      <c r="M34" s="638" t="n">
        <v>193.2</v>
      </c>
      <c r="N34" s="637" t="s">
        <v>114</v>
      </c>
      <c r="O34" s="638" t="n">
        <v>197.5</v>
      </c>
      <c r="P34" s="637" t="s">
        <v>114</v>
      </c>
      <c r="Q34" s="638" t="n">
        <v>59.9</v>
      </c>
      <c r="R34" s="637" t="s">
        <v>122</v>
      </c>
      <c r="S34" s="638" t="n">
        <v>314</v>
      </c>
      <c r="T34" s="637" t="s">
        <v>114</v>
      </c>
      <c r="U34" s="638" t="n">
        <v>157.4</v>
      </c>
      <c r="V34" s="637" t="s">
        <v>114</v>
      </c>
      <c r="W34" s="638" t="n">
        <v>128.7</v>
      </c>
      <c r="X34" s="637" t="s">
        <v>122</v>
      </c>
      <c r="Y34" s="638" t="n">
        <v>397.4</v>
      </c>
      <c r="Z34" s="637" t="s">
        <v>114</v>
      </c>
      <c r="AA34" s="638" t="n">
        <v>57.2</v>
      </c>
      <c r="AB34" s="639" t="s">
        <v>122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6.3</v>
      </c>
      <c r="D36" s="637" t="s">
        <v>124</v>
      </c>
      <c r="E36" s="638" t="n">
        <v>7.8</v>
      </c>
      <c r="F36" s="637" t="s">
        <v>122</v>
      </c>
      <c r="G36" s="638" t="n">
        <v>9.3</v>
      </c>
      <c r="H36" s="637" t="s">
        <v>122</v>
      </c>
      <c r="I36" s="638" t="n">
        <v>3.8</v>
      </c>
      <c r="J36" s="637" t="s">
        <v>124</v>
      </c>
      <c r="K36" s="638" t="n">
        <v>11.7</v>
      </c>
      <c r="L36" s="637" t="s">
        <v>122</v>
      </c>
      <c r="M36" s="638" t="n">
        <v>5.1</v>
      </c>
      <c r="N36" s="637" t="s">
        <v>122</v>
      </c>
      <c r="O36" s="638" t="n">
        <v>5.5</v>
      </c>
      <c r="P36" s="637" t="s">
        <v>122</v>
      </c>
      <c r="Q36" s="638" t="n">
        <v>1.1</v>
      </c>
      <c r="R36" s="637" t="s">
        <v>124</v>
      </c>
      <c r="S36" s="638" t="n">
        <v>5.1</v>
      </c>
      <c r="T36" s="637" t="s">
        <v>122</v>
      </c>
      <c r="U36" s="638" t="n">
        <v>2.2</v>
      </c>
      <c r="V36" s="637" t="s">
        <v>124</v>
      </c>
      <c r="W36" s="638" t="n">
        <v>1.2</v>
      </c>
      <c r="X36" s="637" t="s">
        <v>124</v>
      </c>
      <c r="Y36" s="638" t="n">
        <v>6.2</v>
      </c>
      <c r="Z36" s="637" t="s">
        <v>122</v>
      </c>
      <c r="AA36" s="638" t="n">
        <v>1</v>
      </c>
      <c r="AB36" s="639" t="s">
        <v>124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18.4</v>
      </c>
      <c r="D37" s="637" t="s">
        <v>122</v>
      </c>
      <c r="E37" s="638" t="n">
        <v>17.7</v>
      </c>
      <c r="F37" s="637" t="s">
        <v>122</v>
      </c>
      <c r="G37" s="638" t="n">
        <v>14.4</v>
      </c>
      <c r="H37" s="637" t="s">
        <v>122</v>
      </c>
      <c r="I37" s="638" t="n">
        <v>3</v>
      </c>
      <c r="J37" s="637" t="s">
        <v>124</v>
      </c>
      <c r="K37" s="638" t="n">
        <v>15.7</v>
      </c>
      <c r="L37" s="637" t="s">
        <v>122</v>
      </c>
      <c r="M37" s="638" t="n">
        <v>3.7</v>
      </c>
      <c r="N37" s="637" t="s">
        <v>124</v>
      </c>
      <c r="O37" s="638" t="n">
        <v>3.8</v>
      </c>
      <c r="P37" s="637" t="s">
        <v>124</v>
      </c>
      <c r="Q37" s="638" t="n">
        <v>1.2</v>
      </c>
      <c r="R37" s="637" t="s">
        <v>151</v>
      </c>
      <c r="S37" s="638" t="n">
        <v>7.1</v>
      </c>
      <c r="T37" s="637" t="s">
        <v>122</v>
      </c>
      <c r="U37" s="638" t="n">
        <v>3.7</v>
      </c>
      <c r="V37" s="637" t="s">
        <v>124</v>
      </c>
      <c r="W37" s="638" t="n">
        <v>0.8</v>
      </c>
      <c r="X37" s="637" t="s">
        <v>151</v>
      </c>
      <c r="Y37" s="638" t="n">
        <v>11.3</v>
      </c>
      <c r="Z37" s="637" t="s">
        <v>122</v>
      </c>
      <c r="AA37" s="638" t="n">
        <v>0.6</v>
      </c>
      <c r="AB37" s="639" t="s">
        <v>151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41.6</v>
      </c>
      <c r="D38" s="637" t="s">
        <v>122</v>
      </c>
      <c r="E38" s="638" t="n">
        <v>42.4</v>
      </c>
      <c r="F38" s="637" t="s">
        <v>122</v>
      </c>
      <c r="G38" s="638" t="n">
        <v>27.8</v>
      </c>
      <c r="H38" s="637" t="s">
        <v>122</v>
      </c>
      <c r="I38" s="638" t="n">
        <v>3.4</v>
      </c>
      <c r="J38" s="637" t="s">
        <v>124</v>
      </c>
      <c r="K38" s="638" t="n">
        <v>19</v>
      </c>
      <c r="L38" s="637" t="s">
        <v>122</v>
      </c>
      <c r="M38" s="638" t="n">
        <v>4.4</v>
      </c>
      <c r="N38" s="637" t="s">
        <v>124</v>
      </c>
      <c r="O38" s="638" t="n">
        <v>3.1</v>
      </c>
      <c r="P38" s="637" t="s">
        <v>124</v>
      </c>
      <c r="Q38" s="638" t="n">
        <v>1.6</v>
      </c>
      <c r="R38" s="637" t="s">
        <v>151</v>
      </c>
      <c r="S38" s="638" t="n">
        <v>10.2</v>
      </c>
      <c r="T38" s="637" t="s">
        <v>122</v>
      </c>
      <c r="U38" s="638" t="n">
        <v>4.6</v>
      </c>
      <c r="V38" s="637" t="s">
        <v>122</v>
      </c>
      <c r="W38" s="638" t="n">
        <v>0.8</v>
      </c>
      <c r="X38" s="637" t="s">
        <v>151</v>
      </c>
      <c r="Y38" s="638" t="n">
        <v>17.5</v>
      </c>
      <c r="Z38" s="637" t="s">
        <v>122</v>
      </c>
      <c r="AA38" s="638" t="n">
        <v>0.8</v>
      </c>
      <c r="AB38" s="639" t="s">
        <v>151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38.3</v>
      </c>
      <c r="D39" s="637" t="s">
        <v>122</v>
      </c>
      <c r="E39" s="638" t="n">
        <v>38.4</v>
      </c>
      <c r="F39" s="637" t="s">
        <v>122</v>
      </c>
      <c r="G39" s="638" t="n">
        <v>24.8</v>
      </c>
      <c r="H39" s="637" t="s">
        <v>122</v>
      </c>
      <c r="I39" s="638" t="n">
        <v>1.9</v>
      </c>
      <c r="J39" s="637" t="s">
        <v>124</v>
      </c>
      <c r="K39" s="638" t="n">
        <v>9.6</v>
      </c>
      <c r="L39" s="637" t="s">
        <v>122</v>
      </c>
      <c r="M39" s="638" t="n">
        <v>1.5</v>
      </c>
      <c r="N39" s="637" t="s">
        <v>151</v>
      </c>
      <c r="O39" s="638" t="n">
        <v>1.5</v>
      </c>
      <c r="P39" s="637" t="s">
        <v>124</v>
      </c>
      <c r="Q39" s="638" t="n">
        <v>0.8</v>
      </c>
      <c r="R39" s="637" t="s">
        <v>151</v>
      </c>
      <c r="S39" s="638" t="n">
        <v>6.8</v>
      </c>
      <c r="T39" s="637" t="s">
        <v>124</v>
      </c>
      <c r="U39" s="638" t="n">
        <v>1.8</v>
      </c>
      <c r="V39" s="637" t="s">
        <v>124</v>
      </c>
      <c r="W39" s="638" t="n">
        <v>0.5</v>
      </c>
      <c r="X39" s="637" t="s">
        <v>151</v>
      </c>
      <c r="Y39" s="638" t="n">
        <v>11.6</v>
      </c>
      <c r="Z39" s="637" t="s">
        <v>122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73.1</v>
      </c>
      <c r="D40" s="637" t="s">
        <v>122</v>
      </c>
      <c r="E40" s="638" t="n">
        <v>61.9</v>
      </c>
      <c r="F40" s="637" t="s">
        <v>122</v>
      </c>
      <c r="G40" s="638" t="n">
        <v>35.7</v>
      </c>
      <c r="H40" s="637" t="s">
        <v>122</v>
      </c>
      <c r="I40" s="638" t="n">
        <v>1.5</v>
      </c>
      <c r="J40" s="637" t="s">
        <v>124</v>
      </c>
      <c r="K40" s="638" t="n">
        <v>8.8</v>
      </c>
      <c r="L40" s="637" t="s">
        <v>122</v>
      </c>
      <c r="M40" s="638" t="n">
        <v>1.3</v>
      </c>
      <c r="N40" s="637" t="s">
        <v>124</v>
      </c>
      <c r="O40" s="638" t="n">
        <v>1.5</v>
      </c>
      <c r="P40" s="637" t="s">
        <v>124</v>
      </c>
      <c r="Q40" s="637" t="s">
        <v>162</v>
      </c>
      <c r="R40" s="637" t="s">
        <v>163</v>
      </c>
      <c r="S40" s="638" t="n">
        <v>5.9</v>
      </c>
      <c r="T40" s="637" t="s">
        <v>124</v>
      </c>
      <c r="U40" s="638" t="n">
        <v>1.5</v>
      </c>
      <c r="V40" s="637" t="s">
        <v>124</v>
      </c>
      <c r="W40" s="638" t="n">
        <v>0.7</v>
      </c>
      <c r="X40" s="637" t="s">
        <v>151</v>
      </c>
      <c r="Y40" s="638" t="n">
        <v>10.1</v>
      </c>
      <c r="Z40" s="637" t="s">
        <v>122</v>
      </c>
      <c r="AA40" s="637" t="s">
        <v>162</v>
      </c>
      <c r="AB40" s="639" t="s">
        <v>163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137.2</v>
      </c>
      <c r="D41" s="637" t="s">
        <v>114</v>
      </c>
      <c r="E41" s="638" t="n">
        <v>78.1</v>
      </c>
      <c r="F41" s="637" t="s">
        <v>122</v>
      </c>
      <c r="G41" s="638" t="n">
        <v>35.2</v>
      </c>
      <c r="H41" s="637" t="s">
        <v>122</v>
      </c>
      <c r="I41" s="637" t="s">
        <v>162</v>
      </c>
      <c r="J41" s="637" t="s">
        <v>163</v>
      </c>
      <c r="K41" s="638" t="n">
        <v>4.6</v>
      </c>
      <c r="L41" s="637" t="s">
        <v>122</v>
      </c>
      <c r="M41" s="638" t="n">
        <v>1</v>
      </c>
      <c r="N41" s="637" t="s">
        <v>124</v>
      </c>
      <c r="O41" s="638" t="n">
        <v>0.6</v>
      </c>
      <c r="P41" s="637" t="s">
        <v>151</v>
      </c>
      <c r="Q41" s="637" t="s">
        <v>162</v>
      </c>
      <c r="R41" s="637" t="s">
        <v>163</v>
      </c>
      <c r="S41" s="638" t="n">
        <v>2.8</v>
      </c>
      <c r="T41" s="637" t="s">
        <v>124</v>
      </c>
      <c r="U41" s="638" t="n">
        <v>1.1</v>
      </c>
      <c r="V41" s="637" t="s">
        <v>114</v>
      </c>
      <c r="W41" s="637" t="s">
        <v>162</v>
      </c>
      <c r="X41" s="637" t="s">
        <v>163</v>
      </c>
      <c r="Y41" s="638" t="n">
        <v>6.3</v>
      </c>
      <c r="Z41" s="637" t="s">
        <v>122</v>
      </c>
      <c r="AA41" s="647" t="s">
        <v>216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158.7</v>
      </c>
      <c r="D42" s="637" t="s">
        <v>114</v>
      </c>
      <c r="E42" s="638" t="n">
        <v>59.4</v>
      </c>
      <c r="F42" s="637" t="s">
        <v>114</v>
      </c>
      <c r="G42" s="638" t="n">
        <v>20.8</v>
      </c>
      <c r="H42" s="637" t="s">
        <v>114</v>
      </c>
      <c r="I42" s="647" t="s">
        <v>216</v>
      </c>
      <c r="J42" s="637"/>
      <c r="K42" s="638" t="n">
        <v>0.6</v>
      </c>
      <c r="L42" s="637" t="s">
        <v>114</v>
      </c>
      <c r="M42" s="638" t="n">
        <v>0.5</v>
      </c>
      <c r="N42" s="637" t="s">
        <v>114</v>
      </c>
      <c r="O42" s="638" t="n">
        <v>0.1</v>
      </c>
      <c r="P42" s="637" t="s">
        <v>114</v>
      </c>
      <c r="Q42" s="638" t="n">
        <v>0.1</v>
      </c>
      <c r="R42" s="637" t="s">
        <v>114</v>
      </c>
      <c r="S42" s="638" t="n">
        <v>0.4</v>
      </c>
      <c r="T42" s="637" t="s">
        <v>114</v>
      </c>
      <c r="U42" s="638" t="n">
        <v>0.1</v>
      </c>
      <c r="V42" s="637" t="s">
        <v>114</v>
      </c>
      <c r="W42" s="647" t="s">
        <v>216</v>
      </c>
      <c r="X42" s="637"/>
      <c r="Y42" s="638" t="n">
        <v>1.9</v>
      </c>
      <c r="Z42" s="637" t="s">
        <v>114</v>
      </c>
      <c r="AA42" s="647" t="s">
        <v>216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5.8</v>
      </c>
      <c r="D43" s="637" t="s">
        <v>114</v>
      </c>
      <c r="E43" s="647" t="s">
        <v>216</v>
      </c>
      <c r="F43" s="637"/>
      <c r="G43" s="647" t="s">
        <v>216</v>
      </c>
      <c r="H43" s="637"/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7" t="s">
        <v>216</v>
      </c>
      <c r="R43" s="637"/>
      <c r="S43" s="647" t="s">
        <v>216</v>
      </c>
      <c r="T43" s="637"/>
      <c r="U43" s="647" t="s">
        <v>216</v>
      </c>
      <c r="V43" s="637"/>
      <c r="W43" s="647" t="s">
        <v>216</v>
      </c>
      <c r="X43" s="637"/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479.3</v>
      </c>
      <c r="D44" s="637" t="s">
        <v>114</v>
      </c>
      <c r="E44" s="638" t="n">
        <v>305.7</v>
      </c>
      <c r="F44" s="637" t="s">
        <v>114</v>
      </c>
      <c r="G44" s="638" t="n">
        <v>167.9</v>
      </c>
      <c r="H44" s="637" t="s">
        <v>114</v>
      </c>
      <c r="I44" s="638" t="n">
        <v>14.1</v>
      </c>
      <c r="J44" s="637" t="s">
        <v>122</v>
      </c>
      <c r="K44" s="638" t="n">
        <v>70.1</v>
      </c>
      <c r="L44" s="637" t="s">
        <v>114</v>
      </c>
      <c r="M44" s="638" t="n">
        <v>17.6</v>
      </c>
      <c r="N44" s="637" t="s">
        <v>122</v>
      </c>
      <c r="O44" s="638" t="n">
        <v>16.1</v>
      </c>
      <c r="P44" s="637" t="s">
        <v>122</v>
      </c>
      <c r="Q44" s="638" t="n">
        <v>5.8</v>
      </c>
      <c r="R44" s="637" t="s">
        <v>122</v>
      </c>
      <c r="S44" s="638" t="n">
        <v>38.2</v>
      </c>
      <c r="T44" s="637" t="s">
        <v>114</v>
      </c>
      <c r="U44" s="638" t="n">
        <v>15</v>
      </c>
      <c r="V44" s="637" t="s">
        <v>122</v>
      </c>
      <c r="W44" s="638" t="n">
        <v>4.2</v>
      </c>
      <c r="X44" s="637" t="s">
        <v>124</v>
      </c>
      <c r="Y44" s="638" t="n">
        <v>64.9</v>
      </c>
      <c r="Z44" s="637" t="s">
        <v>114</v>
      </c>
      <c r="AA44" s="638" t="n">
        <v>2.9</v>
      </c>
      <c r="AB44" s="639" t="s">
        <v>12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6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6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0.3</v>
      </c>
      <c r="D16" s="637" t="s">
        <v>124</v>
      </c>
      <c r="E16" s="638" t="n">
        <v>0.2</v>
      </c>
      <c r="F16" s="637" t="s">
        <v>151</v>
      </c>
      <c r="G16" s="638" t="n">
        <v>0.2</v>
      </c>
      <c r="H16" s="637" t="s">
        <v>151</v>
      </c>
      <c r="I16" s="638" t="n">
        <v>0.1</v>
      </c>
      <c r="J16" s="637" t="s">
        <v>151</v>
      </c>
      <c r="K16" s="637" t="s">
        <v>162</v>
      </c>
      <c r="L16" s="637" t="s">
        <v>163</v>
      </c>
      <c r="M16" s="638" t="n">
        <v>0.2</v>
      </c>
      <c r="N16" s="637" t="s">
        <v>151</v>
      </c>
      <c r="O16" s="637" t="s">
        <v>162</v>
      </c>
      <c r="P16" s="637" t="s">
        <v>163</v>
      </c>
      <c r="Q16" s="637" t="s">
        <v>162</v>
      </c>
      <c r="R16" s="637" t="s">
        <v>163</v>
      </c>
      <c r="S16" s="638" t="n">
        <v>0.1</v>
      </c>
      <c r="T16" s="637" t="s">
        <v>151</v>
      </c>
      <c r="U16" s="637" t="s">
        <v>162</v>
      </c>
      <c r="V16" s="637" t="s">
        <v>163</v>
      </c>
      <c r="W16" s="638" t="n">
        <v>0.2</v>
      </c>
      <c r="X16" s="637" t="s">
        <v>124</v>
      </c>
      <c r="Y16" s="637" t="s">
        <v>162</v>
      </c>
      <c r="Z16" s="637" t="s">
        <v>163</v>
      </c>
      <c r="AA16" s="638" t="n">
        <v>0.1</v>
      </c>
      <c r="AB16" s="639" t="s">
        <v>151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2</v>
      </c>
      <c r="D17" s="637" t="s">
        <v>151</v>
      </c>
      <c r="E17" s="638" t="n">
        <v>0.2</v>
      </c>
      <c r="F17" s="637" t="s">
        <v>151</v>
      </c>
      <c r="G17" s="638" t="n">
        <v>0.1</v>
      </c>
      <c r="H17" s="637" t="s">
        <v>151</v>
      </c>
      <c r="I17" s="638" t="n">
        <v>0.1</v>
      </c>
      <c r="J17" s="637" t="s">
        <v>151</v>
      </c>
      <c r="K17" s="638" t="n">
        <v>0.1</v>
      </c>
      <c r="L17" s="637" t="s">
        <v>151</v>
      </c>
      <c r="M17" s="638" t="n">
        <v>0.1</v>
      </c>
      <c r="N17" s="637" t="s">
        <v>124</v>
      </c>
      <c r="O17" s="638" t="n">
        <v>0.1</v>
      </c>
      <c r="P17" s="637" t="s">
        <v>151</v>
      </c>
      <c r="Q17" s="637" t="s">
        <v>162</v>
      </c>
      <c r="R17" s="637" t="s">
        <v>163</v>
      </c>
      <c r="S17" s="638" t="n">
        <v>0.1</v>
      </c>
      <c r="T17" s="637" t="s">
        <v>151</v>
      </c>
      <c r="U17" s="638" t="n">
        <v>0</v>
      </c>
      <c r="V17" s="637" t="s">
        <v>124</v>
      </c>
      <c r="W17" s="637" t="s">
        <v>162</v>
      </c>
      <c r="X17" s="637" t="s">
        <v>163</v>
      </c>
      <c r="Y17" s="638" t="n">
        <v>0.1</v>
      </c>
      <c r="Z17" s="637" t="s">
        <v>151</v>
      </c>
      <c r="AA17" s="638" t="n">
        <v>0.1</v>
      </c>
      <c r="AB17" s="639" t="s">
        <v>151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4</v>
      </c>
      <c r="D18" s="637" t="s">
        <v>124</v>
      </c>
      <c r="E18" s="638" t="n">
        <v>0.3</v>
      </c>
      <c r="F18" s="637" t="s">
        <v>124</v>
      </c>
      <c r="G18" s="638" t="n">
        <v>0.2</v>
      </c>
      <c r="H18" s="637" t="s">
        <v>124</v>
      </c>
      <c r="I18" s="638" t="n">
        <v>0.2</v>
      </c>
      <c r="J18" s="637" t="s">
        <v>124</v>
      </c>
      <c r="K18" s="638" t="n">
        <v>0.2</v>
      </c>
      <c r="L18" s="637" t="s">
        <v>122</v>
      </c>
      <c r="M18" s="638" t="n">
        <v>0.1</v>
      </c>
      <c r="N18" s="637" t="s">
        <v>122</v>
      </c>
      <c r="O18" s="638" t="n">
        <v>0.1</v>
      </c>
      <c r="P18" s="637" t="s">
        <v>124</v>
      </c>
      <c r="Q18" s="638" t="n">
        <v>0</v>
      </c>
      <c r="R18" s="637" t="s">
        <v>124</v>
      </c>
      <c r="S18" s="638" t="n">
        <v>0.2</v>
      </c>
      <c r="T18" s="637" t="s">
        <v>124</v>
      </c>
      <c r="U18" s="638" t="n">
        <v>0.1</v>
      </c>
      <c r="V18" s="637" t="s">
        <v>122</v>
      </c>
      <c r="W18" s="637" t="s">
        <v>162</v>
      </c>
      <c r="X18" s="637" t="s">
        <v>163</v>
      </c>
      <c r="Y18" s="638" t="n">
        <v>0.2</v>
      </c>
      <c r="Z18" s="637" t="s">
        <v>124</v>
      </c>
      <c r="AA18" s="638" t="n">
        <v>0</v>
      </c>
      <c r="AB18" s="639" t="s">
        <v>122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2</v>
      </c>
      <c r="D19" s="637" t="s">
        <v>124</v>
      </c>
      <c r="E19" s="638" t="n">
        <v>0.2</v>
      </c>
      <c r="F19" s="637" t="s">
        <v>124</v>
      </c>
      <c r="G19" s="638" t="n">
        <v>0.1</v>
      </c>
      <c r="H19" s="637" t="s">
        <v>124</v>
      </c>
      <c r="I19" s="638" t="n">
        <v>0.1</v>
      </c>
      <c r="J19" s="637" t="s">
        <v>122</v>
      </c>
      <c r="K19" s="638" t="n">
        <v>0.2</v>
      </c>
      <c r="L19" s="637" t="s">
        <v>122</v>
      </c>
      <c r="M19" s="638" t="n">
        <v>0.1</v>
      </c>
      <c r="N19" s="637" t="s">
        <v>122</v>
      </c>
      <c r="O19" s="638" t="n">
        <v>0.1</v>
      </c>
      <c r="P19" s="637" t="s">
        <v>122</v>
      </c>
      <c r="Q19" s="637" t="s">
        <v>162</v>
      </c>
      <c r="R19" s="637" t="s">
        <v>163</v>
      </c>
      <c r="S19" s="638" t="n">
        <v>0.2</v>
      </c>
      <c r="T19" s="637" t="s">
        <v>124</v>
      </c>
      <c r="U19" s="638" t="n">
        <v>0.1</v>
      </c>
      <c r="V19" s="637" t="s">
        <v>122</v>
      </c>
      <c r="W19" s="638" t="n">
        <v>0</v>
      </c>
      <c r="X19" s="637" t="s">
        <v>124</v>
      </c>
      <c r="Y19" s="638" t="n">
        <v>0.1</v>
      </c>
      <c r="Z19" s="637" t="s">
        <v>122</v>
      </c>
      <c r="AA19" s="638" t="n">
        <v>0</v>
      </c>
      <c r="AB19" s="639" t="s">
        <v>124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3</v>
      </c>
      <c r="D20" s="637" t="s">
        <v>124</v>
      </c>
      <c r="E20" s="638" t="n">
        <v>0.2</v>
      </c>
      <c r="F20" s="637" t="s">
        <v>124</v>
      </c>
      <c r="G20" s="638" t="n">
        <v>0.2</v>
      </c>
      <c r="H20" s="637" t="s">
        <v>124</v>
      </c>
      <c r="I20" s="638" t="n">
        <v>0.2</v>
      </c>
      <c r="J20" s="637" t="s">
        <v>122</v>
      </c>
      <c r="K20" s="638" t="n">
        <v>0.2</v>
      </c>
      <c r="L20" s="637" t="s">
        <v>122</v>
      </c>
      <c r="M20" s="638" t="n">
        <v>0.1</v>
      </c>
      <c r="N20" s="637" t="s">
        <v>122</v>
      </c>
      <c r="O20" s="638" t="n">
        <v>0.1</v>
      </c>
      <c r="P20" s="637" t="s">
        <v>122</v>
      </c>
      <c r="Q20" s="638" t="n">
        <v>0</v>
      </c>
      <c r="R20" s="637" t="s">
        <v>124</v>
      </c>
      <c r="S20" s="638" t="n">
        <v>0.2</v>
      </c>
      <c r="T20" s="637" t="s">
        <v>122</v>
      </c>
      <c r="U20" s="638" t="n">
        <v>0.1</v>
      </c>
      <c r="V20" s="637" t="s">
        <v>114</v>
      </c>
      <c r="W20" s="638" t="n">
        <v>0</v>
      </c>
      <c r="X20" s="637" t="s">
        <v>124</v>
      </c>
      <c r="Y20" s="638" t="n">
        <v>0.2</v>
      </c>
      <c r="Z20" s="637" t="s">
        <v>122</v>
      </c>
      <c r="AA20" s="638" t="n">
        <v>0</v>
      </c>
      <c r="AB20" s="639" t="s">
        <v>124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4</v>
      </c>
      <c r="D21" s="637" t="s">
        <v>122</v>
      </c>
      <c r="E21" s="638" t="n">
        <v>0.4</v>
      </c>
      <c r="F21" s="637" t="s">
        <v>122</v>
      </c>
      <c r="G21" s="638" t="n">
        <v>0.4</v>
      </c>
      <c r="H21" s="637" t="s">
        <v>114</v>
      </c>
      <c r="I21" s="638" t="n">
        <v>0.2</v>
      </c>
      <c r="J21" s="637" t="s">
        <v>122</v>
      </c>
      <c r="K21" s="638" t="n">
        <v>0.3</v>
      </c>
      <c r="L21" s="637" t="s">
        <v>114</v>
      </c>
      <c r="M21" s="638" t="n">
        <v>0.1</v>
      </c>
      <c r="N21" s="637" t="s">
        <v>122</v>
      </c>
      <c r="O21" s="638" t="n">
        <v>0.1</v>
      </c>
      <c r="P21" s="637" t="s">
        <v>122</v>
      </c>
      <c r="Q21" s="638" t="n">
        <v>0</v>
      </c>
      <c r="R21" s="637" t="s">
        <v>124</v>
      </c>
      <c r="S21" s="638" t="n">
        <v>0.3</v>
      </c>
      <c r="T21" s="637" t="s">
        <v>114</v>
      </c>
      <c r="U21" s="638" t="n">
        <v>0.1</v>
      </c>
      <c r="V21" s="637" t="s">
        <v>114</v>
      </c>
      <c r="W21" s="638" t="n">
        <v>0</v>
      </c>
      <c r="X21" s="637" t="s">
        <v>122</v>
      </c>
      <c r="Y21" s="638" t="n">
        <v>0.4</v>
      </c>
      <c r="Z21" s="637" t="s">
        <v>122</v>
      </c>
      <c r="AA21" s="638" t="n">
        <v>0</v>
      </c>
      <c r="AB21" s="639" t="s">
        <v>122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.2</v>
      </c>
      <c r="D22" s="637" t="s">
        <v>114</v>
      </c>
      <c r="E22" s="638" t="n">
        <v>1.1</v>
      </c>
      <c r="F22" s="637" t="s">
        <v>114</v>
      </c>
      <c r="G22" s="638" t="n">
        <v>0.9</v>
      </c>
      <c r="H22" s="637" t="s">
        <v>114</v>
      </c>
      <c r="I22" s="638" t="n">
        <v>0.2</v>
      </c>
      <c r="J22" s="637" t="s">
        <v>114</v>
      </c>
      <c r="K22" s="638" t="n">
        <v>0.3</v>
      </c>
      <c r="L22" s="637" t="s">
        <v>114</v>
      </c>
      <c r="M22" s="638" t="n">
        <v>0</v>
      </c>
      <c r="N22" s="637" t="s">
        <v>114</v>
      </c>
      <c r="O22" s="638" t="n">
        <v>0</v>
      </c>
      <c r="P22" s="637" t="s">
        <v>122</v>
      </c>
      <c r="Q22" s="638" t="n">
        <v>0</v>
      </c>
      <c r="R22" s="637" t="s">
        <v>124</v>
      </c>
      <c r="S22" s="638" t="n">
        <v>0.5</v>
      </c>
      <c r="T22" s="637" t="s">
        <v>114</v>
      </c>
      <c r="U22" s="638" t="n">
        <v>0.1</v>
      </c>
      <c r="V22" s="637" t="s">
        <v>114</v>
      </c>
      <c r="W22" s="638" t="n">
        <v>0</v>
      </c>
      <c r="X22" s="637" t="s">
        <v>114</v>
      </c>
      <c r="Y22" s="638" t="n">
        <v>0.7</v>
      </c>
      <c r="Z22" s="637" t="s">
        <v>114</v>
      </c>
      <c r="AA22" s="638" t="n">
        <v>0</v>
      </c>
      <c r="AB22" s="639" t="s">
        <v>12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7</v>
      </c>
      <c r="D23" s="637" t="s">
        <v>114</v>
      </c>
      <c r="E23" s="638" t="n">
        <v>0.3</v>
      </c>
      <c r="F23" s="637" t="s">
        <v>114</v>
      </c>
      <c r="G23" s="638" t="n">
        <v>0.1</v>
      </c>
      <c r="H23" s="637" t="s">
        <v>114</v>
      </c>
      <c r="I23" s="638" t="n">
        <v>0</v>
      </c>
      <c r="J23" s="637" t="s">
        <v>114</v>
      </c>
      <c r="K23" s="638" t="n">
        <v>0</v>
      </c>
      <c r="L23" s="637" t="s">
        <v>114</v>
      </c>
      <c r="M23" s="647" t="s">
        <v>216</v>
      </c>
      <c r="N23" s="637"/>
      <c r="O23" s="647" t="s">
        <v>216</v>
      </c>
      <c r="P23" s="637"/>
      <c r="Q23" s="638" t="n">
        <v>0</v>
      </c>
      <c r="R23" s="637" t="s">
        <v>114</v>
      </c>
      <c r="S23" s="638" t="n">
        <v>0</v>
      </c>
      <c r="T23" s="637" t="s">
        <v>114</v>
      </c>
      <c r="U23" s="638" t="n">
        <v>0</v>
      </c>
      <c r="V23" s="637" t="s">
        <v>114</v>
      </c>
      <c r="W23" s="638" t="n">
        <v>0</v>
      </c>
      <c r="X23" s="637" t="s">
        <v>114</v>
      </c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3.7</v>
      </c>
      <c r="D24" s="637" t="s">
        <v>114</v>
      </c>
      <c r="E24" s="638" t="n">
        <v>2.9</v>
      </c>
      <c r="F24" s="637" t="s">
        <v>114</v>
      </c>
      <c r="G24" s="638" t="n">
        <v>2.3</v>
      </c>
      <c r="H24" s="637" t="s">
        <v>114</v>
      </c>
      <c r="I24" s="638" t="n">
        <v>1.2</v>
      </c>
      <c r="J24" s="637" t="s">
        <v>122</v>
      </c>
      <c r="K24" s="638" t="n">
        <v>1.4</v>
      </c>
      <c r="L24" s="637" t="s">
        <v>114</v>
      </c>
      <c r="M24" s="638" t="n">
        <v>0.7</v>
      </c>
      <c r="N24" s="637" t="s">
        <v>122</v>
      </c>
      <c r="O24" s="638" t="n">
        <v>0.4</v>
      </c>
      <c r="P24" s="637" t="s">
        <v>122</v>
      </c>
      <c r="Q24" s="638" t="n">
        <v>0.1</v>
      </c>
      <c r="R24" s="637" t="s">
        <v>124</v>
      </c>
      <c r="S24" s="638" t="n">
        <v>1.6</v>
      </c>
      <c r="T24" s="637" t="s">
        <v>114</v>
      </c>
      <c r="U24" s="638" t="n">
        <v>0.6</v>
      </c>
      <c r="V24" s="637" t="s">
        <v>114</v>
      </c>
      <c r="W24" s="638" t="n">
        <v>0.4</v>
      </c>
      <c r="X24" s="637" t="s">
        <v>124</v>
      </c>
      <c r="Y24" s="638" t="n">
        <v>1.8</v>
      </c>
      <c r="Z24" s="637" t="s">
        <v>114</v>
      </c>
      <c r="AA24" s="638" t="n">
        <v>0.3</v>
      </c>
      <c r="AB24" s="639" t="s">
        <v>122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7.4</v>
      </c>
      <c r="D26" s="637" t="s">
        <v>124</v>
      </c>
      <c r="E26" s="638" t="n">
        <v>7.9</v>
      </c>
      <c r="F26" s="637" t="s">
        <v>124</v>
      </c>
      <c r="G26" s="638" t="n">
        <v>8.2</v>
      </c>
      <c r="H26" s="637" t="s">
        <v>124</v>
      </c>
      <c r="I26" s="638" t="n">
        <v>14.1</v>
      </c>
      <c r="J26" s="637" t="s">
        <v>122</v>
      </c>
      <c r="K26" s="638" t="n">
        <v>7</v>
      </c>
      <c r="L26" s="637" t="s">
        <v>124</v>
      </c>
      <c r="M26" s="638" t="n">
        <v>32.1</v>
      </c>
      <c r="N26" s="637" t="s">
        <v>122</v>
      </c>
      <c r="O26" s="638" t="n">
        <v>8.9</v>
      </c>
      <c r="P26" s="637" t="s">
        <v>122</v>
      </c>
      <c r="Q26" s="638" t="n">
        <v>6.2</v>
      </c>
      <c r="R26" s="637" t="s">
        <v>122</v>
      </c>
      <c r="S26" s="638" t="n">
        <v>23.4</v>
      </c>
      <c r="T26" s="637" t="s">
        <v>122</v>
      </c>
      <c r="U26" s="638" t="n">
        <v>5.5</v>
      </c>
      <c r="V26" s="637" t="s">
        <v>124</v>
      </c>
      <c r="W26" s="638" t="n">
        <v>31.8</v>
      </c>
      <c r="X26" s="637" t="s">
        <v>122</v>
      </c>
      <c r="Y26" s="638" t="n">
        <v>6.5</v>
      </c>
      <c r="Z26" s="637" t="s">
        <v>124</v>
      </c>
      <c r="AA26" s="638" t="n">
        <v>19.7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8.9</v>
      </c>
      <c r="D27" s="637" t="s">
        <v>124</v>
      </c>
      <c r="E27" s="638" t="n">
        <v>7.8</v>
      </c>
      <c r="F27" s="637" t="s">
        <v>124</v>
      </c>
      <c r="G27" s="638" t="n">
        <v>14.2</v>
      </c>
      <c r="H27" s="637" t="s">
        <v>122</v>
      </c>
      <c r="I27" s="638" t="n">
        <v>21.9</v>
      </c>
      <c r="J27" s="637" t="s">
        <v>122</v>
      </c>
      <c r="K27" s="638" t="n">
        <v>9.4</v>
      </c>
      <c r="L27" s="637" t="s">
        <v>124</v>
      </c>
      <c r="M27" s="638" t="n">
        <v>30.7</v>
      </c>
      <c r="N27" s="637" t="s">
        <v>122</v>
      </c>
      <c r="O27" s="638" t="n">
        <v>14.4</v>
      </c>
      <c r="P27" s="637" t="s">
        <v>122</v>
      </c>
      <c r="Q27" s="638" t="n">
        <v>7.6</v>
      </c>
      <c r="R27" s="637" t="s">
        <v>122</v>
      </c>
      <c r="S27" s="638" t="n">
        <v>24.2</v>
      </c>
      <c r="T27" s="637" t="s">
        <v>122</v>
      </c>
      <c r="U27" s="638" t="n">
        <v>14.3</v>
      </c>
      <c r="V27" s="637" t="s">
        <v>122</v>
      </c>
      <c r="W27" s="638" t="n">
        <v>6.1</v>
      </c>
      <c r="X27" s="637" t="s">
        <v>122</v>
      </c>
      <c r="Y27" s="638" t="n">
        <v>10</v>
      </c>
      <c r="Z27" s="637" t="s">
        <v>122</v>
      </c>
      <c r="AA27" s="638" t="n">
        <v>19.6</v>
      </c>
      <c r="AB27" s="639" t="s">
        <v>122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0.6</v>
      </c>
      <c r="D28" s="637" t="s">
        <v>124</v>
      </c>
      <c r="E28" s="638" t="n">
        <v>17.5</v>
      </c>
      <c r="F28" s="637" t="s">
        <v>122</v>
      </c>
      <c r="G28" s="638" t="n">
        <v>22</v>
      </c>
      <c r="H28" s="637" t="s">
        <v>122</v>
      </c>
      <c r="I28" s="638" t="n">
        <v>63.7</v>
      </c>
      <c r="J28" s="637" t="s">
        <v>114</v>
      </c>
      <c r="K28" s="638" t="n">
        <v>33.8</v>
      </c>
      <c r="L28" s="637" t="s">
        <v>122</v>
      </c>
      <c r="M28" s="638" t="n">
        <v>64.7</v>
      </c>
      <c r="N28" s="637" t="s">
        <v>114</v>
      </c>
      <c r="O28" s="638" t="n">
        <v>18.9</v>
      </c>
      <c r="P28" s="637" t="s">
        <v>122</v>
      </c>
      <c r="Q28" s="638" t="n">
        <v>5.8</v>
      </c>
      <c r="R28" s="637" t="s">
        <v>124</v>
      </c>
      <c r="S28" s="638" t="n">
        <v>41.3</v>
      </c>
      <c r="T28" s="637" t="s">
        <v>122</v>
      </c>
      <c r="U28" s="638" t="n">
        <v>49.3</v>
      </c>
      <c r="V28" s="637" t="s">
        <v>114</v>
      </c>
      <c r="W28" s="638" t="n">
        <v>5.4</v>
      </c>
      <c r="X28" s="637" t="s">
        <v>124</v>
      </c>
      <c r="Y28" s="638" t="n">
        <v>29.3</v>
      </c>
      <c r="Z28" s="637" t="s">
        <v>122</v>
      </c>
      <c r="AA28" s="638" t="n">
        <v>27.3</v>
      </c>
      <c r="AB28" s="639" t="s">
        <v>11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9.9</v>
      </c>
      <c r="D29" s="637" t="s">
        <v>124</v>
      </c>
      <c r="E29" s="638" t="n">
        <v>21.5</v>
      </c>
      <c r="F29" s="637" t="s">
        <v>122</v>
      </c>
      <c r="G29" s="638" t="n">
        <v>20.1</v>
      </c>
      <c r="H29" s="637" t="s">
        <v>122</v>
      </c>
      <c r="I29" s="638" t="n">
        <v>44.3</v>
      </c>
      <c r="J29" s="637" t="s">
        <v>122</v>
      </c>
      <c r="K29" s="638" t="n">
        <v>56.4</v>
      </c>
      <c r="L29" s="637" t="s">
        <v>114</v>
      </c>
      <c r="M29" s="638" t="n">
        <v>55.7</v>
      </c>
      <c r="N29" s="637" t="s">
        <v>114</v>
      </c>
      <c r="O29" s="638" t="n">
        <v>25.8</v>
      </c>
      <c r="P29" s="637" t="s">
        <v>114</v>
      </c>
      <c r="Q29" s="638" t="n">
        <v>2.7</v>
      </c>
      <c r="R29" s="637" t="s">
        <v>151</v>
      </c>
      <c r="S29" s="638" t="n">
        <v>42.8</v>
      </c>
      <c r="T29" s="637" t="s">
        <v>122</v>
      </c>
      <c r="U29" s="638" t="n">
        <v>54.7</v>
      </c>
      <c r="V29" s="637" t="s">
        <v>114</v>
      </c>
      <c r="W29" s="638" t="n">
        <v>8.5</v>
      </c>
      <c r="X29" s="637" t="s">
        <v>122</v>
      </c>
      <c r="Y29" s="638" t="n">
        <v>31.3</v>
      </c>
      <c r="Z29" s="637" t="s">
        <v>122</v>
      </c>
      <c r="AA29" s="638" t="n">
        <v>18.9</v>
      </c>
      <c r="AB29" s="639" t="s">
        <v>114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17</v>
      </c>
      <c r="D30" s="637" t="s">
        <v>124</v>
      </c>
      <c r="E30" s="638" t="n">
        <v>30.1</v>
      </c>
      <c r="F30" s="637" t="s">
        <v>122</v>
      </c>
      <c r="G30" s="638" t="n">
        <v>38.2</v>
      </c>
      <c r="H30" s="637" t="s">
        <v>122</v>
      </c>
      <c r="I30" s="638" t="n">
        <v>94.1</v>
      </c>
      <c r="J30" s="637" t="s">
        <v>114</v>
      </c>
      <c r="K30" s="638" t="n">
        <v>91.2</v>
      </c>
      <c r="L30" s="637" t="s">
        <v>114</v>
      </c>
      <c r="M30" s="638" t="n">
        <v>64.3</v>
      </c>
      <c r="N30" s="637" t="s">
        <v>114</v>
      </c>
      <c r="O30" s="638" t="n">
        <v>51.6</v>
      </c>
      <c r="P30" s="637" t="s">
        <v>114</v>
      </c>
      <c r="Q30" s="638" t="n">
        <v>14.2</v>
      </c>
      <c r="R30" s="637" t="s">
        <v>122</v>
      </c>
      <c r="S30" s="638" t="n">
        <v>76.2</v>
      </c>
      <c r="T30" s="637" t="s">
        <v>114</v>
      </c>
      <c r="U30" s="638" t="n">
        <v>96.5</v>
      </c>
      <c r="V30" s="637" t="s">
        <v>114</v>
      </c>
      <c r="W30" s="638" t="n">
        <v>11.2</v>
      </c>
      <c r="X30" s="637" t="s">
        <v>122</v>
      </c>
      <c r="Y30" s="638" t="n">
        <v>59.4</v>
      </c>
      <c r="Z30" s="637" t="s">
        <v>114</v>
      </c>
      <c r="AA30" s="638" t="n">
        <v>19.4</v>
      </c>
      <c r="AB30" s="639" t="s">
        <v>122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45</v>
      </c>
      <c r="D31" s="637" t="s">
        <v>122</v>
      </c>
      <c r="E31" s="638" t="n">
        <v>84</v>
      </c>
      <c r="F31" s="637" t="s">
        <v>114</v>
      </c>
      <c r="G31" s="638" t="n">
        <v>127.1</v>
      </c>
      <c r="H31" s="637" t="s">
        <v>114</v>
      </c>
      <c r="I31" s="638" t="n">
        <v>142.4</v>
      </c>
      <c r="J31" s="637" t="s">
        <v>114</v>
      </c>
      <c r="K31" s="638" t="n">
        <v>212.6</v>
      </c>
      <c r="L31" s="637" t="s">
        <v>114</v>
      </c>
      <c r="M31" s="638" t="n">
        <v>63.7</v>
      </c>
      <c r="N31" s="637" t="s">
        <v>114</v>
      </c>
      <c r="O31" s="638" t="n">
        <v>59.9</v>
      </c>
      <c r="P31" s="637" t="s">
        <v>114</v>
      </c>
      <c r="Q31" s="638" t="n">
        <v>9.7</v>
      </c>
      <c r="R31" s="637" t="s">
        <v>122</v>
      </c>
      <c r="S31" s="638" t="n">
        <v>151.5</v>
      </c>
      <c r="T31" s="637" t="s">
        <v>114</v>
      </c>
      <c r="U31" s="638" t="n">
        <v>156.2</v>
      </c>
      <c r="V31" s="637" t="s">
        <v>114</v>
      </c>
      <c r="W31" s="638" t="n">
        <v>45.1</v>
      </c>
      <c r="X31" s="637" t="s">
        <v>114</v>
      </c>
      <c r="Y31" s="638" t="n">
        <v>157</v>
      </c>
      <c r="Z31" s="637" t="s">
        <v>114</v>
      </c>
      <c r="AA31" s="638" t="n">
        <v>29.5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392.5</v>
      </c>
      <c r="D32" s="637" t="s">
        <v>114</v>
      </c>
      <c r="E32" s="638" t="n">
        <v>582</v>
      </c>
      <c r="F32" s="637" t="s">
        <v>114</v>
      </c>
      <c r="G32" s="638" t="n">
        <v>624</v>
      </c>
      <c r="H32" s="637" t="s">
        <v>114</v>
      </c>
      <c r="I32" s="638" t="n">
        <v>234.7</v>
      </c>
      <c r="J32" s="637" t="s">
        <v>114</v>
      </c>
      <c r="K32" s="638" t="n">
        <v>445.6</v>
      </c>
      <c r="L32" s="637" t="s">
        <v>114</v>
      </c>
      <c r="M32" s="638" t="n">
        <v>44.8</v>
      </c>
      <c r="N32" s="637" t="s">
        <v>114</v>
      </c>
      <c r="O32" s="638" t="n">
        <v>36.2</v>
      </c>
      <c r="P32" s="637" t="s">
        <v>114</v>
      </c>
      <c r="Q32" s="638" t="n">
        <v>13.4</v>
      </c>
      <c r="R32" s="637" t="s">
        <v>122</v>
      </c>
      <c r="S32" s="638" t="n">
        <v>490.6</v>
      </c>
      <c r="T32" s="637" t="s">
        <v>114</v>
      </c>
      <c r="U32" s="638" t="n">
        <v>96.2</v>
      </c>
      <c r="V32" s="637" t="s">
        <v>114</v>
      </c>
      <c r="W32" s="638" t="n">
        <v>60.3</v>
      </c>
      <c r="X32" s="637" t="s">
        <v>114</v>
      </c>
      <c r="Y32" s="638" t="n">
        <v>655.4</v>
      </c>
      <c r="Z32" s="637" t="s">
        <v>114</v>
      </c>
      <c r="AA32" s="638" t="n">
        <v>11.3</v>
      </c>
      <c r="AB32" s="639" t="s">
        <v>122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816.1</v>
      </c>
      <c r="D33" s="637" t="s">
        <v>114</v>
      </c>
      <c r="E33" s="638" t="n">
        <v>479.4</v>
      </c>
      <c r="F33" s="637" t="s">
        <v>114</v>
      </c>
      <c r="G33" s="638" t="n">
        <v>237.7</v>
      </c>
      <c r="H33" s="637" t="s">
        <v>114</v>
      </c>
      <c r="I33" s="638" t="n">
        <v>22.7</v>
      </c>
      <c r="J33" s="637" t="s">
        <v>114</v>
      </c>
      <c r="K33" s="638" t="n">
        <v>9</v>
      </c>
      <c r="L33" s="637" t="s">
        <v>114</v>
      </c>
      <c r="M33" s="647" t="s">
        <v>216</v>
      </c>
      <c r="N33" s="637"/>
      <c r="O33" s="647" t="s">
        <v>216</v>
      </c>
      <c r="P33" s="637"/>
      <c r="Q33" s="638" t="n">
        <v>2.4</v>
      </c>
      <c r="R33" s="637" t="s">
        <v>114</v>
      </c>
      <c r="S33" s="638" t="n">
        <v>42.9</v>
      </c>
      <c r="T33" s="637" t="s">
        <v>114</v>
      </c>
      <c r="U33" s="638" t="n">
        <v>1.4</v>
      </c>
      <c r="V33" s="637" t="s">
        <v>114</v>
      </c>
      <c r="W33" s="638" t="n">
        <v>6.7</v>
      </c>
      <c r="X33" s="637" t="s">
        <v>114</v>
      </c>
      <c r="Y33" s="638" t="n">
        <v>89.9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1307.5</v>
      </c>
      <c r="D34" s="637" t="s">
        <v>114</v>
      </c>
      <c r="E34" s="638" t="n">
        <v>1230.3</v>
      </c>
      <c r="F34" s="637" t="s">
        <v>114</v>
      </c>
      <c r="G34" s="638" t="n">
        <v>1091.5</v>
      </c>
      <c r="H34" s="637" t="s">
        <v>114</v>
      </c>
      <c r="I34" s="638" t="n">
        <v>637.7</v>
      </c>
      <c r="J34" s="637" t="s">
        <v>114</v>
      </c>
      <c r="K34" s="638" t="n">
        <v>864.9</v>
      </c>
      <c r="L34" s="637" t="s">
        <v>114</v>
      </c>
      <c r="M34" s="638" t="n">
        <v>356.1</v>
      </c>
      <c r="N34" s="637" t="s">
        <v>114</v>
      </c>
      <c r="O34" s="638" t="n">
        <v>215.6</v>
      </c>
      <c r="P34" s="637" t="s">
        <v>114</v>
      </c>
      <c r="Q34" s="638" t="n">
        <v>61.9</v>
      </c>
      <c r="R34" s="637" t="s">
        <v>114</v>
      </c>
      <c r="S34" s="638" t="n">
        <v>892.9</v>
      </c>
      <c r="T34" s="637" t="s">
        <v>114</v>
      </c>
      <c r="U34" s="638" t="n">
        <v>474</v>
      </c>
      <c r="V34" s="637" t="s">
        <v>114</v>
      </c>
      <c r="W34" s="638" t="n">
        <v>175.3</v>
      </c>
      <c r="X34" s="637" t="s">
        <v>114</v>
      </c>
      <c r="Y34" s="638" t="n">
        <v>1038.7</v>
      </c>
      <c r="Z34" s="637" t="s">
        <v>114</v>
      </c>
      <c r="AA34" s="638" t="n">
        <v>145.7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0.8</v>
      </c>
      <c r="D36" s="637" t="s">
        <v>151</v>
      </c>
      <c r="E36" s="638" t="n">
        <v>0.7</v>
      </c>
      <c r="F36" s="637" t="s">
        <v>151</v>
      </c>
      <c r="G36" s="638" t="n">
        <v>0.5</v>
      </c>
      <c r="H36" s="637" t="s">
        <v>151</v>
      </c>
      <c r="I36" s="638" t="n">
        <v>0.4</v>
      </c>
      <c r="J36" s="637" t="s">
        <v>151</v>
      </c>
      <c r="K36" s="637" t="s">
        <v>162</v>
      </c>
      <c r="L36" s="637" t="s">
        <v>163</v>
      </c>
      <c r="M36" s="638" t="n">
        <v>0.3</v>
      </c>
      <c r="N36" s="637" t="s">
        <v>151</v>
      </c>
      <c r="O36" s="637" t="s">
        <v>162</v>
      </c>
      <c r="P36" s="637" t="s">
        <v>163</v>
      </c>
      <c r="Q36" s="637" t="s">
        <v>162</v>
      </c>
      <c r="R36" s="637" t="s">
        <v>163</v>
      </c>
      <c r="S36" s="638" t="n">
        <v>0.3</v>
      </c>
      <c r="T36" s="637" t="s">
        <v>151</v>
      </c>
      <c r="U36" s="638" t="n">
        <v>0.1</v>
      </c>
      <c r="V36" s="637" t="s">
        <v>151</v>
      </c>
      <c r="W36" s="638" t="n">
        <v>0.1</v>
      </c>
      <c r="X36" s="637" t="s">
        <v>124</v>
      </c>
      <c r="Y36" s="637" t="s">
        <v>162</v>
      </c>
      <c r="Z36" s="637" t="s">
        <v>163</v>
      </c>
      <c r="AA36" s="638" t="n">
        <v>0.2</v>
      </c>
      <c r="AB36" s="639" t="s">
        <v>151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1.8</v>
      </c>
      <c r="D37" s="637" t="s">
        <v>151</v>
      </c>
      <c r="E37" s="638" t="n">
        <v>1.4</v>
      </c>
      <c r="F37" s="637" t="s">
        <v>151</v>
      </c>
      <c r="G37" s="638" t="n">
        <v>1</v>
      </c>
      <c r="H37" s="637" t="s">
        <v>151</v>
      </c>
      <c r="I37" s="638" t="n">
        <v>0.8</v>
      </c>
      <c r="J37" s="637" t="s">
        <v>151</v>
      </c>
      <c r="K37" s="638" t="n">
        <v>0.7</v>
      </c>
      <c r="L37" s="637" t="s">
        <v>151</v>
      </c>
      <c r="M37" s="638" t="n">
        <v>0.7</v>
      </c>
      <c r="N37" s="637" t="s">
        <v>124</v>
      </c>
      <c r="O37" s="638" t="n">
        <v>0.5</v>
      </c>
      <c r="P37" s="637" t="s">
        <v>151</v>
      </c>
      <c r="Q37" s="637" t="s">
        <v>162</v>
      </c>
      <c r="R37" s="637" t="s">
        <v>163</v>
      </c>
      <c r="S37" s="638" t="n">
        <v>0.9</v>
      </c>
      <c r="T37" s="637" t="s">
        <v>151</v>
      </c>
      <c r="U37" s="638" t="n">
        <v>0.4</v>
      </c>
      <c r="V37" s="637" t="s">
        <v>124</v>
      </c>
      <c r="W37" s="637" t="s">
        <v>162</v>
      </c>
      <c r="X37" s="637" t="s">
        <v>163</v>
      </c>
      <c r="Y37" s="638" t="n">
        <v>0.6</v>
      </c>
      <c r="Z37" s="637" t="s">
        <v>151</v>
      </c>
      <c r="AA37" s="638" t="n">
        <v>0.4</v>
      </c>
      <c r="AB37" s="639" t="s">
        <v>12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5.4</v>
      </c>
      <c r="D38" s="637" t="s">
        <v>124</v>
      </c>
      <c r="E38" s="638" t="n">
        <v>4.3</v>
      </c>
      <c r="F38" s="637" t="s">
        <v>124</v>
      </c>
      <c r="G38" s="638" t="n">
        <v>3</v>
      </c>
      <c r="H38" s="637" t="s">
        <v>124</v>
      </c>
      <c r="I38" s="638" t="n">
        <v>3.4</v>
      </c>
      <c r="J38" s="637" t="s">
        <v>124</v>
      </c>
      <c r="K38" s="638" t="n">
        <v>2.3</v>
      </c>
      <c r="L38" s="637" t="s">
        <v>122</v>
      </c>
      <c r="M38" s="638" t="n">
        <v>1.8</v>
      </c>
      <c r="N38" s="637" t="s">
        <v>122</v>
      </c>
      <c r="O38" s="638" t="n">
        <v>1.2</v>
      </c>
      <c r="P38" s="637" t="s">
        <v>124</v>
      </c>
      <c r="Q38" s="638" t="n">
        <v>0.2</v>
      </c>
      <c r="R38" s="637" t="s">
        <v>124</v>
      </c>
      <c r="S38" s="638" t="n">
        <v>2.4</v>
      </c>
      <c r="T38" s="637" t="s">
        <v>124</v>
      </c>
      <c r="U38" s="638" t="n">
        <v>1.4</v>
      </c>
      <c r="V38" s="637" t="s">
        <v>122</v>
      </c>
      <c r="W38" s="637" t="s">
        <v>162</v>
      </c>
      <c r="X38" s="637" t="s">
        <v>163</v>
      </c>
      <c r="Y38" s="638" t="n">
        <v>2.5</v>
      </c>
      <c r="Z38" s="637" t="s">
        <v>124</v>
      </c>
      <c r="AA38" s="638" t="n">
        <v>0.6</v>
      </c>
      <c r="AB38" s="639" t="s">
        <v>122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5</v>
      </c>
      <c r="D39" s="637" t="s">
        <v>124</v>
      </c>
      <c r="E39" s="638" t="n">
        <v>5.2</v>
      </c>
      <c r="F39" s="637" t="s">
        <v>124</v>
      </c>
      <c r="G39" s="638" t="n">
        <v>3.4</v>
      </c>
      <c r="H39" s="637" t="s">
        <v>124</v>
      </c>
      <c r="I39" s="638" t="n">
        <v>3.2</v>
      </c>
      <c r="J39" s="637" t="s">
        <v>122</v>
      </c>
      <c r="K39" s="638" t="n">
        <v>3.9</v>
      </c>
      <c r="L39" s="637" t="s">
        <v>122</v>
      </c>
      <c r="M39" s="638" t="n">
        <v>2.2</v>
      </c>
      <c r="N39" s="637" t="s">
        <v>122</v>
      </c>
      <c r="O39" s="638" t="n">
        <v>1.3</v>
      </c>
      <c r="P39" s="637" t="s">
        <v>122</v>
      </c>
      <c r="Q39" s="637" t="s">
        <v>162</v>
      </c>
      <c r="R39" s="637" t="s">
        <v>163</v>
      </c>
      <c r="S39" s="638" t="n">
        <v>3.9</v>
      </c>
      <c r="T39" s="637" t="s">
        <v>124</v>
      </c>
      <c r="U39" s="638" t="n">
        <v>2</v>
      </c>
      <c r="V39" s="637" t="s">
        <v>122</v>
      </c>
      <c r="W39" s="638" t="n">
        <v>0.4</v>
      </c>
      <c r="X39" s="637" t="s">
        <v>124</v>
      </c>
      <c r="Y39" s="638" t="n">
        <v>3.4</v>
      </c>
      <c r="Z39" s="637" t="s">
        <v>122</v>
      </c>
      <c r="AA39" s="638" t="n">
        <v>0.6</v>
      </c>
      <c r="AB39" s="639" t="s">
        <v>124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9.8</v>
      </c>
      <c r="D40" s="637" t="s">
        <v>124</v>
      </c>
      <c r="E40" s="638" t="n">
        <v>8.5</v>
      </c>
      <c r="F40" s="637" t="s">
        <v>124</v>
      </c>
      <c r="G40" s="638" t="n">
        <v>6.7</v>
      </c>
      <c r="H40" s="637" t="s">
        <v>122</v>
      </c>
      <c r="I40" s="638" t="n">
        <v>7.1</v>
      </c>
      <c r="J40" s="637" t="s">
        <v>122</v>
      </c>
      <c r="K40" s="638" t="n">
        <v>8.6</v>
      </c>
      <c r="L40" s="637" t="s">
        <v>114</v>
      </c>
      <c r="M40" s="638" t="n">
        <v>3.2</v>
      </c>
      <c r="N40" s="637" t="s">
        <v>122</v>
      </c>
      <c r="O40" s="638" t="n">
        <v>2.5</v>
      </c>
      <c r="P40" s="637" t="s">
        <v>122</v>
      </c>
      <c r="Q40" s="638" t="n">
        <v>0.7</v>
      </c>
      <c r="R40" s="637" t="s">
        <v>124</v>
      </c>
      <c r="S40" s="638" t="n">
        <v>7.7</v>
      </c>
      <c r="T40" s="637" t="s">
        <v>122</v>
      </c>
      <c r="U40" s="638" t="n">
        <v>4.2</v>
      </c>
      <c r="V40" s="637" t="s">
        <v>122</v>
      </c>
      <c r="W40" s="638" t="n">
        <v>0.6</v>
      </c>
      <c r="X40" s="637" t="s">
        <v>124</v>
      </c>
      <c r="Y40" s="638" t="n">
        <v>8.4</v>
      </c>
      <c r="Z40" s="637" t="s">
        <v>122</v>
      </c>
      <c r="AA40" s="638" t="n">
        <v>1.1</v>
      </c>
      <c r="AB40" s="639" t="s">
        <v>124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26.7</v>
      </c>
      <c r="D41" s="637" t="s">
        <v>122</v>
      </c>
      <c r="E41" s="638" t="n">
        <v>27.8</v>
      </c>
      <c r="F41" s="637" t="s">
        <v>122</v>
      </c>
      <c r="G41" s="638" t="n">
        <v>28.5</v>
      </c>
      <c r="H41" s="637" t="s">
        <v>114</v>
      </c>
      <c r="I41" s="638" t="n">
        <v>14.7</v>
      </c>
      <c r="J41" s="637" t="s">
        <v>114</v>
      </c>
      <c r="K41" s="638" t="n">
        <v>23.4</v>
      </c>
      <c r="L41" s="637" t="s">
        <v>114</v>
      </c>
      <c r="M41" s="638" t="n">
        <v>5.3</v>
      </c>
      <c r="N41" s="637" t="s">
        <v>122</v>
      </c>
      <c r="O41" s="638" t="n">
        <v>5.2</v>
      </c>
      <c r="P41" s="637" t="s">
        <v>122</v>
      </c>
      <c r="Q41" s="638" t="n">
        <v>1</v>
      </c>
      <c r="R41" s="637" t="s">
        <v>124</v>
      </c>
      <c r="S41" s="638" t="n">
        <v>21.3</v>
      </c>
      <c r="T41" s="637" t="s">
        <v>114</v>
      </c>
      <c r="U41" s="638" t="n">
        <v>9.7</v>
      </c>
      <c r="V41" s="637" t="s">
        <v>114</v>
      </c>
      <c r="W41" s="638" t="n">
        <v>2.7</v>
      </c>
      <c r="X41" s="637" t="s">
        <v>122</v>
      </c>
      <c r="Y41" s="638" t="n">
        <v>27.5</v>
      </c>
      <c r="Z41" s="637" t="s">
        <v>122</v>
      </c>
      <c r="AA41" s="638" t="n">
        <v>1.7</v>
      </c>
      <c r="AB41" s="639" t="s">
        <v>122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311.4</v>
      </c>
      <c r="D42" s="637" t="s">
        <v>114</v>
      </c>
      <c r="E42" s="638" t="n">
        <v>270.4</v>
      </c>
      <c r="F42" s="637" t="s">
        <v>114</v>
      </c>
      <c r="G42" s="638" t="n">
        <v>209.4</v>
      </c>
      <c r="H42" s="637" t="s">
        <v>114</v>
      </c>
      <c r="I42" s="638" t="n">
        <v>34.9</v>
      </c>
      <c r="J42" s="637" t="s">
        <v>114</v>
      </c>
      <c r="K42" s="638" t="n">
        <v>59.7</v>
      </c>
      <c r="L42" s="637" t="s">
        <v>114</v>
      </c>
      <c r="M42" s="638" t="n">
        <v>4.4</v>
      </c>
      <c r="N42" s="637" t="s">
        <v>114</v>
      </c>
      <c r="O42" s="638" t="n">
        <v>4.5</v>
      </c>
      <c r="P42" s="637" t="s">
        <v>122</v>
      </c>
      <c r="Q42" s="638" t="n">
        <v>2.7</v>
      </c>
      <c r="R42" s="637" t="s">
        <v>124</v>
      </c>
      <c r="S42" s="638" t="n">
        <v>103.8</v>
      </c>
      <c r="T42" s="637" t="s">
        <v>114</v>
      </c>
      <c r="U42" s="638" t="n">
        <v>9.3</v>
      </c>
      <c r="V42" s="637" t="s">
        <v>114</v>
      </c>
      <c r="W42" s="638" t="n">
        <v>6.9</v>
      </c>
      <c r="X42" s="637" t="s">
        <v>114</v>
      </c>
      <c r="Y42" s="638" t="n">
        <v>139.9</v>
      </c>
      <c r="Z42" s="637" t="s">
        <v>114</v>
      </c>
      <c r="AA42" s="638" t="n">
        <v>1.6</v>
      </c>
      <c r="AB42" s="639" t="s">
        <v>12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717.5</v>
      </c>
      <c r="D43" s="637" t="s">
        <v>114</v>
      </c>
      <c r="E43" s="638" t="n">
        <v>253</v>
      </c>
      <c r="F43" s="637" t="s">
        <v>114</v>
      </c>
      <c r="G43" s="638" t="n">
        <v>96.6</v>
      </c>
      <c r="H43" s="637" t="s">
        <v>114</v>
      </c>
      <c r="I43" s="638" t="n">
        <v>5.9</v>
      </c>
      <c r="J43" s="637" t="s">
        <v>114</v>
      </c>
      <c r="K43" s="638" t="n">
        <v>1.6</v>
      </c>
      <c r="L43" s="637" t="s">
        <v>114</v>
      </c>
      <c r="M43" s="647" t="s">
        <v>216</v>
      </c>
      <c r="N43" s="637"/>
      <c r="O43" s="647" t="s">
        <v>216</v>
      </c>
      <c r="P43" s="637"/>
      <c r="Q43" s="638" t="n">
        <v>0.8</v>
      </c>
      <c r="R43" s="637" t="s">
        <v>114</v>
      </c>
      <c r="S43" s="638" t="n">
        <v>14.9</v>
      </c>
      <c r="T43" s="637" t="s">
        <v>114</v>
      </c>
      <c r="U43" s="638" t="n">
        <v>0.6</v>
      </c>
      <c r="V43" s="637" t="s">
        <v>114</v>
      </c>
      <c r="W43" s="638" t="n">
        <v>2.5</v>
      </c>
      <c r="X43" s="637" t="s">
        <v>114</v>
      </c>
      <c r="Y43" s="638" t="n">
        <v>22.5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1078.4</v>
      </c>
      <c r="D44" s="637" t="s">
        <v>114</v>
      </c>
      <c r="E44" s="638" t="n">
        <v>571.3</v>
      </c>
      <c r="F44" s="637" t="s">
        <v>114</v>
      </c>
      <c r="G44" s="638" t="n">
        <v>349.1</v>
      </c>
      <c r="H44" s="637" t="s">
        <v>114</v>
      </c>
      <c r="I44" s="638" t="n">
        <v>70.5</v>
      </c>
      <c r="J44" s="637" t="s">
        <v>114</v>
      </c>
      <c r="K44" s="638" t="n">
        <v>100.4</v>
      </c>
      <c r="L44" s="637" t="s">
        <v>114</v>
      </c>
      <c r="M44" s="638" t="n">
        <v>18</v>
      </c>
      <c r="N44" s="637" t="s">
        <v>114</v>
      </c>
      <c r="O44" s="638" t="n">
        <v>15.3</v>
      </c>
      <c r="P44" s="637" t="s">
        <v>114</v>
      </c>
      <c r="Q44" s="638" t="n">
        <v>5.9</v>
      </c>
      <c r="R44" s="637" t="s">
        <v>122</v>
      </c>
      <c r="S44" s="638" t="n">
        <v>155.2</v>
      </c>
      <c r="T44" s="637" t="s">
        <v>114</v>
      </c>
      <c r="U44" s="638" t="n">
        <v>27.6</v>
      </c>
      <c r="V44" s="637" t="s">
        <v>114</v>
      </c>
      <c r="W44" s="638" t="n">
        <v>13.6</v>
      </c>
      <c r="X44" s="637" t="s">
        <v>114</v>
      </c>
      <c r="Y44" s="638" t="n">
        <v>204.9</v>
      </c>
      <c r="Z44" s="637" t="s">
        <v>114</v>
      </c>
      <c r="AA44" s="638" t="n">
        <v>6.3</v>
      </c>
      <c r="AB44" s="639" t="s">
        <v>122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7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7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3.4</v>
      </c>
      <c r="D16" s="637" t="s">
        <v>122</v>
      </c>
      <c r="E16" s="638" t="n">
        <v>3.3</v>
      </c>
      <c r="F16" s="637" t="s">
        <v>124</v>
      </c>
      <c r="G16" s="638" t="n">
        <v>2.9</v>
      </c>
      <c r="H16" s="637" t="s">
        <v>124</v>
      </c>
      <c r="I16" s="638" t="n">
        <v>3.1</v>
      </c>
      <c r="J16" s="637" t="s">
        <v>122</v>
      </c>
      <c r="K16" s="638" t="n">
        <v>4</v>
      </c>
      <c r="L16" s="637" t="s">
        <v>122</v>
      </c>
      <c r="M16" s="638" t="n">
        <v>3.3</v>
      </c>
      <c r="N16" s="637" t="s">
        <v>122</v>
      </c>
      <c r="O16" s="638" t="n">
        <v>2.5</v>
      </c>
      <c r="P16" s="637" t="s">
        <v>124</v>
      </c>
      <c r="Q16" s="638" t="n">
        <v>1.5</v>
      </c>
      <c r="R16" s="637" t="s">
        <v>124</v>
      </c>
      <c r="S16" s="638" t="n">
        <v>3.8</v>
      </c>
      <c r="T16" s="637" t="s">
        <v>122</v>
      </c>
      <c r="U16" s="638" t="n">
        <v>1.4</v>
      </c>
      <c r="V16" s="637" t="s">
        <v>124</v>
      </c>
      <c r="W16" s="638" t="n">
        <v>1.9</v>
      </c>
      <c r="X16" s="637" t="s">
        <v>124</v>
      </c>
      <c r="Y16" s="638" t="n">
        <v>1.4</v>
      </c>
      <c r="Z16" s="637" t="s">
        <v>124</v>
      </c>
      <c r="AA16" s="638" t="n">
        <v>0.3</v>
      </c>
      <c r="AB16" s="639" t="s">
        <v>151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3.4</v>
      </c>
      <c r="D17" s="637" t="s">
        <v>124</v>
      </c>
      <c r="E17" s="638" t="n">
        <v>3.9</v>
      </c>
      <c r="F17" s="637" t="s">
        <v>122</v>
      </c>
      <c r="G17" s="638" t="n">
        <v>2.9</v>
      </c>
      <c r="H17" s="637" t="s">
        <v>122</v>
      </c>
      <c r="I17" s="638" t="n">
        <v>2.3</v>
      </c>
      <c r="J17" s="637" t="s">
        <v>122</v>
      </c>
      <c r="K17" s="638" t="n">
        <v>3.9</v>
      </c>
      <c r="L17" s="637" t="s">
        <v>122</v>
      </c>
      <c r="M17" s="638" t="n">
        <v>1.2</v>
      </c>
      <c r="N17" s="637" t="s">
        <v>124</v>
      </c>
      <c r="O17" s="638" t="n">
        <v>1.9</v>
      </c>
      <c r="P17" s="637" t="s">
        <v>124</v>
      </c>
      <c r="Q17" s="638" t="n">
        <v>1.4</v>
      </c>
      <c r="R17" s="637" t="s">
        <v>124</v>
      </c>
      <c r="S17" s="638" t="n">
        <v>3.9</v>
      </c>
      <c r="T17" s="637" t="s">
        <v>122</v>
      </c>
      <c r="U17" s="638" t="n">
        <v>1.7</v>
      </c>
      <c r="V17" s="637" t="s">
        <v>124</v>
      </c>
      <c r="W17" s="638" t="n">
        <v>0.6</v>
      </c>
      <c r="X17" s="637" t="s">
        <v>124</v>
      </c>
      <c r="Y17" s="638" t="n">
        <v>2.3</v>
      </c>
      <c r="Z17" s="637" t="s">
        <v>122</v>
      </c>
      <c r="AA17" s="637" t="s">
        <v>162</v>
      </c>
      <c r="AB17" s="639" t="s">
        <v>163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4.8</v>
      </c>
      <c r="D18" s="637" t="s">
        <v>122</v>
      </c>
      <c r="E18" s="638" t="n">
        <v>5.6</v>
      </c>
      <c r="F18" s="637" t="s">
        <v>122</v>
      </c>
      <c r="G18" s="638" t="n">
        <v>3.6</v>
      </c>
      <c r="H18" s="637" t="s">
        <v>122</v>
      </c>
      <c r="I18" s="638" t="n">
        <v>2.2</v>
      </c>
      <c r="J18" s="637" t="s">
        <v>122</v>
      </c>
      <c r="K18" s="638" t="n">
        <v>3.4</v>
      </c>
      <c r="L18" s="637" t="s">
        <v>122</v>
      </c>
      <c r="M18" s="638" t="n">
        <v>0.9</v>
      </c>
      <c r="N18" s="637" t="s">
        <v>124</v>
      </c>
      <c r="O18" s="638" t="n">
        <v>1.5</v>
      </c>
      <c r="P18" s="637" t="s">
        <v>124</v>
      </c>
      <c r="Q18" s="638" t="n">
        <v>1.5</v>
      </c>
      <c r="R18" s="637" t="s">
        <v>124</v>
      </c>
      <c r="S18" s="638" t="n">
        <v>5</v>
      </c>
      <c r="T18" s="637" t="s">
        <v>122</v>
      </c>
      <c r="U18" s="638" t="n">
        <v>1.7</v>
      </c>
      <c r="V18" s="637" t="s">
        <v>122</v>
      </c>
      <c r="W18" s="638" t="n">
        <v>0.9</v>
      </c>
      <c r="X18" s="637" t="s">
        <v>124</v>
      </c>
      <c r="Y18" s="638" t="n">
        <v>2.2</v>
      </c>
      <c r="Z18" s="637" t="s">
        <v>122</v>
      </c>
      <c r="AA18" s="637" t="s">
        <v>162</v>
      </c>
      <c r="AB18" s="639" t="s">
        <v>163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3.6</v>
      </c>
      <c r="D19" s="637" t="s">
        <v>122</v>
      </c>
      <c r="E19" s="638" t="n">
        <v>3.7</v>
      </c>
      <c r="F19" s="637" t="s">
        <v>122</v>
      </c>
      <c r="G19" s="638" t="n">
        <v>1.8</v>
      </c>
      <c r="H19" s="637" t="s">
        <v>122</v>
      </c>
      <c r="I19" s="638" t="n">
        <v>0.8</v>
      </c>
      <c r="J19" s="637" t="s">
        <v>124</v>
      </c>
      <c r="K19" s="638" t="n">
        <v>0.9</v>
      </c>
      <c r="L19" s="637" t="s">
        <v>124</v>
      </c>
      <c r="M19" s="638" t="n">
        <v>0.2</v>
      </c>
      <c r="N19" s="637" t="s">
        <v>151</v>
      </c>
      <c r="O19" s="638" t="n">
        <v>0.5</v>
      </c>
      <c r="P19" s="637" t="s">
        <v>124</v>
      </c>
      <c r="Q19" s="638" t="n">
        <v>0.6</v>
      </c>
      <c r="R19" s="637" t="s">
        <v>124</v>
      </c>
      <c r="S19" s="638" t="n">
        <v>3</v>
      </c>
      <c r="T19" s="637" t="s">
        <v>122</v>
      </c>
      <c r="U19" s="638" t="n">
        <v>0.8</v>
      </c>
      <c r="V19" s="637" t="s">
        <v>124</v>
      </c>
      <c r="W19" s="638" t="n">
        <v>0.5</v>
      </c>
      <c r="X19" s="637" t="s">
        <v>124</v>
      </c>
      <c r="Y19" s="638" t="n">
        <v>1</v>
      </c>
      <c r="Z19" s="637" t="s">
        <v>124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6</v>
      </c>
      <c r="D20" s="637" t="s">
        <v>122</v>
      </c>
      <c r="E20" s="638" t="n">
        <v>4.5</v>
      </c>
      <c r="F20" s="637" t="s">
        <v>122</v>
      </c>
      <c r="G20" s="638" t="n">
        <v>1.8</v>
      </c>
      <c r="H20" s="637" t="s">
        <v>122</v>
      </c>
      <c r="I20" s="638" t="n">
        <v>0.5</v>
      </c>
      <c r="J20" s="637" t="s">
        <v>124</v>
      </c>
      <c r="K20" s="638" t="n">
        <v>0.5</v>
      </c>
      <c r="L20" s="637" t="s">
        <v>124</v>
      </c>
      <c r="M20" s="638" t="n">
        <v>0.1</v>
      </c>
      <c r="N20" s="637" t="s">
        <v>151</v>
      </c>
      <c r="O20" s="638" t="n">
        <v>0.2</v>
      </c>
      <c r="P20" s="637" t="s">
        <v>124</v>
      </c>
      <c r="Q20" s="638" t="n">
        <v>0.5</v>
      </c>
      <c r="R20" s="637" t="s">
        <v>124</v>
      </c>
      <c r="S20" s="638" t="n">
        <v>3</v>
      </c>
      <c r="T20" s="637" t="s">
        <v>122</v>
      </c>
      <c r="U20" s="638" t="n">
        <v>0.5</v>
      </c>
      <c r="V20" s="637" t="s">
        <v>124</v>
      </c>
      <c r="W20" s="638" t="n">
        <v>0.5</v>
      </c>
      <c r="X20" s="637" t="s">
        <v>124</v>
      </c>
      <c r="Y20" s="638" t="n">
        <v>0.6</v>
      </c>
      <c r="Z20" s="637" t="s">
        <v>124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7.9</v>
      </c>
      <c r="D21" s="637" t="s">
        <v>114</v>
      </c>
      <c r="E21" s="638" t="n">
        <v>3.8</v>
      </c>
      <c r="F21" s="637" t="s">
        <v>122</v>
      </c>
      <c r="G21" s="638" t="n">
        <v>1.4</v>
      </c>
      <c r="H21" s="637" t="s">
        <v>122</v>
      </c>
      <c r="I21" s="638" t="n">
        <v>0.2</v>
      </c>
      <c r="J21" s="637" t="s">
        <v>124</v>
      </c>
      <c r="K21" s="638" t="n">
        <v>0.1</v>
      </c>
      <c r="L21" s="637" t="s">
        <v>124</v>
      </c>
      <c r="M21" s="637" t="s">
        <v>162</v>
      </c>
      <c r="N21" s="637" t="s">
        <v>163</v>
      </c>
      <c r="O21" s="637" t="s">
        <v>162</v>
      </c>
      <c r="P21" s="637" t="s">
        <v>163</v>
      </c>
      <c r="Q21" s="638" t="n">
        <v>0.3</v>
      </c>
      <c r="R21" s="637" t="s">
        <v>151</v>
      </c>
      <c r="S21" s="638" t="n">
        <v>1.7</v>
      </c>
      <c r="T21" s="637" t="s">
        <v>122</v>
      </c>
      <c r="U21" s="638" t="n">
        <v>0.3</v>
      </c>
      <c r="V21" s="637" t="s">
        <v>124</v>
      </c>
      <c r="W21" s="638" t="n">
        <v>0.4</v>
      </c>
      <c r="X21" s="637" t="s">
        <v>124</v>
      </c>
      <c r="Y21" s="638" t="n">
        <v>0.3</v>
      </c>
      <c r="Z21" s="637" t="s">
        <v>124</v>
      </c>
      <c r="AA21" s="637" t="s">
        <v>162</v>
      </c>
      <c r="AB21" s="639" t="s">
        <v>163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4.7</v>
      </c>
      <c r="D22" s="637" t="s">
        <v>114</v>
      </c>
      <c r="E22" s="638" t="n">
        <v>1.3</v>
      </c>
      <c r="F22" s="637" t="s">
        <v>122</v>
      </c>
      <c r="G22" s="638" t="n">
        <v>0.6</v>
      </c>
      <c r="H22" s="637" t="s">
        <v>122</v>
      </c>
      <c r="I22" s="637" t="s">
        <v>162</v>
      </c>
      <c r="J22" s="637" t="s">
        <v>163</v>
      </c>
      <c r="K22" s="638" t="n">
        <v>0</v>
      </c>
      <c r="L22" s="637" t="s">
        <v>151</v>
      </c>
      <c r="M22" s="637" t="s">
        <v>162</v>
      </c>
      <c r="N22" s="637" t="s">
        <v>163</v>
      </c>
      <c r="O22" s="637" t="s">
        <v>162</v>
      </c>
      <c r="P22" s="637" t="s">
        <v>163</v>
      </c>
      <c r="Q22" s="638" t="n">
        <v>0</v>
      </c>
      <c r="R22" s="637" t="s">
        <v>151</v>
      </c>
      <c r="S22" s="638" t="n">
        <v>0.6</v>
      </c>
      <c r="T22" s="637" t="s">
        <v>124</v>
      </c>
      <c r="U22" s="638" t="n">
        <v>0</v>
      </c>
      <c r="V22" s="637" t="s">
        <v>124</v>
      </c>
      <c r="W22" s="638" t="n">
        <v>0.2</v>
      </c>
      <c r="X22" s="637" t="s">
        <v>124</v>
      </c>
      <c r="Y22" s="638" t="n">
        <v>0.1</v>
      </c>
      <c r="Z22" s="637" t="s">
        <v>124</v>
      </c>
      <c r="AA22" s="647" t="s">
        <v>216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1</v>
      </c>
      <c r="D23" s="637" t="s">
        <v>122</v>
      </c>
      <c r="E23" s="638" t="n">
        <v>0</v>
      </c>
      <c r="F23" s="637" t="s">
        <v>114</v>
      </c>
      <c r="G23" s="638" t="n">
        <v>0</v>
      </c>
      <c r="H23" s="637" t="s">
        <v>114</v>
      </c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38" t="n">
        <v>0</v>
      </c>
      <c r="R23" s="637" t="s">
        <v>114</v>
      </c>
      <c r="S23" s="637" t="s">
        <v>162</v>
      </c>
      <c r="T23" s="637" t="s">
        <v>163</v>
      </c>
      <c r="U23" s="647" t="s">
        <v>216</v>
      </c>
      <c r="V23" s="637"/>
      <c r="W23" s="638" t="n">
        <v>0</v>
      </c>
      <c r="X23" s="637" t="s">
        <v>114</v>
      </c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34</v>
      </c>
      <c r="D24" s="637" t="s">
        <v>114</v>
      </c>
      <c r="E24" s="638" t="n">
        <v>26.1</v>
      </c>
      <c r="F24" s="637" t="s">
        <v>114</v>
      </c>
      <c r="G24" s="638" t="n">
        <v>15.1</v>
      </c>
      <c r="H24" s="637" t="s">
        <v>114</v>
      </c>
      <c r="I24" s="638" t="n">
        <v>9.2</v>
      </c>
      <c r="J24" s="637" t="s">
        <v>122</v>
      </c>
      <c r="K24" s="638" t="n">
        <v>12.9</v>
      </c>
      <c r="L24" s="637" t="s">
        <v>114</v>
      </c>
      <c r="M24" s="638" t="n">
        <v>5.8</v>
      </c>
      <c r="N24" s="637" t="s">
        <v>122</v>
      </c>
      <c r="O24" s="638" t="n">
        <v>6.7</v>
      </c>
      <c r="P24" s="637" t="s">
        <v>122</v>
      </c>
      <c r="Q24" s="638" t="n">
        <v>5.8</v>
      </c>
      <c r="R24" s="637" t="s">
        <v>122</v>
      </c>
      <c r="S24" s="638" t="n">
        <v>21</v>
      </c>
      <c r="T24" s="637" t="s">
        <v>114</v>
      </c>
      <c r="U24" s="638" t="n">
        <v>6.3</v>
      </c>
      <c r="V24" s="637" t="s">
        <v>122</v>
      </c>
      <c r="W24" s="638" t="n">
        <v>5</v>
      </c>
      <c r="X24" s="637" t="s">
        <v>122</v>
      </c>
      <c r="Y24" s="638" t="n">
        <v>7.8</v>
      </c>
      <c r="Z24" s="637" t="s">
        <v>122</v>
      </c>
      <c r="AA24" s="638" t="n">
        <v>0.5</v>
      </c>
      <c r="AB24" s="639" t="s">
        <v>151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52.3</v>
      </c>
      <c r="D26" s="637" t="s">
        <v>124</v>
      </c>
      <c r="E26" s="638" t="n">
        <v>105.8</v>
      </c>
      <c r="F26" s="637" t="s">
        <v>124</v>
      </c>
      <c r="G26" s="638" t="n">
        <v>117.2</v>
      </c>
      <c r="H26" s="637" t="s">
        <v>124</v>
      </c>
      <c r="I26" s="638" t="n">
        <v>153.6</v>
      </c>
      <c r="J26" s="637" t="s">
        <v>122</v>
      </c>
      <c r="K26" s="638" t="n">
        <v>159.8</v>
      </c>
      <c r="L26" s="637" t="s">
        <v>122</v>
      </c>
      <c r="M26" s="638" t="n">
        <v>222.5</v>
      </c>
      <c r="N26" s="637" t="s">
        <v>124</v>
      </c>
      <c r="O26" s="638" t="n">
        <v>118.5</v>
      </c>
      <c r="P26" s="637" t="s">
        <v>124</v>
      </c>
      <c r="Q26" s="638" t="n">
        <v>69.5</v>
      </c>
      <c r="R26" s="637" t="s">
        <v>124</v>
      </c>
      <c r="S26" s="638" t="n">
        <v>144.8</v>
      </c>
      <c r="T26" s="637" t="s">
        <v>122</v>
      </c>
      <c r="U26" s="638" t="n">
        <v>73.2</v>
      </c>
      <c r="V26" s="637" t="s">
        <v>124</v>
      </c>
      <c r="W26" s="638" t="n">
        <v>93.6</v>
      </c>
      <c r="X26" s="637" t="s">
        <v>124</v>
      </c>
      <c r="Y26" s="638" t="n">
        <v>70</v>
      </c>
      <c r="Z26" s="637" t="s">
        <v>124</v>
      </c>
      <c r="AA26" s="638" t="n">
        <v>30.4</v>
      </c>
      <c r="AB26" s="639" t="s">
        <v>12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69.2</v>
      </c>
      <c r="D27" s="637" t="s">
        <v>124</v>
      </c>
      <c r="E27" s="638" t="n">
        <v>142.1</v>
      </c>
      <c r="F27" s="637" t="s">
        <v>122</v>
      </c>
      <c r="G27" s="638" t="n">
        <v>179.6</v>
      </c>
      <c r="H27" s="637" t="s">
        <v>124</v>
      </c>
      <c r="I27" s="638" t="n">
        <v>177.2</v>
      </c>
      <c r="J27" s="637" t="s">
        <v>122</v>
      </c>
      <c r="K27" s="638" t="n">
        <v>266.1</v>
      </c>
      <c r="L27" s="637" t="s">
        <v>122</v>
      </c>
      <c r="M27" s="638" t="n">
        <v>97.2</v>
      </c>
      <c r="N27" s="637" t="s">
        <v>124</v>
      </c>
      <c r="O27" s="638" t="n">
        <v>129.8</v>
      </c>
      <c r="P27" s="637" t="s">
        <v>124</v>
      </c>
      <c r="Q27" s="638" t="n">
        <v>64.3</v>
      </c>
      <c r="R27" s="637" t="s">
        <v>124</v>
      </c>
      <c r="S27" s="638" t="n">
        <v>203.5</v>
      </c>
      <c r="T27" s="637" t="s">
        <v>122</v>
      </c>
      <c r="U27" s="638" t="n">
        <v>138.8</v>
      </c>
      <c r="V27" s="637" t="s">
        <v>122</v>
      </c>
      <c r="W27" s="638" t="n">
        <v>44.6</v>
      </c>
      <c r="X27" s="637" t="s">
        <v>124</v>
      </c>
      <c r="Y27" s="638" t="n">
        <v>180.2</v>
      </c>
      <c r="Z27" s="637" t="s">
        <v>124</v>
      </c>
      <c r="AA27" s="637" t="s">
        <v>162</v>
      </c>
      <c r="AB27" s="639" t="s">
        <v>163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50.6</v>
      </c>
      <c r="D28" s="637" t="s">
        <v>122</v>
      </c>
      <c r="E28" s="638" t="n">
        <v>277</v>
      </c>
      <c r="F28" s="637" t="s">
        <v>122</v>
      </c>
      <c r="G28" s="638" t="n">
        <v>260.2</v>
      </c>
      <c r="H28" s="637" t="s">
        <v>122</v>
      </c>
      <c r="I28" s="638" t="n">
        <v>228.7</v>
      </c>
      <c r="J28" s="637" t="s">
        <v>122</v>
      </c>
      <c r="K28" s="638" t="n">
        <v>338.7</v>
      </c>
      <c r="L28" s="637" t="s">
        <v>122</v>
      </c>
      <c r="M28" s="638" t="n">
        <v>99.5</v>
      </c>
      <c r="N28" s="637" t="s">
        <v>124</v>
      </c>
      <c r="O28" s="638" t="n">
        <v>147.4</v>
      </c>
      <c r="P28" s="637" t="s">
        <v>122</v>
      </c>
      <c r="Q28" s="638" t="n">
        <v>90.4</v>
      </c>
      <c r="R28" s="637" t="s">
        <v>124</v>
      </c>
      <c r="S28" s="638" t="n">
        <v>360.2</v>
      </c>
      <c r="T28" s="637" t="s">
        <v>122</v>
      </c>
      <c r="U28" s="638" t="n">
        <v>194.5</v>
      </c>
      <c r="V28" s="637" t="s">
        <v>122</v>
      </c>
      <c r="W28" s="638" t="n">
        <v>81.9</v>
      </c>
      <c r="X28" s="637" t="s">
        <v>124</v>
      </c>
      <c r="Y28" s="638" t="n">
        <v>234.2</v>
      </c>
      <c r="Z28" s="637" t="s">
        <v>122</v>
      </c>
      <c r="AA28" s="637" t="s">
        <v>162</v>
      </c>
      <c r="AB28" s="639" t="s">
        <v>163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158.9</v>
      </c>
      <c r="D29" s="637" t="s">
        <v>122</v>
      </c>
      <c r="E29" s="638" t="n">
        <v>253.1</v>
      </c>
      <c r="F29" s="637" t="s">
        <v>122</v>
      </c>
      <c r="G29" s="638" t="n">
        <v>166.5</v>
      </c>
      <c r="H29" s="637" t="s">
        <v>122</v>
      </c>
      <c r="I29" s="638" t="n">
        <v>130.6</v>
      </c>
      <c r="J29" s="637" t="s">
        <v>151</v>
      </c>
      <c r="K29" s="638" t="n">
        <v>138.6</v>
      </c>
      <c r="L29" s="637" t="s">
        <v>122</v>
      </c>
      <c r="M29" s="638" t="n">
        <v>36.3</v>
      </c>
      <c r="N29" s="637" t="s">
        <v>151</v>
      </c>
      <c r="O29" s="638" t="n">
        <v>65.7</v>
      </c>
      <c r="P29" s="637" t="s">
        <v>124</v>
      </c>
      <c r="Q29" s="638" t="n">
        <v>48.2</v>
      </c>
      <c r="R29" s="637" t="s">
        <v>124</v>
      </c>
      <c r="S29" s="638" t="n">
        <v>273.9</v>
      </c>
      <c r="T29" s="637" t="s">
        <v>122</v>
      </c>
      <c r="U29" s="638" t="n">
        <v>123.4</v>
      </c>
      <c r="V29" s="637" t="s">
        <v>124</v>
      </c>
      <c r="W29" s="638" t="n">
        <v>54.9</v>
      </c>
      <c r="X29" s="637" t="s">
        <v>124</v>
      </c>
      <c r="Y29" s="638" t="n">
        <v>134.6</v>
      </c>
      <c r="Z29" s="637" t="s">
        <v>122</v>
      </c>
      <c r="AA29" s="638" t="n">
        <v>6</v>
      </c>
      <c r="AB29" s="639" t="s">
        <v>124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350.7</v>
      </c>
      <c r="D30" s="637" t="s">
        <v>122</v>
      </c>
      <c r="E30" s="638" t="n">
        <v>380</v>
      </c>
      <c r="F30" s="637" t="s">
        <v>122</v>
      </c>
      <c r="G30" s="638" t="n">
        <v>208.3</v>
      </c>
      <c r="H30" s="637" t="s">
        <v>122</v>
      </c>
      <c r="I30" s="638" t="n">
        <v>79.2</v>
      </c>
      <c r="J30" s="637" t="s">
        <v>124</v>
      </c>
      <c r="K30" s="638" t="n">
        <v>110.4</v>
      </c>
      <c r="L30" s="637" t="s">
        <v>124</v>
      </c>
      <c r="M30" s="638" t="n">
        <v>29.9</v>
      </c>
      <c r="N30" s="637" t="s">
        <v>151</v>
      </c>
      <c r="O30" s="638" t="n">
        <v>39.8</v>
      </c>
      <c r="P30" s="637" t="s">
        <v>124</v>
      </c>
      <c r="Q30" s="638" t="n">
        <v>48.9</v>
      </c>
      <c r="R30" s="637" t="s">
        <v>124</v>
      </c>
      <c r="S30" s="638" t="n">
        <v>328.1</v>
      </c>
      <c r="T30" s="637" t="s">
        <v>122</v>
      </c>
      <c r="U30" s="638" t="n">
        <v>107.4</v>
      </c>
      <c r="V30" s="637" t="s">
        <v>124</v>
      </c>
      <c r="W30" s="638" t="n">
        <v>71.2</v>
      </c>
      <c r="X30" s="637" t="s">
        <v>124</v>
      </c>
      <c r="Y30" s="638" t="n">
        <v>139.5</v>
      </c>
      <c r="Z30" s="637" t="s">
        <v>122</v>
      </c>
      <c r="AA30" s="637" t="s">
        <v>162</v>
      </c>
      <c r="AB30" s="639" t="s">
        <v>163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681.5</v>
      </c>
      <c r="D31" s="637" t="s">
        <v>114</v>
      </c>
      <c r="E31" s="638" t="n">
        <v>483.2</v>
      </c>
      <c r="F31" s="637" t="s">
        <v>122</v>
      </c>
      <c r="G31" s="638" t="n">
        <v>228.7</v>
      </c>
      <c r="H31" s="637" t="s">
        <v>122</v>
      </c>
      <c r="I31" s="638" t="n">
        <v>53.1</v>
      </c>
      <c r="J31" s="637" t="s">
        <v>124</v>
      </c>
      <c r="K31" s="638" t="n">
        <v>53.4</v>
      </c>
      <c r="L31" s="637" t="s">
        <v>124</v>
      </c>
      <c r="M31" s="637" t="s">
        <v>162</v>
      </c>
      <c r="N31" s="637" t="s">
        <v>163</v>
      </c>
      <c r="O31" s="638" t="n">
        <v>19.2</v>
      </c>
      <c r="P31" s="637" t="s">
        <v>124</v>
      </c>
      <c r="Q31" s="638" t="n">
        <v>36.7</v>
      </c>
      <c r="R31" s="637" t="s">
        <v>124</v>
      </c>
      <c r="S31" s="638" t="n">
        <v>258</v>
      </c>
      <c r="T31" s="637" t="s">
        <v>122</v>
      </c>
      <c r="U31" s="638" t="n">
        <v>96.3</v>
      </c>
      <c r="V31" s="637" t="s">
        <v>122</v>
      </c>
      <c r="W31" s="638" t="n">
        <v>82.1</v>
      </c>
      <c r="X31" s="637" t="s">
        <v>124</v>
      </c>
      <c r="Y31" s="638" t="n">
        <v>94.3</v>
      </c>
      <c r="Z31" s="637" t="s">
        <v>124</v>
      </c>
      <c r="AA31" s="637" t="s">
        <v>162</v>
      </c>
      <c r="AB31" s="639" t="s">
        <v>163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880.9</v>
      </c>
      <c r="D32" s="637" t="s">
        <v>114</v>
      </c>
      <c r="E32" s="638" t="n">
        <v>376.4</v>
      </c>
      <c r="F32" s="637" t="s">
        <v>122</v>
      </c>
      <c r="G32" s="638" t="n">
        <v>209.9</v>
      </c>
      <c r="H32" s="637" t="s">
        <v>122</v>
      </c>
      <c r="I32" s="638" t="n">
        <v>25.8</v>
      </c>
      <c r="J32" s="637" t="s">
        <v>124</v>
      </c>
      <c r="K32" s="638" t="n">
        <v>12.4</v>
      </c>
      <c r="L32" s="637" t="s">
        <v>124</v>
      </c>
      <c r="M32" s="637" t="s">
        <v>162</v>
      </c>
      <c r="N32" s="637" t="s">
        <v>163</v>
      </c>
      <c r="O32" s="637" t="s">
        <v>162</v>
      </c>
      <c r="P32" s="637" t="s">
        <v>163</v>
      </c>
      <c r="Q32" s="638" t="n">
        <v>11.6</v>
      </c>
      <c r="R32" s="637" t="s">
        <v>151</v>
      </c>
      <c r="S32" s="638" t="n">
        <v>149.3</v>
      </c>
      <c r="T32" s="637" t="s">
        <v>122</v>
      </c>
      <c r="U32" s="638" t="n">
        <v>23.2</v>
      </c>
      <c r="V32" s="637" t="s">
        <v>122</v>
      </c>
      <c r="W32" s="638" t="n">
        <v>60.9</v>
      </c>
      <c r="X32" s="637" t="s">
        <v>124</v>
      </c>
      <c r="Y32" s="638" t="n">
        <v>45.5</v>
      </c>
      <c r="Z32" s="637" t="s">
        <v>122</v>
      </c>
      <c r="AA32" s="647" t="s">
        <v>216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104.3</v>
      </c>
      <c r="D33" s="637" t="s">
        <v>151</v>
      </c>
      <c r="E33" s="638" t="n">
        <v>19.8</v>
      </c>
      <c r="F33" s="637" t="s">
        <v>114</v>
      </c>
      <c r="G33" s="638" t="n">
        <v>8.5</v>
      </c>
      <c r="H33" s="637" t="s">
        <v>114</v>
      </c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38" t="n">
        <v>1.5</v>
      </c>
      <c r="R33" s="637" t="s">
        <v>114</v>
      </c>
      <c r="S33" s="637" t="s">
        <v>162</v>
      </c>
      <c r="T33" s="637" t="s">
        <v>163</v>
      </c>
      <c r="U33" s="647" t="s">
        <v>216</v>
      </c>
      <c r="V33" s="637"/>
      <c r="W33" s="638" t="n">
        <v>5</v>
      </c>
      <c r="X33" s="637" t="s">
        <v>114</v>
      </c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2448.6</v>
      </c>
      <c r="D34" s="637" t="s">
        <v>114</v>
      </c>
      <c r="E34" s="638" t="n">
        <v>2037.5</v>
      </c>
      <c r="F34" s="637" t="s">
        <v>114</v>
      </c>
      <c r="G34" s="638" t="n">
        <v>1378.8</v>
      </c>
      <c r="H34" s="637" t="s">
        <v>114</v>
      </c>
      <c r="I34" s="638" t="n">
        <v>848.2</v>
      </c>
      <c r="J34" s="637" t="s">
        <v>122</v>
      </c>
      <c r="K34" s="638" t="n">
        <v>1079.4</v>
      </c>
      <c r="L34" s="637" t="s">
        <v>114</v>
      </c>
      <c r="M34" s="638" t="n">
        <v>503</v>
      </c>
      <c r="N34" s="637" t="s">
        <v>122</v>
      </c>
      <c r="O34" s="638" t="n">
        <v>524.8</v>
      </c>
      <c r="P34" s="637" t="s">
        <v>122</v>
      </c>
      <c r="Q34" s="638" t="n">
        <v>371.1</v>
      </c>
      <c r="R34" s="637" t="s">
        <v>122</v>
      </c>
      <c r="S34" s="638" t="n">
        <v>1744.9</v>
      </c>
      <c r="T34" s="637" t="s">
        <v>114</v>
      </c>
      <c r="U34" s="638" t="n">
        <v>756.9</v>
      </c>
      <c r="V34" s="637" t="s">
        <v>114</v>
      </c>
      <c r="W34" s="638" t="n">
        <v>494.3</v>
      </c>
      <c r="X34" s="637" t="s">
        <v>122</v>
      </c>
      <c r="Y34" s="638" t="n">
        <v>898.3</v>
      </c>
      <c r="Z34" s="637" t="s">
        <v>122</v>
      </c>
      <c r="AA34" s="638" t="n">
        <v>62.2</v>
      </c>
      <c r="AB34" s="639" t="s">
        <v>12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8.5</v>
      </c>
      <c r="D36" s="637" t="s">
        <v>124</v>
      </c>
      <c r="E36" s="638" t="n">
        <v>9.4</v>
      </c>
      <c r="F36" s="637" t="s">
        <v>124</v>
      </c>
      <c r="G36" s="638" t="n">
        <v>8.3</v>
      </c>
      <c r="H36" s="637" t="s">
        <v>124</v>
      </c>
      <c r="I36" s="638" t="n">
        <v>9</v>
      </c>
      <c r="J36" s="637" t="s">
        <v>124</v>
      </c>
      <c r="K36" s="638" t="n">
        <v>11.9</v>
      </c>
      <c r="L36" s="637" t="s">
        <v>122</v>
      </c>
      <c r="M36" s="638" t="n">
        <v>7.9</v>
      </c>
      <c r="N36" s="637" t="s">
        <v>124</v>
      </c>
      <c r="O36" s="638" t="n">
        <v>7.4</v>
      </c>
      <c r="P36" s="637" t="s">
        <v>124</v>
      </c>
      <c r="Q36" s="638" t="n">
        <v>4.1</v>
      </c>
      <c r="R36" s="637" t="s">
        <v>124</v>
      </c>
      <c r="S36" s="638" t="n">
        <v>10.6</v>
      </c>
      <c r="T36" s="637" t="s">
        <v>124</v>
      </c>
      <c r="U36" s="638" t="n">
        <v>4.2</v>
      </c>
      <c r="V36" s="637" t="s">
        <v>124</v>
      </c>
      <c r="W36" s="638" t="n">
        <v>2.7</v>
      </c>
      <c r="X36" s="637" t="s">
        <v>124</v>
      </c>
      <c r="Y36" s="638" t="n">
        <v>4.7</v>
      </c>
      <c r="Z36" s="637" t="s">
        <v>124</v>
      </c>
      <c r="AA36" s="637" t="s">
        <v>162</v>
      </c>
      <c r="AB36" s="639" t="s">
        <v>163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25.6</v>
      </c>
      <c r="D37" s="637" t="s">
        <v>124</v>
      </c>
      <c r="E37" s="638" t="n">
        <v>28.4</v>
      </c>
      <c r="F37" s="637" t="s">
        <v>122</v>
      </c>
      <c r="G37" s="638" t="n">
        <v>21.7</v>
      </c>
      <c r="H37" s="637" t="s">
        <v>122</v>
      </c>
      <c r="I37" s="638" t="n">
        <v>17.3</v>
      </c>
      <c r="J37" s="637" t="s">
        <v>122</v>
      </c>
      <c r="K37" s="638" t="n">
        <v>28.2</v>
      </c>
      <c r="L37" s="637" t="s">
        <v>122</v>
      </c>
      <c r="M37" s="638" t="n">
        <v>8.5</v>
      </c>
      <c r="N37" s="637" t="s">
        <v>124</v>
      </c>
      <c r="O37" s="638" t="n">
        <v>13.4</v>
      </c>
      <c r="P37" s="637" t="s">
        <v>124</v>
      </c>
      <c r="Q37" s="638" t="n">
        <v>10.1</v>
      </c>
      <c r="R37" s="637" t="s">
        <v>124</v>
      </c>
      <c r="S37" s="638" t="n">
        <v>29.1</v>
      </c>
      <c r="T37" s="637" t="s">
        <v>122</v>
      </c>
      <c r="U37" s="638" t="n">
        <v>12.4</v>
      </c>
      <c r="V37" s="637" t="s">
        <v>124</v>
      </c>
      <c r="W37" s="638" t="n">
        <v>4.2</v>
      </c>
      <c r="X37" s="637" t="s">
        <v>151</v>
      </c>
      <c r="Y37" s="638" t="n">
        <v>16.7</v>
      </c>
      <c r="Z37" s="637" t="s">
        <v>122</v>
      </c>
      <c r="AA37" s="637" t="s">
        <v>162</v>
      </c>
      <c r="AB37" s="639" t="s">
        <v>163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71</v>
      </c>
      <c r="D38" s="637" t="s">
        <v>122</v>
      </c>
      <c r="E38" s="638" t="n">
        <v>81.4</v>
      </c>
      <c r="F38" s="637" t="s">
        <v>122</v>
      </c>
      <c r="G38" s="638" t="n">
        <v>52.5</v>
      </c>
      <c r="H38" s="637" t="s">
        <v>122</v>
      </c>
      <c r="I38" s="638" t="n">
        <v>32</v>
      </c>
      <c r="J38" s="637" t="s">
        <v>122</v>
      </c>
      <c r="K38" s="638" t="n">
        <v>47.6</v>
      </c>
      <c r="L38" s="637" t="s">
        <v>122</v>
      </c>
      <c r="M38" s="638" t="n">
        <v>12.2</v>
      </c>
      <c r="N38" s="637" t="s">
        <v>124</v>
      </c>
      <c r="O38" s="638" t="n">
        <v>21.1</v>
      </c>
      <c r="P38" s="637" t="s">
        <v>124</v>
      </c>
      <c r="Q38" s="638" t="n">
        <v>21.6</v>
      </c>
      <c r="R38" s="637" t="s">
        <v>124</v>
      </c>
      <c r="S38" s="638" t="n">
        <v>72.7</v>
      </c>
      <c r="T38" s="637" t="s">
        <v>122</v>
      </c>
      <c r="U38" s="638" t="n">
        <v>24.8</v>
      </c>
      <c r="V38" s="637" t="s">
        <v>122</v>
      </c>
      <c r="W38" s="638" t="n">
        <v>14.1</v>
      </c>
      <c r="X38" s="637" t="s">
        <v>124</v>
      </c>
      <c r="Y38" s="638" t="n">
        <v>31</v>
      </c>
      <c r="Z38" s="637" t="s">
        <v>122</v>
      </c>
      <c r="AA38" s="637" t="s">
        <v>162</v>
      </c>
      <c r="AB38" s="639" t="s">
        <v>163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89.8</v>
      </c>
      <c r="D39" s="637" t="s">
        <v>122</v>
      </c>
      <c r="E39" s="638" t="n">
        <v>91.1</v>
      </c>
      <c r="F39" s="637" t="s">
        <v>122</v>
      </c>
      <c r="G39" s="638" t="n">
        <v>43.9</v>
      </c>
      <c r="H39" s="637" t="s">
        <v>122</v>
      </c>
      <c r="I39" s="638" t="n">
        <v>20.3</v>
      </c>
      <c r="J39" s="637" t="s">
        <v>124</v>
      </c>
      <c r="K39" s="638" t="n">
        <v>22.5</v>
      </c>
      <c r="L39" s="637" t="s">
        <v>124</v>
      </c>
      <c r="M39" s="638" t="n">
        <v>5.5</v>
      </c>
      <c r="N39" s="637" t="s">
        <v>151</v>
      </c>
      <c r="O39" s="638" t="n">
        <v>11.9</v>
      </c>
      <c r="P39" s="637" t="s">
        <v>124</v>
      </c>
      <c r="Q39" s="638" t="n">
        <v>14.8</v>
      </c>
      <c r="R39" s="637" t="s">
        <v>124</v>
      </c>
      <c r="S39" s="638" t="n">
        <v>74.1</v>
      </c>
      <c r="T39" s="637" t="s">
        <v>122</v>
      </c>
      <c r="U39" s="638" t="n">
        <v>19.5</v>
      </c>
      <c r="V39" s="637" t="s">
        <v>124</v>
      </c>
      <c r="W39" s="638" t="n">
        <v>12.6</v>
      </c>
      <c r="X39" s="637" t="s">
        <v>124</v>
      </c>
      <c r="Y39" s="638" t="n">
        <v>22.9</v>
      </c>
      <c r="Z39" s="637" t="s">
        <v>124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234.4</v>
      </c>
      <c r="D40" s="637" t="s">
        <v>122</v>
      </c>
      <c r="E40" s="638" t="n">
        <v>172.6</v>
      </c>
      <c r="F40" s="637" t="s">
        <v>122</v>
      </c>
      <c r="G40" s="638" t="n">
        <v>68.7</v>
      </c>
      <c r="H40" s="637" t="s">
        <v>122</v>
      </c>
      <c r="I40" s="638" t="n">
        <v>17</v>
      </c>
      <c r="J40" s="637" t="s">
        <v>124</v>
      </c>
      <c r="K40" s="638" t="n">
        <v>18.9</v>
      </c>
      <c r="L40" s="637" t="s">
        <v>124</v>
      </c>
      <c r="M40" s="638" t="n">
        <v>5.2</v>
      </c>
      <c r="N40" s="637" t="s">
        <v>151</v>
      </c>
      <c r="O40" s="638" t="n">
        <v>7.7</v>
      </c>
      <c r="P40" s="637" t="s">
        <v>124</v>
      </c>
      <c r="Q40" s="638" t="n">
        <v>17.6</v>
      </c>
      <c r="R40" s="637" t="s">
        <v>124</v>
      </c>
      <c r="S40" s="638" t="n">
        <v>114.5</v>
      </c>
      <c r="T40" s="637" t="s">
        <v>122</v>
      </c>
      <c r="U40" s="638" t="n">
        <v>19</v>
      </c>
      <c r="V40" s="637" t="s">
        <v>124</v>
      </c>
      <c r="W40" s="638" t="n">
        <v>17.9</v>
      </c>
      <c r="X40" s="637" t="s">
        <v>124</v>
      </c>
      <c r="Y40" s="638" t="n">
        <v>23.6</v>
      </c>
      <c r="Z40" s="637" t="s">
        <v>124</v>
      </c>
      <c r="AA40" s="637" t="s">
        <v>162</v>
      </c>
      <c r="AB40" s="639" t="s">
        <v>163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553.5</v>
      </c>
      <c r="D41" s="637" t="s">
        <v>114</v>
      </c>
      <c r="E41" s="638" t="n">
        <v>263.8</v>
      </c>
      <c r="F41" s="637" t="s">
        <v>122</v>
      </c>
      <c r="G41" s="638" t="n">
        <v>96.8</v>
      </c>
      <c r="H41" s="637" t="s">
        <v>122</v>
      </c>
      <c r="I41" s="638" t="n">
        <v>13</v>
      </c>
      <c r="J41" s="637" t="s">
        <v>124</v>
      </c>
      <c r="K41" s="638" t="n">
        <v>8.2</v>
      </c>
      <c r="L41" s="637" t="s">
        <v>124</v>
      </c>
      <c r="M41" s="637" t="s">
        <v>162</v>
      </c>
      <c r="N41" s="637" t="s">
        <v>163</v>
      </c>
      <c r="O41" s="637" t="s">
        <v>162</v>
      </c>
      <c r="P41" s="637" t="s">
        <v>163</v>
      </c>
      <c r="Q41" s="638" t="n">
        <v>17.8</v>
      </c>
      <c r="R41" s="637" t="s">
        <v>151</v>
      </c>
      <c r="S41" s="638" t="n">
        <v>109.8</v>
      </c>
      <c r="T41" s="637" t="s">
        <v>122</v>
      </c>
      <c r="U41" s="638" t="n">
        <v>17.2</v>
      </c>
      <c r="V41" s="637" t="s">
        <v>124</v>
      </c>
      <c r="W41" s="638" t="n">
        <v>27.9</v>
      </c>
      <c r="X41" s="637" t="s">
        <v>124</v>
      </c>
      <c r="Y41" s="638" t="n">
        <v>17.5</v>
      </c>
      <c r="Z41" s="637" t="s">
        <v>124</v>
      </c>
      <c r="AA41" s="637" t="s">
        <v>162</v>
      </c>
      <c r="AB41" s="639" t="s">
        <v>163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796.1</v>
      </c>
      <c r="D42" s="637" t="s">
        <v>114</v>
      </c>
      <c r="E42" s="638" t="n">
        <v>213.8</v>
      </c>
      <c r="F42" s="637" t="s">
        <v>122</v>
      </c>
      <c r="G42" s="638" t="n">
        <v>97.8</v>
      </c>
      <c r="H42" s="637" t="s">
        <v>122</v>
      </c>
      <c r="I42" s="638" t="n">
        <v>4.8</v>
      </c>
      <c r="J42" s="637" t="s">
        <v>151</v>
      </c>
      <c r="K42" s="638" t="n">
        <v>1.4</v>
      </c>
      <c r="L42" s="637" t="s">
        <v>151</v>
      </c>
      <c r="M42" s="637" t="s">
        <v>162</v>
      </c>
      <c r="N42" s="637" t="s">
        <v>163</v>
      </c>
      <c r="O42" s="637" t="s">
        <v>162</v>
      </c>
      <c r="P42" s="637" t="s">
        <v>163</v>
      </c>
      <c r="Q42" s="638" t="n">
        <v>5.4</v>
      </c>
      <c r="R42" s="637" t="s">
        <v>124</v>
      </c>
      <c r="S42" s="638" t="n">
        <v>82.2</v>
      </c>
      <c r="T42" s="637" t="s">
        <v>122</v>
      </c>
      <c r="U42" s="638" t="n">
        <v>4.9</v>
      </c>
      <c r="V42" s="637" t="s">
        <v>124</v>
      </c>
      <c r="W42" s="638" t="n">
        <v>30.4</v>
      </c>
      <c r="X42" s="637" t="s">
        <v>124</v>
      </c>
      <c r="Y42" s="638" t="n">
        <v>9.5</v>
      </c>
      <c r="Z42" s="637" t="s">
        <v>124</v>
      </c>
      <c r="AA42" s="647" t="s">
        <v>216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98.8</v>
      </c>
      <c r="D43" s="637" t="s">
        <v>151</v>
      </c>
      <c r="E43" s="638" t="n">
        <v>10.7</v>
      </c>
      <c r="F43" s="637" t="s">
        <v>114</v>
      </c>
      <c r="G43" s="638" t="n">
        <v>4.2</v>
      </c>
      <c r="H43" s="637" t="s">
        <v>114</v>
      </c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38" t="n">
        <v>1.1</v>
      </c>
      <c r="R43" s="637" t="s">
        <v>114</v>
      </c>
      <c r="S43" s="637" t="s">
        <v>162</v>
      </c>
      <c r="T43" s="637" t="s">
        <v>163</v>
      </c>
      <c r="U43" s="647" t="s">
        <v>216</v>
      </c>
      <c r="V43" s="637"/>
      <c r="W43" s="638" t="n">
        <v>3.2</v>
      </c>
      <c r="X43" s="637" t="s">
        <v>114</v>
      </c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1877.7</v>
      </c>
      <c r="D44" s="637" t="s">
        <v>114</v>
      </c>
      <c r="E44" s="638" t="n">
        <v>871.2</v>
      </c>
      <c r="F44" s="637" t="s">
        <v>114</v>
      </c>
      <c r="G44" s="638" t="n">
        <v>393.9</v>
      </c>
      <c r="H44" s="637" t="s">
        <v>114</v>
      </c>
      <c r="I44" s="638" t="n">
        <v>113.4</v>
      </c>
      <c r="J44" s="637" t="s">
        <v>122</v>
      </c>
      <c r="K44" s="638" t="n">
        <v>138.6</v>
      </c>
      <c r="L44" s="637" t="s">
        <v>114</v>
      </c>
      <c r="M44" s="638" t="n">
        <v>43.5</v>
      </c>
      <c r="N44" s="637" t="s">
        <v>122</v>
      </c>
      <c r="O44" s="638" t="n">
        <v>66.7</v>
      </c>
      <c r="P44" s="637" t="s">
        <v>122</v>
      </c>
      <c r="Q44" s="638" t="n">
        <v>92.5</v>
      </c>
      <c r="R44" s="637" t="s">
        <v>122</v>
      </c>
      <c r="S44" s="638" t="n">
        <v>515.3</v>
      </c>
      <c r="T44" s="637" t="s">
        <v>122</v>
      </c>
      <c r="U44" s="638" t="n">
        <v>101.9</v>
      </c>
      <c r="V44" s="637" t="s">
        <v>114</v>
      </c>
      <c r="W44" s="638" t="n">
        <v>112.9</v>
      </c>
      <c r="X44" s="637" t="s">
        <v>122</v>
      </c>
      <c r="Y44" s="638" t="n">
        <v>125.9</v>
      </c>
      <c r="Z44" s="637" t="s">
        <v>114</v>
      </c>
      <c r="AA44" s="638" t="n">
        <v>2.9</v>
      </c>
      <c r="AB44" s="639" t="s">
        <v>151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8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8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4</v>
      </c>
      <c r="D16" s="637" t="s">
        <v>122</v>
      </c>
      <c r="E16" s="638" t="n">
        <v>3.7</v>
      </c>
      <c r="F16" s="637" t="s">
        <v>122</v>
      </c>
      <c r="G16" s="638" t="n">
        <v>4.1</v>
      </c>
      <c r="H16" s="637" t="s">
        <v>122</v>
      </c>
      <c r="I16" s="638" t="n">
        <v>1.3</v>
      </c>
      <c r="J16" s="637" t="s">
        <v>124</v>
      </c>
      <c r="K16" s="638" t="n">
        <v>5.7</v>
      </c>
      <c r="L16" s="637" t="s">
        <v>122</v>
      </c>
      <c r="M16" s="638" t="n">
        <v>1.8</v>
      </c>
      <c r="N16" s="637" t="s">
        <v>124</v>
      </c>
      <c r="O16" s="638" t="n">
        <v>3</v>
      </c>
      <c r="P16" s="637" t="s">
        <v>122</v>
      </c>
      <c r="Q16" s="638" t="n">
        <v>2.1</v>
      </c>
      <c r="R16" s="637" t="s">
        <v>124</v>
      </c>
      <c r="S16" s="638" t="n">
        <v>3.7</v>
      </c>
      <c r="T16" s="637" t="s">
        <v>122</v>
      </c>
      <c r="U16" s="638" t="n">
        <v>1.3</v>
      </c>
      <c r="V16" s="637" t="s">
        <v>124</v>
      </c>
      <c r="W16" s="638" t="n">
        <v>2</v>
      </c>
      <c r="X16" s="637" t="s">
        <v>124</v>
      </c>
      <c r="Y16" s="638" t="n">
        <v>1.7</v>
      </c>
      <c r="Z16" s="637" t="s">
        <v>124</v>
      </c>
      <c r="AA16" s="637" t="s">
        <v>162</v>
      </c>
      <c r="AB16" s="639" t="s">
        <v>163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3.7</v>
      </c>
      <c r="D17" s="637" t="s">
        <v>122</v>
      </c>
      <c r="E17" s="638" t="n">
        <v>4.5</v>
      </c>
      <c r="F17" s="637" t="s">
        <v>122</v>
      </c>
      <c r="G17" s="638" t="n">
        <v>3.6</v>
      </c>
      <c r="H17" s="637" t="s">
        <v>122</v>
      </c>
      <c r="I17" s="638" t="n">
        <v>0.8</v>
      </c>
      <c r="J17" s="637" t="s">
        <v>124</v>
      </c>
      <c r="K17" s="638" t="n">
        <v>4.4</v>
      </c>
      <c r="L17" s="637" t="s">
        <v>122</v>
      </c>
      <c r="M17" s="638" t="n">
        <v>0.5</v>
      </c>
      <c r="N17" s="637" t="s">
        <v>151</v>
      </c>
      <c r="O17" s="638" t="n">
        <v>2.2</v>
      </c>
      <c r="P17" s="637" t="s">
        <v>122</v>
      </c>
      <c r="Q17" s="638" t="n">
        <v>1.9</v>
      </c>
      <c r="R17" s="637" t="s">
        <v>124</v>
      </c>
      <c r="S17" s="638" t="n">
        <v>3.2</v>
      </c>
      <c r="T17" s="637" t="s">
        <v>122</v>
      </c>
      <c r="U17" s="638" t="n">
        <v>1.3</v>
      </c>
      <c r="V17" s="637" t="s">
        <v>124</v>
      </c>
      <c r="W17" s="638" t="n">
        <v>0.6</v>
      </c>
      <c r="X17" s="637" t="s">
        <v>151</v>
      </c>
      <c r="Y17" s="638" t="n">
        <v>1.8</v>
      </c>
      <c r="Z17" s="637" t="s">
        <v>124</v>
      </c>
      <c r="AA17" s="637" t="s">
        <v>162</v>
      </c>
      <c r="AB17" s="639" t="s">
        <v>163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5.3</v>
      </c>
      <c r="D18" s="637" t="s">
        <v>122</v>
      </c>
      <c r="E18" s="638" t="n">
        <v>5.4</v>
      </c>
      <c r="F18" s="637" t="s">
        <v>122</v>
      </c>
      <c r="G18" s="638" t="n">
        <v>4.1</v>
      </c>
      <c r="H18" s="637" t="s">
        <v>122</v>
      </c>
      <c r="I18" s="638" t="n">
        <v>0.4</v>
      </c>
      <c r="J18" s="637" t="s">
        <v>124</v>
      </c>
      <c r="K18" s="638" t="n">
        <v>3.8</v>
      </c>
      <c r="L18" s="637" t="s">
        <v>122</v>
      </c>
      <c r="M18" s="637" t="s">
        <v>162</v>
      </c>
      <c r="N18" s="637" t="s">
        <v>163</v>
      </c>
      <c r="O18" s="638" t="n">
        <v>1.4</v>
      </c>
      <c r="P18" s="637" t="s">
        <v>122</v>
      </c>
      <c r="Q18" s="638" t="n">
        <v>1.9</v>
      </c>
      <c r="R18" s="637" t="s">
        <v>122</v>
      </c>
      <c r="S18" s="638" t="n">
        <v>3.3</v>
      </c>
      <c r="T18" s="637" t="s">
        <v>122</v>
      </c>
      <c r="U18" s="638" t="n">
        <v>1.4</v>
      </c>
      <c r="V18" s="637" t="s">
        <v>124</v>
      </c>
      <c r="W18" s="638" t="n">
        <v>0.6</v>
      </c>
      <c r="X18" s="637" t="s">
        <v>124</v>
      </c>
      <c r="Y18" s="638" t="n">
        <v>1.5</v>
      </c>
      <c r="Z18" s="637" t="s">
        <v>124</v>
      </c>
      <c r="AA18" s="637" t="s">
        <v>162</v>
      </c>
      <c r="AB18" s="639" t="s">
        <v>163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3.4</v>
      </c>
      <c r="D19" s="637" t="s">
        <v>122</v>
      </c>
      <c r="E19" s="638" t="n">
        <v>3.5</v>
      </c>
      <c r="F19" s="637" t="s">
        <v>122</v>
      </c>
      <c r="G19" s="638" t="n">
        <v>2.2</v>
      </c>
      <c r="H19" s="637" t="s">
        <v>122</v>
      </c>
      <c r="I19" s="637" t="s">
        <v>162</v>
      </c>
      <c r="J19" s="637" t="s">
        <v>163</v>
      </c>
      <c r="K19" s="638" t="n">
        <v>1</v>
      </c>
      <c r="L19" s="637" t="s">
        <v>122</v>
      </c>
      <c r="M19" s="637" t="s">
        <v>162</v>
      </c>
      <c r="N19" s="637" t="s">
        <v>163</v>
      </c>
      <c r="O19" s="638" t="n">
        <v>0.3</v>
      </c>
      <c r="P19" s="637" t="s">
        <v>124</v>
      </c>
      <c r="Q19" s="638" t="n">
        <v>0.9</v>
      </c>
      <c r="R19" s="637" t="s">
        <v>124</v>
      </c>
      <c r="S19" s="638" t="n">
        <v>1.4</v>
      </c>
      <c r="T19" s="637" t="s">
        <v>122</v>
      </c>
      <c r="U19" s="638" t="n">
        <v>0.4</v>
      </c>
      <c r="V19" s="637" t="s">
        <v>124</v>
      </c>
      <c r="W19" s="638" t="n">
        <v>0.2</v>
      </c>
      <c r="X19" s="637" t="s">
        <v>151</v>
      </c>
      <c r="Y19" s="638" t="n">
        <v>0.5</v>
      </c>
      <c r="Z19" s="637" t="s">
        <v>124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5.2</v>
      </c>
      <c r="D20" s="637" t="s">
        <v>122</v>
      </c>
      <c r="E20" s="638" t="n">
        <v>3.8</v>
      </c>
      <c r="F20" s="637" t="s">
        <v>122</v>
      </c>
      <c r="G20" s="638" t="n">
        <v>1.6</v>
      </c>
      <c r="H20" s="637" t="s">
        <v>122</v>
      </c>
      <c r="I20" s="637" t="s">
        <v>162</v>
      </c>
      <c r="J20" s="637" t="s">
        <v>163</v>
      </c>
      <c r="K20" s="638" t="n">
        <v>0.4</v>
      </c>
      <c r="L20" s="637" t="s">
        <v>124</v>
      </c>
      <c r="M20" s="637" t="s">
        <v>162</v>
      </c>
      <c r="N20" s="637" t="s">
        <v>163</v>
      </c>
      <c r="O20" s="638" t="n">
        <v>0.1</v>
      </c>
      <c r="P20" s="637" t="s">
        <v>151</v>
      </c>
      <c r="Q20" s="638" t="n">
        <v>0.7</v>
      </c>
      <c r="R20" s="637" t="s">
        <v>124</v>
      </c>
      <c r="S20" s="638" t="n">
        <v>0.9</v>
      </c>
      <c r="T20" s="637" t="s">
        <v>122</v>
      </c>
      <c r="U20" s="638" t="n">
        <v>0.3</v>
      </c>
      <c r="V20" s="637" t="s">
        <v>124</v>
      </c>
      <c r="W20" s="638" t="n">
        <v>0.1</v>
      </c>
      <c r="X20" s="637" t="s">
        <v>151</v>
      </c>
      <c r="Y20" s="638" t="n">
        <v>0.3</v>
      </c>
      <c r="Z20" s="637" t="s">
        <v>124</v>
      </c>
      <c r="AA20" s="638" t="n">
        <v>0</v>
      </c>
      <c r="AB20" s="639" t="s">
        <v>114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5.4</v>
      </c>
      <c r="D21" s="637" t="s">
        <v>114</v>
      </c>
      <c r="E21" s="638" t="n">
        <v>2.8</v>
      </c>
      <c r="F21" s="637" t="s">
        <v>122</v>
      </c>
      <c r="G21" s="638" t="n">
        <v>0.7</v>
      </c>
      <c r="H21" s="637" t="s">
        <v>122</v>
      </c>
      <c r="I21" s="637" t="s">
        <v>162</v>
      </c>
      <c r="J21" s="637" t="s">
        <v>163</v>
      </c>
      <c r="K21" s="638" t="n">
        <v>0.1</v>
      </c>
      <c r="L21" s="637" t="s">
        <v>124</v>
      </c>
      <c r="M21" s="638" t="n">
        <v>0</v>
      </c>
      <c r="N21" s="637" t="s">
        <v>114</v>
      </c>
      <c r="O21" s="637" t="s">
        <v>162</v>
      </c>
      <c r="P21" s="637" t="s">
        <v>163</v>
      </c>
      <c r="Q21" s="638" t="n">
        <v>0.2</v>
      </c>
      <c r="R21" s="637" t="s">
        <v>124</v>
      </c>
      <c r="S21" s="638" t="n">
        <v>0.4</v>
      </c>
      <c r="T21" s="637" t="s">
        <v>124</v>
      </c>
      <c r="U21" s="638" t="n">
        <v>0.1</v>
      </c>
      <c r="V21" s="637" t="s">
        <v>124</v>
      </c>
      <c r="W21" s="637" t="s">
        <v>162</v>
      </c>
      <c r="X21" s="637" t="s">
        <v>163</v>
      </c>
      <c r="Y21" s="638" t="n">
        <v>0.1</v>
      </c>
      <c r="Z21" s="637" t="s">
        <v>124</v>
      </c>
      <c r="AA21" s="647" t="s">
        <v>216</v>
      </c>
      <c r="AB21" s="639"/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.9</v>
      </c>
      <c r="D22" s="637" t="s">
        <v>122</v>
      </c>
      <c r="E22" s="638" t="n">
        <v>0.6</v>
      </c>
      <c r="F22" s="637" t="s">
        <v>122</v>
      </c>
      <c r="G22" s="638" t="n">
        <v>0.1</v>
      </c>
      <c r="H22" s="637" t="s">
        <v>124</v>
      </c>
      <c r="I22" s="647" t="s">
        <v>216</v>
      </c>
      <c r="J22" s="637"/>
      <c r="K22" s="638" t="n">
        <v>0</v>
      </c>
      <c r="L22" s="637" t="s">
        <v>114</v>
      </c>
      <c r="M22" s="638" t="n">
        <v>0</v>
      </c>
      <c r="N22" s="637" t="s">
        <v>114</v>
      </c>
      <c r="O22" s="647" t="s">
        <v>216</v>
      </c>
      <c r="P22" s="637"/>
      <c r="Q22" s="637" t="s">
        <v>162</v>
      </c>
      <c r="R22" s="637" t="s">
        <v>163</v>
      </c>
      <c r="S22" s="638" t="n">
        <v>0</v>
      </c>
      <c r="T22" s="637" t="s">
        <v>124</v>
      </c>
      <c r="U22" s="638" t="n">
        <v>0</v>
      </c>
      <c r="V22" s="637" t="s">
        <v>114</v>
      </c>
      <c r="W22" s="637" t="s">
        <v>162</v>
      </c>
      <c r="X22" s="637" t="s">
        <v>163</v>
      </c>
      <c r="Y22" s="638" t="n">
        <v>0</v>
      </c>
      <c r="Z22" s="637" t="s">
        <v>114</v>
      </c>
      <c r="AA22" s="638" t="n">
        <v>0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</v>
      </c>
      <c r="D23" s="637" t="s">
        <v>114</v>
      </c>
      <c r="E23" s="638" t="n">
        <v>0</v>
      </c>
      <c r="F23" s="637" t="s">
        <v>114</v>
      </c>
      <c r="G23" s="638" t="n">
        <v>0</v>
      </c>
      <c r="H23" s="637" t="s">
        <v>114</v>
      </c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47" t="s">
        <v>216</v>
      </c>
      <c r="R23" s="637"/>
      <c r="S23" s="647" t="s">
        <v>216</v>
      </c>
      <c r="T23" s="637"/>
      <c r="U23" s="647" t="s">
        <v>216</v>
      </c>
      <c r="V23" s="637"/>
      <c r="W23" s="647" t="s">
        <v>216</v>
      </c>
      <c r="X23" s="637"/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29</v>
      </c>
      <c r="D24" s="637" t="s">
        <v>114</v>
      </c>
      <c r="E24" s="638" t="n">
        <v>24.2</v>
      </c>
      <c r="F24" s="637" t="s">
        <v>114</v>
      </c>
      <c r="G24" s="638" t="n">
        <v>16.4</v>
      </c>
      <c r="H24" s="637" t="s">
        <v>114</v>
      </c>
      <c r="I24" s="638" t="n">
        <v>2.6</v>
      </c>
      <c r="J24" s="637" t="s">
        <v>122</v>
      </c>
      <c r="K24" s="638" t="n">
        <v>15.4</v>
      </c>
      <c r="L24" s="637" t="s">
        <v>114</v>
      </c>
      <c r="M24" s="638" t="n">
        <v>2.5</v>
      </c>
      <c r="N24" s="637" t="s">
        <v>124</v>
      </c>
      <c r="O24" s="638" t="n">
        <v>7.1</v>
      </c>
      <c r="P24" s="637" t="s">
        <v>122</v>
      </c>
      <c r="Q24" s="638" t="n">
        <v>7.7</v>
      </c>
      <c r="R24" s="637" t="s">
        <v>122</v>
      </c>
      <c r="S24" s="638" t="n">
        <v>12.9</v>
      </c>
      <c r="T24" s="637" t="s">
        <v>114</v>
      </c>
      <c r="U24" s="638" t="n">
        <v>4.8</v>
      </c>
      <c r="V24" s="637" t="s">
        <v>122</v>
      </c>
      <c r="W24" s="638" t="n">
        <v>3.6</v>
      </c>
      <c r="X24" s="637" t="s">
        <v>122</v>
      </c>
      <c r="Y24" s="638" t="n">
        <v>5.8</v>
      </c>
      <c r="Z24" s="637" t="s">
        <v>122</v>
      </c>
      <c r="AA24" s="638" t="n">
        <v>0.5</v>
      </c>
      <c r="AB24" s="639" t="s">
        <v>12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45.3</v>
      </c>
      <c r="D26" s="637" t="s">
        <v>124</v>
      </c>
      <c r="E26" s="638" t="n">
        <v>67.7</v>
      </c>
      <c r="F26" s="637" t="s">
        <v>124</v>
      </c>
      <c r="G26" s="638" t="n">
        <v>100.8</v>
      </c>
      <c r="H26" s="637" t="s">
        <v>122</v>
      </c>
      <c r="I26" s="638" t="n">
        <v>48.2</v>
      </c>
      <c r="J26" s="637" t="s">
        <v>124</v>
      </c>
      <c r="K26" s="638" t="n">
        <v>146.8</v>
      </c>
      <c r="L26" s="637" t="s">
        <v>122</v>
      </c>
      <c r="M26" s="638" t="n">
        <v>66.5</v>
      </c>
      <c r="N26" s="637" t="s">
        <v>124</v>
      </c>
      <c r="O26" s="638" t="n">
        <v>94.3</v>
      </c>
      <c r="P26" s="637" t="s">
        <v>122</v>
      </c>
      <c r="Q26" s="638" t="n">
        <v>63.8</v>
      </c>
      <c r="R26" s="637" t="s">
        <v>124</v>
      </c>
      <c r="S26" s="638" t="n">
        <v>104.1</v>
      </c>
      <c r="T26" s="637" t="s">
        <v>122</v>
      </c>
      <c r="U26" s="638" t="n">
        <v>58.3</v>
      </c>
      <c r="V26" s="637" t="s">
        <v>124</v>
      </c>
      <c r="W26" s="638" t="n">
        <v>71.9</v>
      </c>
      <c r="X26" s="637" t="s">
        <v>124</v>
      </c>
      <c r="Y26" s="638" t="n">
        <v>57.1</v>
      </c>
      <c r="Z26" s="637" t="s">
        <v>124</v>
      </c>
      <c r="AA26" s="638" t="n">
        <v>17.3</v>
      </c>
      <c r="AB26" s="639" t="s">
        <v>151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62.4</v>
      </c>
      <c r="D27" s="637" t="s">
        <v>124</v>
      </c>
      <c r="E27" s="638" t="n">
        <v>116.9</v>
      </c>
      <c r="F27" s="637" t="s">
        <v>122</v>
      </c>
      <c r="G27" s="638" t="n">
        <v>139.8</v>
      </c>
      <c r="H27" s="637" t="s">
        <v>122</v>
      </c>
      <c r="I27" s="638" t="n">
        <v>45.2</v>
      </c>
      <c r="J27" s="637" t="s">
        <v>124</v>
      </c>
      <c r="K27" s="638" t="n">
        <v>197.2</v>
      </c>
      <c r="L27" s="637" t="s">
        <v>122</v>
      </c>
      <c r="M27" s="638" t="n">
        <v>31.4</v>
      </c>
      <c r="N27" s="637" t="s">
        <v>124</v>
      </c>
      <c r="O27" s="638" t="n">
        <v>112.4</v>
      </c>
      <c r="P27" s="637" t="s">
        <v>122</v>
      </c>
      <c r="Q27" s="638" t="n">
        <v>73.2</v>
      </c>
      <c r="R27" s="637" t="s">
        <v>122</v>
      </c>
      <c r="S27" s="638" t="n">
        <v>139.3</v>
      </c>
      <c r="T27" s="637" t="s">
        <v>122</v>
      </c>
      <c r="U27" s="638" t="n">
        <v>72.4</v>
      </c>
      <c r="V27" s="637" t="s">
        <v>124</v>
      </c>
      <c r="W27" s="638" t="n">
        <v>28.9</v>
      </c>
      <c r="X27" s="637" t="s">
        <v>124</v>
      </c>
      <c r="Y27" s="638" t="n">
        <v>98.4</v>
      </c>
      <c r="Z27" s="637" t="s">
        <v>124</v>
      </c>
      <c r="AA27" s="638" t="n">
        <v>13.2</v>
      </c>
      <c r="AB27" s="639" t="s">
        <v>151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28.9</v>
      </c>
      <c r="D28" s="637" t="s">
        <v>122</v>
      </c>
      <c r="E28" s="638" t="n">
        <v>194.3</v>
      </c>
      <c r="F28" s="637" t="s">
        <v>122</v>
      </c>
      <c r="G28" s="638" t="n">
        <v>232.3</v>
      </c>
      <c r="H28" s="637" t="s">
        <v>122</v>
      </c>
      <c r="I28" s="638" t="n">
        <v>34.7</v>
      </c>
      <c r="J28" s="637" t="s">
        <v>124</v>
      </c>
      <c r="K28" s="638" t="n">
        <v>259.3</v>
      </c>
      <c r="L28" s="637" t="s">
        <v>122</v>
      </c>
      <c r="M28" s="638" t="n">
        <v>16.3</v>
      </c>
      <c r="N28" s="637" t="s">
        <v>151</v>
      </c>
      <c r="O28" s="638" t="n">
        <v>104</v>
      </c>
      <c r="P28" s="637" t="s">
        <v>122</v>
      </c>
      <c r="Q28" s="638" t="n">
        <v>108.5</v>
      </c>
      <c r="R28" s="637" t="s">
        <v>122</v>
      </c>
      <c r="S28" s="638" t="n">
        <v>203.1</v>
      </c>
      <c r="T28" s="637" t="s">
        <v>122</v>
      </c>
      <c r="U28" s="638" t="n">
        <v>108.4</v>
      </c>
      <c r="V28" s="637" t="s">
        <v>124</v>
      </c>
      <c r="W28" s="638" t="n">
        <v>45.9</v>
      </c>
      <c r="X28" s="637" t="s">
        <v>124</v>
      </c>
      <c r="Y28" s="638" t="n">
        <v>133.3</v>
      </c>
      <c r="Z28" s="637" t="s">
        <v>122</v>
      </c>
      <c r="AA28" s="637" t="s">
        <v>162</v>
      </c>
      <c r="AB28" s="639" t="s">
        <v>163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123.1</v>
      </c>
      <c r="D29" s="637" t="s">
        <v>122</v>
      </c>
      <c r="E29" s="638" t="n">
        <v>175.4</v>
      </c>
      <c r="F29" s="637" t="s">
        <v>122</v>
      </c>
      <c r="G29" s="638" t="n">
        <v>161.8</v>
      </c>
      <c r="H29" s="637" t="s">
        <v>122</v>
      </c>
      <c r="I29" s="638" t="n">
        <v>10</v>
      </c>
      <c r="J29" s="637" t="s">
        <v>151</v>
      </c>
      <c r="K29" s="638" t="n">
        <v>108.7</v>
      </c>
      <c r="L29" s="637" t="s">
        <v>122</v>
      </c>
      <c r="M29" s="637" t="s">
        <v>162</v>
      </c>
      <c r="N29" s="637" t="s">
        <v>163</v>
      </c>
      <c r="O29" s="638" t="n">
        <v>36.1</v>
      </c>
      <c r="P29" s="637" t="s">
        <v>124</v>
      </c>
      <c r="Q29" s="638" t="n">
        <v>60.6</v>
      </c>
      <c r="R29" s="637" t="s">
        <v>122</v>
      </c>
      <c r="S29" s="638" t="n">
        <v>111.6</v>
      </c>
      <c r="T29" s="637" t="s">
        <v>122</v>
      </c>
      <c r="U29" s="638" t="n">
        <v>52.3</v>
      </c>
      <c r="V29" s="637" t="s">
        <v>124</v>
      </c>
      <c r="W29" s="638" t="n">
        <v>21.8</v>
      </c>
      <c r="X29" s="637" t="s">
        <v>151</v>
      </c>
      <c r="Y29" s="638" t="n">
        <v>62.6</v>
      </c>
      <c r="Z29" s="637" t="s">
        <v>124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251.6</v>
      </c>
      <c r="D30" s="637" t="s">
        <v>122</v>
      </c>
      <c r="E30" s="638" t="n">
        <v>250.9</v>
      </c>
      <c r="F30" s="637" t="s">
        <v>122</v>
      </c>
      <c r="G30" s="638" t="n">
        <v>168.5</v>
      </c>
      <c r="H30" s="637" t="s">
        <v>122</v>
      </c>
      <c r="I30" s="638" t="n">
        <v>5.3</v>
      </c>
      <c r="J30" s="637" t="s">
        <v>124</v>
      </c>
      <c r="K30" s="638" t="n">
        <v>62.8</v>
      </c>
      <c r="L30" s="637" t="s">
        <v>124</v>
      </c>
      <c r="M30" s="637" t="s">
        <v>162</v>
      </c>
      <c r="N30" s="637" t="s">
        <v>163</v>
      </c>
      <c r="O30" s="638" t="n">
        <v>19.9</v>
      </c>
      <c r="P30" s="637" t="s">
        <v>124</v>
      </c>
      <c r="Q30" s="638" t="n">
        <v>56</v>
      </c>
      <c r="R30" s="637" t="s">
        <v>122</v>
      </c>
      <c r="S30" s="638" t="n">
        <v>88.5</v>
      </c>
      <c r="T30" s="637" t="s">
        <v>122</v>
      </c>
      <c r="U30" s="638" t="n">
        <v>49</v>
      </c>
      <c r="V30" s="637" t="s">
        <v>124</v>
      </c>
      <c r="W30" s="638" t="n">
        <v>19.3</v>
      </c>
      <c r="X30" s="637" t="s">
        <v>151</v>
      </c>
      <c r="Y30" s="638" t="n">
        <v>48.2</v>
      </c>
      <c r="Z30" s="637" t="s">
        <v>124</v>
      </c>
      <c r="AA30" s="638" t="n">
        <v>1.9</v>
      </c>
      <c r="AB30" s="639" t="s">
        <v>114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420</v>
      </c>
      <c r="D31" s="637" t="s">
        <v>114</v>
      </c>
      <c r="E31" s="638" t="n">
        <v>285.5</v>
      </c>
      <c r="F31" s="637" t="s">
        <v>122</v>
      </c>
      <c r="G31" s="638" t="n">
        <v>112.2</v>
      </c>
      <c r="H31" s="637" t="s">
        <v>122</v>
      </c>
      <c r="I31" s="638" t="n">
        <v>1.5</v>
      </c>
      <c r="J31" s="637" t="s">
        <v>151</v>
      </c>
      <c r="K31" s="638" t="n">
        <v>23.6</v>
      </c>
      <c r="L31" s="637" t="s">
        <v>122</v>
      </c>
      <c r="M31" s="638" t="n">
        <v>2.8</v>
      </c>
      <c r="N31" s="637" t="s">
        <v>114</v>
      </c>
      <c r="O31" s="638" t="n">
        <v>5</v>
      </c>
      <c r="P31" s="637" t="s">
        <v>151</v>
      </c>
      <c r="Q31" s="638" t="n">
        <v>22.3</v>
      </c>
      <c r="R31" s="637" t="s">
        <v>124</v>
      </c>
      <c r="S31" s="638" t="n">
        <v>50.5</v>
      </c>
      <c r="T31" s="637" t="s">
        <v>124</v>
      </c>
      <c r="U31" s="638" t="n">
        <v>27.2</v>
      </c>
      <c r="V31" s="637" t="s">
        <v>122</v>
      </c>
      <c r="W31" s="638" t="n">
        <v>13.7</v>
      </c>
      <c r="X31" s="637" t="s">
        <v>151</v>
      </c>
      <c r="Y31" s="638" t="n">
        <v>20.4</v>
      </c>
      <c r="Z31" s="637" t="s">
        <v>122</v>
      </c>
      <c r="AA31" s="647" t="s">
        <v>216</v>
      </c>
      <c r="AB31" s="639"/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295.7</v>
      </c>
      <c r="D32" s="637" t="s">
        <v>122</v>
      </c>
      <c r="E32" s="638" t="n">
        <v>121.2</v>
      </c>
      <c r="F32" s="637" t="s">
        <v>122</v>
      </c>
      <c r="G32" s="638" t="n">
        <v>41.3</v>
      </c>
      <c r="H32" s="637" t="s">
        <v>122</v>
      </c>
      <c r="I32" s="647" t="s">
        <v>216</v>
      </c>
      <c r="J32" s="637"/>
      <c r="K32" s="638" t="n">
        <v>4.9</v>
      </c>
      <c r="L32" s="637" t="s">
        <v>114</v>
      </c>
      <c r="M32" s="638" t="n">
        <v>0.4</v>
      </c>
      <c r="N32" s="637" t="s">
        <v>114</v>
      </c>
      <c r="O32" s="647" t="s">
        <v>216</v>
      </c>
      <c r="P32" s="637"/>
      <c r="Q32" s="637" t="s">
        <v>162</v>
      </c>
      <c r="R32" s="637" t="s">
        <v>163</v>
      </c>
      <c r="S32" s="638" t="n">
        <v>13.1</v>
      </c>
      <c r="T32" s="637" t="s">
        <v>122</v>
      </c>
      <c r="U32" s="638" t="n">
        <v>5.1</v>
      </c>
      <c r="V32" s="637" t="s">
        <v>114</v>
      </c>
      <c r="W32" s="638" t="n">
        <v>5.5</v>
      </c>
      <c r="X32" s="637" t="s">
        <v>124</v>
      </c>
      <c r="Y32" s="638" t="n">
        <v>4.9</v>
      </c>
      <c r="Z32" s="637" t="s">
        <v>114</v>
      </c>
      <c r="AA32" s="638" t="n">
        <v>0.4</v>
      </c>
      <c r="AB32" s="639" t="s">
        <v>114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16.1</v>
      </c>
      <c r="D33" s="637" t="s">
        <v>114</v>
      </c>
      <c r="E33" s="638" t="n">
        <v>4.1</v>
      </c>
      <c r="F33" s="637" t="s">
        <v>114</v>
      </c>
      <c r="G33" s="638" t="n">
        <v>1.3</v>
      </c>
      <c r="H33" s="637" t="s">
        <v>114</v>
      </c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7" t="s">
        <v>216</v>
      </c>
      <c r="R33" s="637"/>
      <c r="S33" s="647" t="s">
        <v>216</v>
      </c>
      <c r="T33" s="637"/>
      <c r="U33" s="647" t="s">
        <v>216</v>
      </c>
      <c r="V33" s="637"/>
      <c r="W33" s="647" t="s">
        <v>216</v>
      </c>
      <c r="X33" s="637"/>
      <c r="Y33" s="638" t="n">
        <v>1.1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1343.1</v>
      </c>
      <c r="D34" s="637" t="s">
        <v>114</v>
      </c>
      <c r="E34" s="638" t="n">
        <v>1216.1</v>
      </c>
      <c r="F34" s="637" t="s">
        <v>114</v>
      </c>
      <c r="G34" s="638" t="n">
        <v>958</v>
      </c>
      <c r="H34" s="637" t="s">
        <v>114</v>
      </c>
      <c r="I34" s="638" t="n">
        <v>144.8</v>
      </c>
      <c r="J34" s="637" t="s">
        <v>122</v>
      </c>
      <c r="K34" s="638" t="n">
        <v>803.3</v>
      </c>
      <c r="L34" s="637" t="s">
        <v>114</v>
      </c>
      <c r="M34" s="638" t="n">
        <v>126.1</v>
      </c>
      <c r="N34" s="637" t="s">
        <v>122</v>
      </c>
      <c r="O34" s="638" t="n">
        <v>371.8</v>
      </c>
      <c r="P34" s="637" t="s">
        <v>122</v>
      </c>
      <c r="Q34" s="638" t="n">
        <v>388.1</v>
      </c>
      <c r="R34" s="637" t="s">
        <v>114</v>
      </c>
      <c r="S34" s="638" t="n">
        <v>710.3</v>
      </c>
      <c r="T34" s="637" t="s">
        <v>114</v>
      </c>
      <c r="U34" s="638" t="n">
        <v>372.6</v>
      </c>
      <c r="V34" s="637" t="s">
        <v>122</v>
      </c>
      <c r="W34" s="638" t="n">
        <v>207</v>
      </c>
      <c r="X34" s="637" t="s">
        <v>122</v>
      </c>
      <c r="Y34" s="638" t="n">
        <v>425.9</v>
      </c>
      <c r="Z34" s="637" t="s">
        <v>122</v>
      </c>
      <c r="AA34" s="638" t="n">
        <v>49</v>
      </c>
      <c r="AB34" s="639" t="s">
        <v>12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9.9</v>
      </c>
      <c r="D36" s="637" t="s">
        <v>124</v>
      </c>
      <c r="E36" s="638" t="n">
        <v>11.1</v>
      </c>
      <c r="F36" s="637" t="s">
        <v>124</v>
      </c>
      <c r="G36" s="638" t="n">
        <v>11.9</v>
      </c>
      <c r="H36" s="637" t="s">
        <v>122</v>
      </c>
      <c r="I36" s="638" t="n">
        <v>3.5</v>
      </c>
      <c r="J36" s="637" t="s">
        <v>124</v>
      </c>
      <c r="K36" s="638" t="n">
        <v>16.6</v>
      </c>
      <c r="L36" s="637" t="s">
        <v>122</v>
      </c>
      <c r="M36" s="638" t="n">
        <v>3.6</v>
      </c>
      <c r="N36" s="637" t="s">
        <v>124</v>
      </c>
      <c r="O36" s="638" t="n">
        <v>8.5</v>
      </c>
      <c r="P36" s="637" t="s">
        <v>124</v>
      </c>
      <c r="Q36" s="638" t="n">
        <v>5.7</v>
      </c>
      <c r="R36" s="637" t="s">
        <v>124</v>
      </c>
      <c r="S36" s="638" t="n">
        <v>10.6</v>
      </c>
      <c r="T36" s="637" t="s">
        <v>122</v>
      </c>
      <c r="U36" s="638" t="n">
        <v>4.1</v>
      </c>
      <c r="V36" s="637" t="s">
        <v>124</v>
      </c>
      <c r="W36" s="638" t="n">
        <v>2.5</v>
      </c>
      <c r="X36" s="637" t="s">
        <v>124</v>
      </c>
      <c r="Y36" s="638" t="n">
        <v>5.1</v>
      </c>
      <c r="Z36" s="637" t="s">
        <v>124</v>
      </c>
      <c r="AA36" s="637" t="s">
        <v>162</v>
      </c>
      <c r="AB36" s="639" t="s">
        <v>163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27.2</v>
      </c>
      <c r="D37" s="637" t="s">
        <v>122</v>
      </c>
      <c r="E37" s="638" t="n">
        <v>32.9</v>
      </c>
      <c r="F37" s="637" t="s">
        <v>122</v>
      </c>
      <c r="G37" s="638" t="n">
        <v>25.8</v>
      </c>
      <c r="H37" s="637" t="s">
        <v>122</v>
      </c>
      <c r="I37" s="638" t="n">
        <v>5.2</v>
      </c>
      <c r="J37" s="637" t="s">
        <v>124</v>
      </c>
      <c r="K37" s="638" t="n">
        <v>31.5</v>
      </c>
      <c r="L37" s="637" t="s">
        <v>122</v>
      </c>
      <c r="M37" s="638" t="n">
        <v>3.4</v>
      </c>
      <c r="N37" s="637" t="s">
        <v>151</v>
      </c>
      <c r="O37" s="638" t="n">
        <v>15.6</v>
      </c>
      <c r="P37" s="637" t="s">
        <v>122</v>
      </c>
      <c r="Q37" s="638" t="n">
        <v>13.4</v>
      </c>
      <c r="R37" s="637" t="s">
        <v>124</v>
      </c>
      <c r="S37" s="638" t="n">
        <v>22.4</v>
      </c>
      <c r="T37" s="637" t="s">
        <v>122</v>
      </c>
      <c r="U37" s="638" t="n">
        <v>8.8</v>
      </c>
      <c r="V37" s="637" t="s">
        <v>124</v>
      </c>
      <c r="W37" s="638" t="n">
        <v>4.1</v>
      </c>
      <c r="X37" s="637" t="s">
        <v>151</v>
      </c>
      <c r="Y37" s="638" t="n">
        <v>12.6</v>
      </c>
      <c r="Z37" s="637" t="s">
        <v>124</v>
      </c>
      <c r="AA37" s="637" t="s">
        <v>162</v>
      </c>
      <c r="AB37" s="639" t="s">
        <v>163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77.2</v>
      </c>
      <c r="D38" s="637" t="s">
        <v>122</v>
      </c>
      <c r="E38" s="638" t="n">
        <v>77.2</v>
      </c>
      <c r="F38" s="637" t="s">
        <v>122</v>
      </c>
      <c r="G38" s="638" t="n">
        <v>59.6</v>
      </c>
      <c r="H38" s="637" t="s">
        <v>122</v>
      </c>
      <c r="I38" s="638" t="n">
        <v>5.8</v>
      </c>
      <c r="J38" s="637" t="s">
        <v>124</v>
      </c>
      <c r="K38" s="638" t="n">
        <v>51.7</v>
      </c>
      <c r="L38" s="637" t="s">
        <v>122</v>
      </c>
      <c r="M38" s="637" t="s">
        <v>162</v>
      </c>
      <c r="N38" s="637" t="s">
        <v>163</v>
      </c>
      <c r="O38" s="638" t="n">
        <v>18.5</v>
      </c>
      <c r="P38" s="637" t="s">
        <v>122</v>
      </c>
      <c r="Q38" s="638" t="n">
        <v>27</v>
      </c>
      <c r="R38" s="637" t="s">
        <v>122</v>
      </c>
      <c r="S38" s="638" t="n">
        <v>47</v>
      </c>
      <c r="T38" s="637" t="s">
        <v>122</v>
      </c>
      <c r="U38" s="638" t="n">
        <v>18.9</v>
      </c>
      <c r="V38" s="637" t="s">
        <v>124</v>
      </c>
      <c r="W38" s="638" t="n">
        <v>8.3</v>
      </c>
      <c r="X38" s="637" t="s">
        <v>124</v>
      </c>
      <c r="Y38" s="638" t="n">
        <v>20.4</v>
      </c>
      <c r="Z38" s="637" t="s">
        <v>124</v>
      </c>
      <c r="AA38" s="637" t="s">
        <v>162</v>
      </c>
      <c r="AB38" s="639" t="s">
        <v>163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85.4</v>
      </c>
      <c r="D39" s="637" t="s">
        <v>122</v>
      </c>
      <c r="E39" s="638" t="n">
        <v>85</v>
      </c>
      <c r="F39" s="637" t="s">
        <v>122</v>
      </c>
      <c r="G39" s="638" t="n">
        <v>51.7</v>
      </c>
      <c r="H39" s="637" t="s">
        <v>122</v>
      </c>
      <c r="I39" s="637" t="s">
        <v>162</v>
      </c>
      <c r="J39" s="637" t="s">
        <v>163</v>
      </c>
      <c r="K39" s="638" t="n">
        <v>24.1</v>
      </c>
      <c r="L39" s="637" t="s">
        <v>122</v>
      </c>
      <c r="M39" s="637" t="s">
        <v>162</v>
      </c>
      <c r="N39" s="637" t="s">
        <v>163</v>
      </c>
      <c r="O39" s="638" t="n">
        <v>8</v>
      </c>
      <c r="P39" s="637" t="s">
        <v>124</v>
      </c>
      <c r="Q39" s="638" t="n">
        <v>21.1</v>
      </c>
      <c r="R39" s="637" t="s">
        <v>124</v>
      </c>
      <c r="S39" s="638" t="n">
        <v>34.5</v>
      </c>
      <c r="T39" s="637" t="s">
        <v>122</v>
      </c>
      <c r="U39" s="638" t="n">
        <v>10.3</v>
      </c>
      <c r="V39" s="637" t="s">
        <v>124</v>
      </c>
      <c r="W39" s="638" t="n">
        <v>4.5</v>
      </c>
      <c r="X39" s="637" t="s">
        <v>151</v>
      </c>
      <c r="Y39" s="638" t="n">
        <v>11.9</v>
      </c>
      <c r="Z39" s="637" t="s">
        <v>124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202.1</v>
      </c>
      <c r="D40" s="637" t="s">
        <v>122</v>
      </c>
      <c r="E40" s="638" t="n">
        <v>145.8</v>
      </c>
      <c r="F40" s="637" t="s">
        <v>122</v>
      </c>
      <c r="G40" s="638" t="n">
        <v>60.5</v>
      </c>
      <c r="H40" s="637" t="s">
        <v>122</v>
      </c>
      <c r="I40" s="638" t="n">
        <v>0.9</v>
      </c>
      <c r="J40" s="637" t="s">
        <v>151</v>
      </c>
      <c r="K40" s="638" t="n">
        <v>15</v>
      </c>
      <c r="L40" s="637" t="s">
        <v>124</v>
      </c>
      <c r="M40" s="637" t="s">
        <v>162</v>
      </c>
      <c r="N40" s="637" t="s">
        <v>163</v>
      </c>
      <c r="O40" s="638" t="n">
        <v>4.6</v>
      </c>
      <c r="P40" s="637" t="s">
        <v>151</v>
      </c>
      <c r="Q40" s="638" t="n">
        <v>23.9</v>
      </c>
      <c r="R40" s="637" t="s">
        <v>124</v>
      </c>
      <c r="S40" s="638" t="n">
        <v>33.8</v>
      </c>
      <c r="T40" s="637" t="s">
        <v>122</v>
      </c>
      <c r="U40" s="638" t="n">
        <v>11.3</v>
      </c>
      <c r="V40" s="637" t="s">
        <v>124</v>
      </c>
      <c r="W40" s="638" t="n">
        <v>5.1</v>
      </c>
      <c r="X40" s="637" t="s">
        <v>151</v>
      </c>
      <c r="Y40" s="638" t="n">
        <v>10.6</v>
      </c>
      <c r="Z40" s="637" t="s">
        <v>124</v>
      </c>
      <c r="AA40" s="638" t="n">
        <v>0.1</v>
      </c>
      <c r="AB40" s="639" t="s">
        <v>114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368.3</v>
      </c>
      <c r="D41" s="637" t="s">
        <v>114</v>
      </c>
      <c r="E41" s="638" t="n">
        <v>189.9</v>
      </c>
      <c r="F41" s="637" t="s">
        <v>122</v>
      </c>
      <c r="G41" s="638" t="n">
        <v>44.5</v>
      </c>
      <c r="H41" s="637" t="s">
        <v>122</v>
      </c>
      <c r="I41" s="637" t="s">
        <v>162</v>
      </c>
      <c r="J41" s="637" t="s">
        <v>163</v>
      </c>
      <c r="K41" s="638" t="n">
        <v>5.2</v>
      </c>
      <c r="L41" s="637" t="s">
        <v>124</v>
      </c>
      <c r="M41" s="638" t="n">
        <v>0.4</v>
      </c>
      <c r="N41" s="637" t="s">
        <v>114</v>
      </c>
      <c r="O41" s="637" t="s">
        <v>162</v>
      </c>
      <c r="P41" s="637" t="s">
        <v>163</v>
      </c>
      <c r="Q41" s="638" t="n">
        <v>11.6</v>
      </c>
      <c r="R41" s="637" t="s">
        <v>124</v>
      </c>
      <c r="S41" s="638" t="n">
        <v>22.8</v>
      </c>
      <c r="T41" s="637" t="s">
        <v>124</v>
      </c>
      <c r="U41" s="638" t="n">
        <v>5.5</v>
      </c>
      <c r="V41" s="637" t="s">
        <v>124</v>
      </c>
      <c r="W41" s="637" t="s">
        <v>162</v>
      </c>
      <c r="X41" s="637" t="s">
        <v>163</v>
      </c>
      <c r="Y41" s="638" t="n">
        <v>4</v>
      </c>
      <c r="Z41" s="637" t="s">
        <v>124</v>
      </c>
      <c r="AA41" s="647" t="s">
        <v>216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274.6</v>
      </c>
      <c r="D42" s="637" t="s">
        <v>122</v>
      </c>
      <c r="E42" s="638" t="n">
        <v>81</v>
      </c>
      <c r="F42" s="637" t="s">
        <v>122</v>
      </c>
      <c r="G42" s="638" t="n">
        <v>18.3</v>
      </c>
      <c r="H42" s="637" t="s">
        <v>122</v>
      </c>
      <c r="I42" s="647" t="s">
        <v>216</v>
      </c>
      <c r="J42" s="637"/>
      <c r="K42" s="638" t="n">
        <v>0.9</v>
      </c>
      <c r="L42" s="637" t="s">
        <v>114</v>
      </c>
      <c r="M42" s="638" t="n">
        <v>0.1</v>
      </c>
      <c r="N42" s="637" t="s">
        <v>114</v>
      </c>
      <c r="O42" s="647" t="s">
        <v>216</v>
      </c>
      <c r="P42" s="637"/>
      <c r="Q42" s="637" t="s">
        <v>162</v>
      </c>
      <c r="R42" s="637" t="s">
        <v>163</v>
      </c>
      <c r="S42" s="638" t="n">
        <v>5.9</v>
      </c>
      <c r="T42" s="637" t="s">
        <v>124</v>
      </c>
      <c r="U42" s="638" t="n">
        <v>1.1</v>
      </c>
      <c r="V42" s="637" t="s">
        <v>114</v>
      </c>
      <c r="W42" s="638" t="n">
        <v>2.6</v>
      </c>
      <c r="X42" s="637" t="s">
        <v>151</v>
      </c>
      <c r="Y42" s="638" t="n">
        <v>1.2</v>
      </c>
      <c r="Z42" s="637" t="s">
        <v>114</v>
      </c>
      <c r="AA42" s="638" t="n">
        <v>0.1</v>
      </c>
      <c r="AB42" s="639" t="s">
        <v>11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15.9</v>
      </c>
      <c r="D43" s="637" t="s">
        <v>114</v>
      </c>
      <c r="E43" s="638" t="n">
        <v>2.4</v>
      </c>
      <c r="F43" s="637" t="s">
        <v>114</v>
      </c>
      <c r="G43" s="638" t="n">
        <v>0.5</v>
      </c>
      <c r="H43" s="637" t="s">
        <v>114</v>
      </c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7" t="s">
        <v>216</v>
      </c>
      <c r="R43" s="637"/>
      <c r="S43" s="647" t="s">
        <v>216</v>
      </c>
      <c r="T43" s="637"/>
      <c r="U43" s="647" t="s">
        <v>216</v>
      </c>
      <c r="V43" s="637"/>
      <c r="W43" s="647" t="s">
        <v>216</v>
      </c>
      <c r="X43" s="637"/>
      <c r="Y43" s="638" t="n">
        <v>0.5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1060.6</v>
      </c>
      <c r="D44" s="637" t="s">
        <v>114</v>
      </c>
      <c r="E44" s="638" t="n">
        <v>625.3</v>
      </c>
      <c r="F44" s="637" t="s">
        <v>114</v>
      </c>
      <c r="G44" s="638" t="n">
        <v>272.9</v>
      </c>
      <c r="H44" s="637" t="s">
        <v>114</v>
      </c>
      <c r="I44" s="638" t="n">
        <v>17.6</v>
      </c>
      <c r="J44" s="637" t="s">
        <v>122</v>
      </c>
      <c r="K44" s="638" t="n">
        <v>144.9</v>
      </c>
      <c r="L44" s="637" t="s">
        <v>114</v>
      </c>
      <c r="M44" s="638" t="n">
        <v>11.4</v>
      </c>
      <c r="N44" s="637" t="s">
        <v>124</v>
      </c>
      <c r="O44" s="638" t="n">
        <v>56.4</v>
      </c>
      <c r="P44" s="637" t="s">
        <v>122</v>
      </c>
      <c r="Q44" s="638" t="n">
        <v>104.6</v>
      </c>
      <c r="R44" s="637" t="s">
        <v>122</v>
      </c>
      <c r="S44" s="638" t="n">
        <v>177</v>
      </c>
      <c r="T44" s="637" t="s">
        <v>114</v>
      </c>
      <c r="U44" s="638" t="n">
        <v>60</v>
      </c>
      <c r="V44" s="637" t="s">
        <v>122</v>
      </c>
      <c r="W44" s="638" t="n">
        <v>32.6</v>
      </c>
      <c r="X44" s="637" t="s">
        <v>122</v>
      </c>
      <c r="Y44" s="638" t="n">
        <v>66.3</v>
      </c>
      <c r="Z44" s="637" t="s">
        <v>122</v>
      </c>
      <c r="AA44" s="638" t="n">
        <v>3.1</v>
      </c>
      <c r="AB44" s="639" t="s">
        <v>12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29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29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1.8</v>
      </c>
      <c r="D16" s="637" t="s">
        <v>122</v>
      </c>
      <c r="E16" s="638" t="n">
        <v>1.4</v>
      </c>
      <c r="F16" s="637" t="s">
        <v>124</v>
      </c>
      <c r="G16" s="638" t="n">
        <v>1.8</v>
      </c>
      <c r="H16" s="637" t="s">
        <v>124</v>
      </c>
      <c r="I16" s="638" t="n">
        <v>0.6</v>
      </c>
      <c r="J16" s="637" t="s">
        <v>124</v>
      </c>
      <c r="K16" s="638" t="n">
        <v>1.6</v>
      </c>
      <c r="L16" s="637" t="s">
        <v>124</v>
      </c>
      <c r="M16" s="638" t="n">
        <v>1.7</v>
      </c>
      <c r="N16" s="637" t="s">
        <v>122</v>
      </c>
      <c r="O16" s="638" t="n">
        <v>1.1</v>
      </c>
      <c r="P16" s="637" t="s">
        <v>124</v>
      </c>
      <c r="Q16" s="638" t="n">
        <v>0.2</v>
      </c>
      <c r="R16" s="637" t="s">
        <v>151</v>
      </c>
      <c r="S16" s="638" t="n">
        <v>0.6</v>
      </c>
      <c r="T16" s="637" t="s">
        <v>124</v>
      </c>
      <c r="U16" s="638" t="n">
        <v>0.6</v>
      </c>
      <c r="V16" s="637" t="s">
        <v>124</v>
      </c>
      <c r="W16" s="638" t="n">
        <v>1.8</v>
      </c>
      <c r="X16" s="637" t="s">
        <v>122</v>
      </c>
      <c r="Y16" s="638" t="n">
        <v>0.8</v>
      </c>
      <c r="Z16" s="637" t="s">
        <v>124</v>
      </c>
      <c r="AA16" s="638" t="n">
        <v>0.2</v>
      </c>
      <c r="AB16" s="639" t="s">
        <v>151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1</v>
      </c>
      <c r="D17" s="637" t="s">
        <v>124</v>
      </c>
      <c r="E17" s="638" t="n">
        <v>1.1</v>
      </c>
      <c r="F17" s="637" t="s">
        <v>124</v>
      </c>
      <c r="G17" s="638" t="n">
        <v>1.1</v>
      </c>
      <c r="H17" s="637" t="s">
        <v>124</v>
      </c>
      <c r="I17" s="638" t="n">
        <v>0.3</v>
      </c>
      <c r="J17" s="637" t="s">
        <v>124</v>
      </c>
      <c r="K17" s="638" t="n">
        <v>0.9</v>
      </c>
      <c r="L17" s="637" t="s">
        <v>124</v>
      </c>
      <c r="M17" s="638" t="n">
        <v>1</v>
      </c>
      <c r="N17" s="637" t="s">
        <v>124</v>
      </c>
      <c r="O17" s="638" t="n">
        <v>0.5</v>
      </c>
      <c r="P17" s="637" t="s">
        <v>124</v>
      </c>
      <c r="Q17" s="637" t="s">
        <v>162</v>
      </c>
      <c r="R17" s="637" t="s">
        <v>163</v>
      </c>
      <c r="S17" s="638" t="n">
        <v>0.5</v>
      </c>
      <c r="T17" s="637" t="s">
        <v>124</v>
      </c>
      <c r="U17" s="638" t="n">
        <v>0.5</v>
      </c>
      <c r="V17" s="637" t="s">
        <v>124</v>
      </c>
      <c r="W17" s="637" t="s">
        <v>162</v>
      </c>
      <c r="X17" s="637" t="s">
        <v>163</v>
      </c>
      <c r="Y17" s="638" t="n">
        <v>0.7</v>
      </c>
      <c r="Z17" s="637" t="s">
        <v>124</v>
      </c>
      <c r="AA17" s="637" t="s">
        <v>162</v>
      </c>
      <c r="AB17" s="639" t="s">
        <v>163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1.6</v>
      </c>
      <c r="D18" s="637" t="s">
        <v>124</v>
      </c>
      <c r="E18" s="638" t="n">
        <v>1.7</v>
      </c>
      <c r="F18" s="637" t="s">
        <v>122</v>
      </c>
      <c r="G18" s="638" t="n">
        <v>1.4</v>
      </c>
      <c r="H18" s="637" t="s">
        <v>122</v>
      </c>
      <c r="I18" s="638" t="n">
        <v>0.2</v>
      </c>
      <c r="J18" s="637" t="s">
        <v>124</v>
      </c>
      <c r="K18" s="638" t="n">
        <v>0.8</v>
      </c>
      <c r="L18" s="637" t="s">
        <v>122</v>
      </c>
      <c r="M18" s="638" t="n">
        <v>0.8</v>
      </c>
      <c r="N18" s="637" t="s">
        <v>124</v>
      </c>
      <c r="O18" s="638" t="n">
        <v>0.3</v>
      </c>
      <c r="P18" s="637" t="s">
        <v>124</v>
      </c>
      <c r="Q18" s="637" t="s">
        <v>162</v>
      </c>
      <c r="R18" s="637" t="s">
        <v>163</v>
      </c>
      <c r="S18" s="638" t="n">
        <v>0.6</v>
      </c>
      <c r="T18" s="637" t="s">
        <v>124</v>
      </c>
      <c r="U18" s="638" t="n">
        <v>0.4</v>
      </c>
      <c r="V18" s="637" t="s">
        <v>124</v>
      </c>
      <c r="W18" s="638" t="n">
        <v>0.1</v>
      </c>
      <c r="X18" s="637" t="s">
        <v>151</v>
      </c>
      <c r="Y18" s="638" t="n">
        <v>0.9</v>
      </c>
      <c r="Z18" s="637" t="s">
        <v>122</v>
      </c>
      <c r="AA18" s="637" t="s">
        <v>162</v>
      </c>
      <c r="AB18" s="639" t="s">
        <v>163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1.1</v>
      </c>
      <c r="D19" s="637" t="s">
        <v>124</v>
      </c>
      <c r="E19" s="638" t="n">
        <v>1.1</v>
      </c>
      <c r="F19" s="637" t="s">
        <v>122</v>
      </c>
      <c r="G19" s="638" t="n">
        <v>0.7</v>
      </c>
      <c r="H19" s="637" t="s">
        <v>124</v>
      </c>
      <c r="I19" s="638" t="n">
        <v>0.1</v>
      </c>
      <c r="J19" s="637" t="s">
        <v>151</v>
      </c>
      <c r="K19" s="638" t="n">
        <v>0.3</v>
      </c>
      <c r="L19" s="637" t="s">
        <v>124</v>
      </c>
      <c r="M19" s="638" t="n">
        <v>0.3</v>
      </c>
      <c r="N19" s="637" t="s">
        <v>124</v>
      </c>
      <c r="O19" s="638" t="n">
        <v>0.1</v>
      </c>
      <c r="P19" s="637" t="s">
        <v>151</v>
      </c>
      <c r="Q19" s="637" t="s">
        <v>162</v>
      </c>
      <c r="R19" s="637" t="s">
        <v>163</v>
      </c>
      <c r="S19" s="638" t="n">
        <v>0.2</v>
      </c>
      <c r="T19" s="637" t="s">
        <v>124</v>
      </c>
      <c r="U19" s="638" t="n">
        <v>0.1</v>
      </c>
      <c r="V19" s="637" t="s">
        <v>151</v>
      </c>
      <c r="W19" s="637" t="s">
        <v>162</v>
      </c>
      <c r="X19" s="637" t="s">
        <v>163</v>
      </c>
      <c r="Y19" s="638" t="n">
        <v>0.4</v>
      </c>
      <c r="Z19" s="637" t="s">
        <v>124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1.4</v>
      </c>
      <c r="D20" s="637" t="s">
        <v>122</v>
      </c>
      <c r="E20" s="638" t="n">
        <v>1.2</v>
      </c>
      <c r="F20" s="637" t="s">
        <v>122</v>
      </c>
      <c r="G20" s="638" t="n">
        <v>0.7</v>
      </c>
      <c r="H20" s="637" t="s">
        <v>122</v>
      </c>
      <c r="I20" s="637" t="s">
        <v>162</v>
      </c>
      <c r="J20" s="637" t="s">
        <v>163</v>
      </c>
      <c r="K20" s="638" t="n">
        <v>0.1</v>
      </c>
      <c r="L20" s="637" t="s">
        <v>124</v>
      </c>
      <c r="M20" s="638" t="n">
        <v>0.2</v>
      </c>
      <c r="N20" s="637" t="s">
        <v>124</v>
      </c>
      <c r="O20" s="638" t="n">
        <v>0.1</v>
      </c>
      <c r="P20" s="637" t="s">
        <v>151</v>
      </c>
      <c r="Q20" s="637" t="s">
        <v>162</v>
      </c>
      <c r="R20" s="637" t="s">
        <v>163</v>
      </c>
      <c r="S20" s="638" t="n">
        <v>0.1</v>
      </c>
      <c r="T20" s="637" t="s">
        <v>124</v>
      </c>
      <c r="U20" s="638" t="n">
        <v>0.1</v>
      </c>
      <c r="V20" s="637" t="s">
        <v>151</v>
      </c>
      <c r="W20" s="637" t="s">
        <v>162</v>
      </c>
      <c r="X20" s="637" t="s">
        <v>163</v>
      </c>
      <c r="Y20" s="638" t="n">
        <v>0.2</v>
      </c>
      <c r="Z20" s="637" t="s">
        <v>124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1.7</v>
      </c>
      <c r="D21" s="637" t="s">
        <v>122</v>
      </c>
      <c r="E21" s="638" t="n">
        <v>1.1</v>
      </c>
      <c r="F21" s="637" t="s">
        <v>122</v>
      </c>
      <c r="G21" s="638" t="n">
        <v>0.4</v>
      </c>
      <c r="H21" s="637" t="s">
        <v>124</v>
      </c>
      <c r="I21" s="637" t="s">
        <v>162</v>
      </c>
      <c r="J21" s="637" t="s">
        <v>163</v>
      </c>
      <c r="K21" s="638" t="n">
        <v>0</v>
      </c>
      <c r="L21" s="637" t="s">
        <v>124</v>
      </c>
      <c r="M21" s="638" t="n">
        <v>0.1</v>
      </c>
      <c r="N21" s="637" t="s">
        <v>151</v>
      </c>
      <c r="O21" s="637" t="s">
        <v>162</v>
      </c>
      <c r="P21" s="637" t="s">
        <v>163</v>
      </c>
      <c r="Q21" s="637" t="s">
        <v>162</v>
      </c>
      <c r="R21" s="637" t="s">
        <v>163</v>
      </c>
      <c r="S21" s="638" t="n">
        <v>0.1</v>
      </c>
      <c r="T21" s="637" t="s">
        <v>151</v>
      </c>
      <c r="U21" s="637" t="s">
        <v>162</v>
      </c>
      <c r="V21" s="637" t="s">
        <v>163</v>
      </c>
      <c r="W21" s="637" t="s">
        <v>162</v>
      </c>
      <c r="X21" s="637" t="s">
        <v>163</v>
      </c>
      <c r="Y21" s="638" t="n">
        <v>0.1</v>
      </c>
      <c r="Z21" s="637" t="s">
        <v>122</v>
      </c>
      <c r="AA21" s="647" t="s">
        <v>216</v>
      </c>
      <c r="AB21" s="639"/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.1</v>
      </c>
      <c r="D22" s="637" t="s">
        <v>122</v>
      </c>
      <c r="E22" s="638" t="n">
        <v>0.3</v>
      </c>
      <c r="F22" s="637" t="s">
        <v>122</v>
      </c>
      <c r="G22" s="638" t="n">
        <v>0.1</v>
      </c>
      <c r="H22" s="637" t="s">
        <v>124</v>
      </c>
      <c r="I22" s="647" t="s">
        <v>216</v>
      </c>
      <c r="J22" s="637"/>
      <c r="K22" s="647" t="s">
        <v>216</v>
      </c>
      <c r="L22" s="637"/>
      <c r="M22" s="638" t="n">
        <v>0</v>
      </c>
      <c r="N22" s="637" t="s">
        <v>122</v>
      </c>
      <c r="O22" s="647" t="s">
        <v>216</v>
      </c>
      <c r="P22" s="637"/>
      <c r="Q22" s="637" t="s">
        <v>162</v>
      </c>
      <c r="R22" s="637" t="s">
        <v>163</v>
      </c>
      <c r="S22" s="638" t="n">
        <v>0</v>
      </c>
      <c r="T22" s="637" t="s">
        <v>151</v>
      </c>
      <c r="U22" s="638" t="n">
        <v>0</v>
      </c>
      <c r="V22" s="637" t="s">
        <v>122</v>
      </c>
      <c r="W22" s="647" t="s">
        <v>216</v>
      </c>
      <c r="X22" s="637"/>
      <c r="Y22" s="638" t="n">
        <v>0</v>
      </c>
      <c r="Z22" s="637" t="s">
        <v>122</v>
      </c>
      <c r="AA22" s="647" t="s">
        <v>216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</v>
      </c>
      <c r="D23" s="637" t="s">
        <v>122</v>
      </c>
      <c r="E23" s="647" t="s">
        <v>216</v>
      </c>
      <c r="F23" s="637"/>
      <c r="G23" s="647" t="s">
        <v>216</v>
      </c>
      <c r="H23" s="637"/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47" t="s">
        <v>216</v>
      </c>
      <c r="R23" s="637"/>
      <c r="S23" s="647" t="s">
        <v>216</v>
      </c>
      <c r="T23" s="637"/>
      <c r="U23" s="647" t="s">
        <v>216</v>
      </c>
      <c r="V23" s="637"/>
      <c r="W23" s="647" t="s">
        <v>216</v>
      </c>
      <c r="X23" s="637"/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9.7</v>
      </c>
      <c r="D24" s="637" t="s">
        <v>114</v>
      </c>
      <c r="E24" s="638" t="n">
        <v>8.1</v>
      </c>
      <c r="F24" s="637" t="s">
        <v>114</v>
      </c>
      <c r="G24" s="638" t="n">
        <v>6.2</v>
      </c>
      <c r="H24" s="637" t="s">
        <v>114</v>
      </c>
      <c r="I24" s="638" t="n">
        <v>1.3</v>
      </c>
      <c r="J24" s="637" t="s">
        <v>122</v>
      </c>
      <c r="K24" s="638" t="n">
        <v>3.7</v>
      </c>
      <c r="L24" s="637" t="s">
        <v>122</v>
      </c>
      <c r="M24" s="638" t="n">
        <v>4.2</v>
      </c>
      <c r="N24" s="637" t="s">
        <v>122</v>
      </c>
      <c r="O24" s="638" t="n">
        <v>2.2</v>
      </c>
      <c r="P24" s="637" t="s">
        <v>122</v>
      </c>
      <c r="Q24" s="638" t="n">
        <v>0.5</v>
      </c>
      <c r="R24" s="637" t="s">
        <v>124</v>
      </c>
      <c r="S24" s="638" t="n">
        <v>2.1</v>
      </c>
      <c r="T24" s="637" t="s">
        <v>122</v>
      </c>
      <c r="U24" s="638" t="n">
        <v>1.8</v>
      </c>
      <c r="V24" s="637" t="s">
        <v>122</v>
      </c>
      <c r="W24" s="638" t="n">
        <v>2.1</v>
      </c>
      <c r="X24" s="637" t="s">
        <v>122</v>
      </c>
      <c r="Y24" s="638" t="n">
        <v>3.1</v>
      </c>
      <c r="Z24" s="637" t="s">
        <v>122</v>
      </c>
      <c r="AA24" s="638" t="n">
        <v>0.3</v>
      </c>
      <c r="AB24" s="639" t="s">
        <v>12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26.8</v>
      </c>
      <c r="D26" s="637" t="s">
        <v>124</v>
      </c>
      <c r="E26" s="638" t="n">
        <v>29.9</v>
      </c>
      <c r="F26" s="637" t="s">
        <v>124</v>
      </c>
      <c r="G26" s="638" t="n">
        <v>55.4</v>
      </c>
      <c r="H26" s="637" t="s">
        <v>122</v>
      </c>
      <c r="I26" s="638" t="n">
        <v>27.6</v>
      </c>
      <c r="J26" s="637" t="s">
        <v>124</v>
      </c>
      <c r="K26" s="638" t="n">
        <v>68.5</v>
      </c>
      <c r="L26" s="637" t="s">
        <v>122</v>
      </c>
      <c r="M26" s="638" t="n">
        <v>78.2</v>
      </c>
      <c r="N26" s="637" t="s">
        <v>122</v>
      </c>
      <c r="O26" s="638" t="n">
        <v>53.4</v>
      </c>
      <c r="P26" s="637" t="s">
        <v>124</v>
      </c>
      <c r="Q26" s="638" t="n">
        <v>10.6</v>
      </c>
      <c r="R26" s="637" t="s">
        <v>151</v>
      </c>
      <c r="S26" s="638" t="n">
        <v>31.4</v>
      </c>
      <c r="T26" s="637" t="s">
        <v>124</v>
      </c>
      <c r="U26" s="638" t="n">
        <v>22.6</v>
      </c>
      <c r="V26" s="637" t="s">
        <v>124</v>
      </c>
      <c r="W26" s="638" t="n">
        <v>92.5</v>
      </c>
      <c r="X26" s="637" t="s">
        <v>122</v>
      </c>
      <c r="Y26" s="638" t="n">
        <v>27.2</v>
      </c>
      <c r="Z26" s="637" t="s">
        <v>124</v>
      </c>
      <c r="AA26" s="638" t="n">
        <v>18.6</v>
      </c>
      <c r="AB26" s="639" t="s">
        <v>12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20.6</v>
      </c>
      <c r="D27" s="637" t="s">
        <v>124</v>
      </c>
      <c r="E27" s="638" t="n">
        <v>34.5</v>
      </c>
      <c r="F27" s="637" t="s">
        <v>124</v>
      </c>
      <c r="G27" s="638" t="n">
        <v>54.4</v>
      </c>
      <c r="H27" s="637" t="s">
        <v>122</v>
      </c>
      <c r="I27" s="638" t="n">
        <v>29.6</v>
      </c>
      <c r="J27" s="637" t="s">
        <v>124</v>
      </c>
      <c r="K27" s="638" t="n">
        <v>72.2</v>
      </c>
      <c r="L27" s="637" t="s">
        <v>122</v>
      </c>
      <c r="M27" s="638" t="n">
        <v>57.3</v>
      </c>
      <c r="N27" s="637" t="s">
        <v>124</v>
      </c>
      <c r="O27" s="638" t="n">
        <v>43.3</v>
      </c>
      <c r="P27" s="637" t="s">
        <v>124</v>
      </c>
      <c r="Q27" s="638" t="n">
        <v>6.7</v>
      </c>
      <c r="R27" s="637" t="s">
        <v>151</v>
      </c>
      <c r="S27" s="638" t="n">
        <v>48.4</v>
      </c>
      <c r="T27" s="637" t="s">
        <v>124</v>
      </c>
      <c r="U27" s="638" t="n">
        <v>31.7</v>
      </c>
      <c r="V27" s="637" t="s">
        <v>124</v>
      </c>
      <c r="W27" s="638" t="n">
        <v>6.8</v>
      </c>
      <c r="X27" s="637" t="s">
        <v>151</v>
      </c>
      <c r="Y27" s="638" t="n">
        <v>48.8</v>
      </c>
      <c r="Z27" s="637" t="s">
        <v>124</v>
      </c>
      <c r="AA27" s="638" t="n">
        <v>8.1</v>
      </c>
      <c r="AB27" s="639" t="s">
        <v>151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52.3</v>
      </c>
      <c r="D28" s="637" t="s">
        <v>122</v>
      </c>
      <c r="E28" s="638" t="n">
        <v>78.7</v>
      </c>
      <c r="F28" s="637" t="s">
        <v>122</v>
      </c>
      <c r="G28" s="638" t="n">
        <v>96.4</v>
      </c>
      <c r="H28" s="637" t="s">
        <v>122</v>
      </c>
      <c r="I28" s="638" t="n">
        <v>28.8</v>
      </c>
      <c r="J28" s="637" t="s">
        <v>124</v>
      </c>
      <c r="K28" s="638" t="n">
        <v>87.5</v>
      </c>
      <c r="L28" s="637" t="s">
        <v>122</v>
      </c>
      <c r="M28" s="638" t="n">
        <v>68.8</v>
      </c>
      <c r="N28" s="637" t="s">
        <v>122</v>
      </c>
      <c r="O28" s="638" t="n">
        <v>40.5</v>
      </c>
      <c r="P28" s="637" t="s">
        <v>124</v>
      </c>
      <c r="Q28" s="638" t="n">
        <v>10.2</v>
      </c>
      <c r="R28" s="637" t="s">
        <v>151</v>
      </c>
      <c r="S28" s="638" t="n">
        <v>63.7</v>
      </c>
      <c r="T28" s="637" t="s">
        <v>122</v>
      </c>
      <c r="U28" s="638" t="n">
        <v>39.9</v>
      </c>
      <c r="V28" s="637" t="s">
        <v>124</v>
      </c>
      <c r="W28" s="638" t="n">
        <v>9.5</v>
      </c>
      <c r="X28" s="637" t="s">
        <v>151</v>
      </c>
      <c r="Y28" s="638" t="n">
        <v>83.4</v>
      </c>
      <c r="Z28" s="637" t="s">
        <v>122</v>
      </c>
      <c r="AA28" s="637" t="s">
        <v>162</v>
      </c>
      <c r="AB28" s="639" t="s">
        <v>163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47.5</v>
      </c>
      <c r="D29" s="637" t="s">
        <v>124</v>
      </c>
      <c r="E29" s="638" t="n">
        <v>67.2</v>
      </c>
      <c r="F29" s="637" t="s">
        <v>122</v>
      </c>
      <c r="G29" s="638" t="n">
        <v>72.4</v>
      </c>
      <c r="H29" s="637" t="s">
        <v>122</v>
      </c>
      <c r="I29" s="638" t="n">
        <v>13.5</v>
      </c>
      <c r="J29" s="637" t="s">
        <v>124</v>
      </c>
      <c r="K29" s="638" t="n">
        <v>37.9</v>
      </c>
      <c r="L29" s="637" t="s">
        <v>124</v>
      </c>
      <c r="M29" s="638" t="n">
        <v>38.5</v>
      </c>
      <c r="N29" s="637" t="s">
        <v>124</v>
      </c>
      <c r="O29" s="638" t="n">
        <v>17.2</v>
      </c>
      <c r="P29" s="637" t="s">
        <v>124</v>
      </c>
      <c r="Q29" s="637" t="s">
        <v>162</v>
      </c>
      <c r="R29" s="637" t="s">
        <v>163</v>
      </c>
      <c r="S29" s="638" t="n">
        <v>27.9</v>
      </c>
      <c r="T29" s="637" t="s">
        <v>124</v>
      </c>
      <c r="U29" s="638" t="n">
        <v>19.3</v>
      </c>
      <c r="V29" s="637" t="s">
        <v>151</v>
      </c>
      <c r="W29" s="637" t="s">
        <v>162</v>
      </c>
      <c r="X29" s="637" t="s">
        <v>163</v>
      </c>
      <c r="Y29" s="638" t="n">
        <v>47.7</v>
      </c>
      <c r="Z29" s="637" t="s">
        <v>124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83.2</v>
      </c>
      <c r="D30" s="637" t="s">
        <v>122</v>
      </c>
      <c r="E30" s="638" t="n">
        <v>110.4</v>
      </c>
      <c r="F30" s="637" t="s">
        <v>122</v>
      </c>
      <c r="G30" s="638" t="n">
        <v>83.9</v>
      </c>
      <c r="H30" s="637" t="s">
        <v>122</v>
      </c>
      <c r="I30" s="638" t="n">
        <v>5.8</v>
      </c>
      <c r="J30" s="637" t="s">
        <v>151</v>
      </c>
      <c r="K30" s="638" t="n">
        <v>23.1</v>
      </c>
      <c r="L30" s="637" t="s">
        <v>124</v>
      </c>
      <c r="M30" s="638" t="n">
        <v>35.4</v>
      </c>
      <c r="N30" s="637" t="s">
        <v>124</v>
      </c>
      <c r="O30" s="638" t="n">
        <v>9.4</v>
      </c>
      <c r="P30" s="637" t="s">
        <v>124</v>
      </c>
      <c r="Q30" s="637" t="s">
        <v>162</v>
      </c>
      <c r="R30" s="637" t="s">
        <v>163</v>
      </c>
      <c r="S30" s="638" t="n">
        <v>21.3</v>
      </c>
      <c r="T30" s="637" t="s">
        <v>124</v>
      </c>
      <c r="U30" s="638" t="n">
        <v>15.2</v>
      </c>
      <c r="V30" s="637" t="s">
        <v>151</v>
      </c>
      <c r="W30" s="637" t="s">
        <v>162</v>
      </c>
      <c r="X30" s="637" t="s">
        <v>163</v>
      </c>
      <c r="Y30" s="638" t="n">
        <v>45.1</v>
      </c>
      <c r="Z30" s="637" t="s">
        <v>124</v>
      </c>
      <c r="AA30" s="637" t="s">
        <v>162</v>
      </c>
      <c r="AB30" s="639" t="s">
        <v>163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165</v>
      </c>
      <c r="D31" s="637" t="s">
        <v>122</v>
      </c>
      <c r="E31" s="638" t="n">
        <v>146.6</v>
      </c>
      <c r="F31" s="637" t="s">
        <v>122</v>
      </c>
      <c r="G31" s="638" t="n">
        <v>74.2</v>
      </c>
      <c r="H31" s="637" t="s">
        <v>122</v>
      </c>
      <c r="I31" s="638" t="n">
        <v>3.1</v>
      </c>
      <c r="J31" s="637" t="s">
        <v>151</v>
      </c>
      <c r="K31" s="638" t="n">
        <v>13.3</v>
      </c>
      <c r="L31" s="637" t="s">
        <v>122</v>
      </c>
      <c r="M31" s="638" t="n">
        <v>12.2</v>
      </c>
      <c r="N31" s="637" t="s">
        <v>124</v>
      </c>
      <c r="O31" s="638" t="n">
        <v>3.4</v>
      </c>
      <c r="P31" s="637" t="s">
        <v>151</v>
      </c>
      <c r="Q31" s="637" t="s">
        <v>162</v>
      </c>
      <c r="R31" s="637" t="s">
        <v>163</v>
      </c>
      <c r="S31" s="638" t="n">
        <v>15.1</v>
      </c>
      <c r="T31" s="637" t="s">
        <v>124</v>
      </c>
      <c r="U31" s="638" t="n">
        <v>5.7</v>
      </c>
      <c r="V31" s="637" t="s">
        <v>124</v>
      </c>
      <c r="W31" s="638" t="n">
        <v>5.5</v>
      </c>
      <c r="X31" s="637" t="s">
        <v>151</v>
      </c>
      <c r="Y31" s="638" t="n">
        <v>24.5</v>
      </c>
      <c r="Z31" s="637" t="s">
        <v>122</v>
      </c>
      <c r="AA31" s="647" t="s">
        <v>216</v>
      </c>
      <c r="AB31" s="639"/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194.7</v>
      </c>
      <c r="D32" s="637" t="s">
        <v>122</v>
      </c>
      <c r="E32" s="638" t="n">
        <v>82.5</v>
      </c>
      <c r="F32" s="637" t="s">
        <v>122</v>
      </c>
      <c r="G32" s="638" t="n">
        <v>23.7</v>
      </c>
      <c r="H32" s="637" t="s">
        <v>122</v>
      </c>
      <c r="I32" s="647" t="s">
        <v>216</v>
      </c>
      <c r="J32" s="637"/>
      <c r="K32" s="647" t="s">
        <v>216</v>
      </c>
      <c r="L32" s="637"/>
      <c r="M32" s="638" t="n">
        <v>1</v>
      </c>
      <c r="N32" s="637" t="s">
        <v>122</v>
      </c>
      <c r="O32" s="647" t="s">
        <v>216</v>
      </c>
      <c r="P32" s="637"/>
      <c r="Q32" s="637" t="s">
        <v>162</v>
      </c>
      <c r="R32" s="637" t="s">
        <v>163</v>
      </c>
      <c r="S32" s="638" t="n">
        <v>4.7</v>
      </c>
      <c r="T32" s="637" t="s">
        <v>124</v>
      </c>
      <c r="U32" s="638" t="n">
        <v>1.3</v>
      </c>
      <c r="V32" s="637" t="s">
        <v>122</v>
      </c>
      <c r="W32" s="647" t="s">
        <v>216</v>
      </c>
      <c r="X32" s="637"/>
      <c r="Y32" s="638" t="n">
        <v>1.8</v>
      </c>
      <c r="Z32" s="637" t="s">
        <v>122</v>
      </c>
      <c r="AA32" s="647" t="s">
        <v>216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3.1</v>
      </c>
      <c r="D33" s="637" t="s">
        <v>122</v>
      </c>
      <c r="E33" s="647" t="s">
        <v>216</v>
      </c>
      <c r="F33" s="637"/>
      <c r="G33" s="647" t="s">
        <v>216</v>
      </c>
      <c r="H33" s="637"/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7" t="s">
        <v>216</v>
      </c>
      <c r="R33" s="637"/>
      <c r="S33" s="647" t="s">
        <v>216</v>
      </c>
      <c r="T33" s="637"/>
      <c r="U33" s="647" t="s">
        <v>216</v>
      </c>
      <c r="V33" s="637"/>
      <c r="W33" s="647" t="s">
        <v>216</v>
      </c>
      <c r="X33" s="637"/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593.1</v>
      </c>
      <c r="D34" s="637" t="s">
        <v>114</v>
      </c>
      <c r="E34" s="638" t="n">
        <v>549.8</v>
      </c>
      <c r="F34" s="637" t="s">
        <v>114</v>
      </c>
      <c r="G34" s="638" t="n">
        <v>460.4</v>
      </c>
      <c r="H34" s="637" t="s">
        <v>114</v>
      </c>
      <c r="I34" s="638" t="n">
        <v>108.4</v>
      </c>
      <c r="J34" s="637" t="s">
        <v>122</v>
      </c>
      <c r="K34" s="638" t="n">
        <v>302.5</v>
      </c>
      <c r="L34" s="637" t="s">
        <v>114</v>
      </c>
      <c r="M34" s="638" t="n">
        <v>291.5</v>
      </c>
      <c r="N34" s="637" t="s">
        <v>114</v>
      </c>
      <c r="O34" s="638" t="n">
        <v>167.2</v>
      </c>
      <c r="P34" s="637" t="s">
        <v>122</v>
      </c>
      <c r="Q34" s="638" t="n">
        <v>44</v>
      </c>
      <c r="R34" s="637" t="s">
        <v>124</v>
      </c>
      <c r="S34" s="638" t="n">
        <v>212.6</v>
      </c>
      <c r="T34" s="637" t="s">
        <v>122</v>
      </c>
      <c r="U34" s="638" t="n">
        <v>135.7</v>
      </c>
      <c r="V34" s="637" t="s">
        <v>122</v>
      </c>
      <c r="W34" s="638" t="n">
        <v>123.7</v>
      </c>
      <c r="X34" s="637" t="s">
        <v>122</v>
      </c>
      <c r="Y34" s="638" t="n">
        <v>278.5</v>
      </c>
      <c r="Z34" s="637" t="s">
        <v>114</v>
      </c>
      <c r="AA34" s="638" t="n">
        <v>34.2</v>
      </c>
      <c r="AB34" s="639" t="s">
        <v>12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3.7</v>
      </c>
      <c r="D36" s="637" t="s">
        <v>124</v>
      </c>
      <c r="E36" s="638" t="n">
        <v>3.4</v>
      </c>
      <c r="F36" s="637" t="s">
        <v>124</v>
      </c>
      <c r="G36" s="638" t="n">
        <v>4.2</v>
      </c>
      <c r="H36" s="637" t="s">
        <v>124</v>
      </c>
      <c r="I36" s="638" t="n">
        <v>1.3</v>
      </c>
      <c r="J36" s="637" t="s">
        <v>124</v>
      </c>
      <c r="K36" s="638" t="n">
        <v>3.9</v>
      </c>
      <c r="L36" s="637" t="s">
        <v>124</v>
      </c>
      <c r="M36" s="638" t="n">
        <v>4</v>
      </c>
      <c r="N36" s="637" t="s">
        <v>124</v>
      </c>
      <c r="O36" s="638" t="n">
        <v>2.5</v>
      </c>
      <c r="P36" s="637" t="s">
        <v>124</v>
      </c>
      <c r="Q36" s="637" t="s">
        <v>162</v>
      </c>
      <c r="R36" s="637" t="s">
        <v>163</v>
      </c>
      <c r="S36" s="638" t="n">
        <v>1.5</v>
      </c>
      <c r="T36" s="637" t="s">
        <v>124</v>
      </c>
      <c r="U36" s="638" t="n">
        <v>1.7</v>
      </c>
      <c r="V36" s="637" t="s">
        <v>124</v>
      </c>
      <c r="W36" s="638" t="n">
        <v>0.9</v>
      </c>
      <c r="X36" s="637" t="s">
        <v>124</v>
      </c>
      <c r="Y36" s="638" t="n">
        <v>2.1</v>
      </c>
      <c r="Z36" s="637" t="s">
        <v>124</v>
      </c>
      <c r="AA36" s="638" t="n">
        <v>0.5</v>
      </c>
      <c r="AB36" s="639" t="s">
        <v>151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7.5</v>
      </c>
      <c r="D37" s="637" t="s">
        <v>124</v>
      </c>
      <c r="E37" s="638" t="n">
        <v>8.3</v>
      </c>
      <c r="F37" s="637" t="s">
        <v>124</v>
      </c>
      <c r="G37" s="638" t="n">
        <v>8</v>
      </c>
      <c r="H37" s="637" t="s">
        <v>124</v>
      </c>
      <c r="I37" s="638" t="n">
        <v>2.4</v>
      </c>
      <c r="J37" s="637" t="s">
        <v>124</v>
      </c>
      <c r="K37" s="638" t="n">
        <v>6.6</v>
      </c>
      <c r="L37" s="637" t="s">
        <v>124</v>
      </c>
      <c r="M37" s="638" t="n">
        <v>7.3</v>
      </c>
      <c r="N37" s="637" t="s">
        <v>124</v>
      </c>
      <c r="O37" s="638" t="n">
        <v>3.6</v>
      </c>
      <c r="P37" s="637" t="s">
        <v>124</v>
      </c>
      <c r="Q37" s="637" t="s">
        <v>162</v>
      </c>
      <c r="R37" s="637" t="s">
        <v>163</v>
      </c>
      <c r="S37" s="638" t="n">
        <v>4</v>
      </c>
      <c r="T37" s="637" t="s">
        <v>124</v>
      </c>
      <c r="U37" s="638" t="n">
        <v>3.8</v>
      </c>
      <c r="V37" s="637" t="s">
        <v>124</v>
      </c>
      <c r="W37" s="637" t="s">
        <v>162</v>
      </c>
      <c r="X37" s="637" t="s">
        <v>163</v>
      </c>
      <c r="Y37" s="638" t="n">
        <v>5.3</v>
      </c>
      <c r="Z37" s="637" t="s">
        <v>124</v>
      </c>
      <c r="AA37" s="637" t="s">
        <v>162</v>
      </c>
      <c r="AB37" s="639" t="s">
        <v>163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23.9</v>
      </c>
      <c r="D38" s="637" t="s">
        <v>124</v>
      </c>
      <c r="E38" s="638" t="n">
        <v>25.2</v>
      </c>
      <c r="F38" s="637" t="s">
        <v>122</v>
      </c>
      <c r="G38" s="638" t="n">
        <v>20.4</v>
      </c>
      <c r="H38" s="637" t="s">
        <v>122</v>
      </c>
      <c r="I38" s="638" t="n">
        <v>3.5</v>
      </c>
      <c r="J38" s="637" t="s">
        <v>124</v>
      </c>
      <c r="K38" s="638" t="n">
        <v>10.7</v>
      </c>
      <c r="L38" s="637" t="s">
        <v>122</v>
      </c>
      <c r="M38" s="638" t="n">
        <v>11.9</v>
      </c>
      <c r="N38" s="637" t="s">
        <v>124</v>
      </c>
      <c r="O38" s="638" t="n">
        <v>4.7</v>
      </c>
      <c r="P38" s="637" t="s">
        <v>124</v>
      </c>
      <c r="Q38" s="637" t="s">
        <v>162</v>
      </c>
      <c r="R38" s="637" t="s">
        <v>163</v>
      </c>
      <c r="S38" s="638" t="n">
        <v>8.2</v>
      </c>
      <c r="T38" s="637" t="s">
        <v>124</v>
      </c>
      <c r="U38" s="638" t="n">
        <v>5.8</v>
      </c>
      <c r="V38" s="637" t="s">
        <v>124</v>
      </c>
      <c r="W38" s="638" t="n">
        <v>1.8</v>
      </c>
      <c r="X38" s="637" t="s">
        <v>151</v>
      </c>
      <c r="Y38" s="638" t="n">
        <v>12.5</v>
      </c>
      <c r="Z38" s="637" t="s">
        <v>122</v>
      </c>
      <c r="AA38" s="637" t="s">
        <v>162</v>
      </c>
      <c r="AB38" s="639" t="s">
        <v>163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26.2</v>
      </c>
      <c r="D39" s="637" t="s">
        <v>124</v>
      </c>
      <c r="E39" s="638" t="n">
        <v>26.1</v>
      </c>
      <c r="F39" s="637" t="s">
        <v>122</v>
      </c>
      <c r="G39" s="638" t="n">
        <v>18.4</v>
      </c>
      <c r="H39" s="637" t="s">
        <v>124</v>
      </c>
      <c r="I39" s="638" t="n">
        <v>2</v>
      </c>
      <c r="J39" s="637" t="s">
        <v>151</v>
      </c>
      <c r="K39" s="638" t="n">
        <v>6.4</v>
      </c>
      <c r="L39" s="637" t="s">
        <v>124</v>
      </c>
      <c r="M39" s="638" t="n">
        <v>8.5</v>
      </c>
      <c r="N39" s="637" t="s">
        <v>124</v>
      </c>
      <c r="O39" s="638" t="n">
        <v>2.7</v>
      </c>
      <c r="P39" s="637" t="s">
        <v>151</v>
      </c>
      <c r="Q39" s="637" t="s">
        <v>162</v>
      </c>
      <c r="R39" s="637" t="s">
        <v>163</v>
      </c>
      <c r="S39" s="638" t="n">
        <v>4.5</v>
      </c>
      <c r="T39" s="637" t="s">
        <v>124</v>
      </c>
      <c r="U39" s="638" t="n">
        <v>3.4</v>
      </c>
      <c r="V39" s="637" t="s">
        <v>151</v>
      </c>
      <c r="W39" s="637" t="s">
        <v>162</v>
      </c>
      <c r="X39" s="637" t="s">
        <v>163</v>
      </c>
      <c r="Y39" s="638" t="n">
        <v>8.6</v>
      </c>
      <c r="Z39" s="637" t="s">
        <v>124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52.6</v>
      </c>
      <c r="D40" s="637" t="s">
        <v>122</v>
      </c>
      <c r="E40" s="638" t="n">
        <v>48.4</v>
      </c>
      <c r="F40" s="637" t="s">
        <v>122</v>
      </c>
      <c r="G40" s="638" t="n">
        <v>25.3</v>
      </c>
      <c r="H40" s="637" t="s">
        <v>122</v>
      </c>
      <c r="I40" s="637" t="s">
        <v>162</v>
      </c>
      <c r="J40" s="637" t="s">
        <v>163</v>
      </c>
      <c r="K40" s="638" t="n">
        <v>4.5</v>
      </c>
      <c r="L40" s="637" t="s">
        <v>124</v>
      </c>
      <c r="M40" s="638" t="n">
        <v>8.3</v>
      </c>
      <c r="N40" s="637" t="s">
        <v>124</v>
      </c>
      <c r="O40" s="638" t="n">
        <v>1.8</v>
      </c>
      <c r="P40" s="637" t="s">
        <v>151</v>
      </c>
      <c r="Q40" s="637" t="s">
        <v>162</v>
      </c>
      <c r="R40" s="637" t="s">
        <v>163</v>
      </c>
      <c r="S40" s="638" t="n">
        <v>4.7</v>
      </c>
      <c r="T40" s="637" t="s">
        <v>124</v>
      </c>
      <c r="U40" s="638" t="n">
        <v>3.1</v>
      </c>
      <c r="V40" s="637" t="s">
        <v>151</v>
      </c>
      <c r="W40" s="637" t="s">
        <v>162</v>
      </c>
      <c r="X40" s="637" t="s">
        <v>163</v>
      </c>
      <c r="Y40" s="638" t="n">
        <v>9.1</v>
      </c>
      <c r="Z40" s="637" t="s">
        <v>124</v>
      </c>
      <c r="AA40" s="637" t="s">
        <v>162</v>
      </c>
      <c r="AB40" s="639" t="s">
        <v>163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119.7</v>
      </c>
      <c r="D41" s="637" t="s">
        <v>122</v>
      </c>
      <c r="E41" s="638" t="n">
        <v>79.4</v>
      </c>
      <c r="F41" s="637" t="s">
        <v>122</v>
      </c>
      <c r="G41" s="638" t="n">
        <v>26.8</v>
      </c>
      <c r="H41" s="637" t="s">
        <v>122</v>
      </c>
      <c r="I41" s="637" t="s">
        <v>162</v>
      </c>
      <c r="J41" s="637" t="s">
        <v>163</v>
      </c>
      <c r="K41" s="638" t="n">
        <v>3</v>
      </c>
      <c r="L41" s="637" t="s">
        <v>124</v>
      </c>
      <c r="M41" s="638" t="n">
        <v>4.1</v>
      </c>
      <c r="N41" s="637" t="s">
        <v>151</v>
      </c>
      <c r="O41" s="638" t="n">
        <v>0.7</v>
      </c>
      <c r="P41" s="637" t="s">
        <v>151</v>
      </c>
      <c r="Q41" s="637" t="s">
        <v>162</v>
      </c>
      <c r="R41" s="637" t="s">
        <v>163</v>
      </c>
      <c r="S41" s="638" t="n">
        <v>5.2</v>
      </c>
      <c r="T41" s="637" t="s">
        <v>151</v>
      </c>
      <c r="U41" s="638" t="n">
        <v>1.4</v>
      </c>
      <c r="V41" s="637" t="s">
        <v>151</v>
      </c>
      <c r="W41" s="637" t="s">
        <v>162</v>
      </c>
      <c r="X41" s="637" t="s">
        <v>163</v>
      </c>
      <c r="Y41" s="638" t="n">
        <v>5.6</v>
      </c>
      <c r="Z41" s="637" t="s">
        <v>122</v>
      </c>
      <c r="AA41" s="647" t="s">
        <v>216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164.8</v>
      </c>
      <c r="D42" s="637" t="s">
        <v>122</v>
      </c>
      <c r="E42" s="638" t="n">
        <v>48.5</v>
      </c>
      <c r="F42" s="637" t="s">
        <v>122</v>
      </c>
      <c r="G42" s="638" t="n">
        <v>10.8</v>
      </c>
      <c r="H42" s="637" t="s">
        <v>122</v>
      </c>
      <c r="I42" s="647" t="s">
        <v>216</v>
      </c>
      <c r="J42" s="637"/>
      <c r="K42" s="647" t="s">
        <v>216</v>
      </c>
      <c r="L42" s="637"/>
      <c r="M42" s="638" t="n">
        <v>0.4</v>
      </c>
      <c r="N42" s="637" t="s">
        <v>122</v>
      </c>
      <c r="O42" s="647" t="s">
        <v>216</v>
      </c>
      <c r="P42" s="637"/>
      <c r="Q42" s="637" t="s">
        <v>162</v>
      </c>
      <c r="R42" s="637" t="s">
        <v>163</v>
      </c>
      <c r="S42" s="638" t="n">
        <v>2.5</v>
      </c>
      <c r="T42" s="637" t="s">
        <v>151</v>
      </c>
      <c r="U42" s="638" t="n">
        <v>0.4</v>
      </c>
      <c r="V42" s="637" t="s">
        <v>122</v>
      </c>
      <c r="W42" s="647" t="s">
        <v>216</v>
      </c>
      <c r="X42" s="637"/>
      <c r="Y42" s="638" t="n">
        <v>0.6</v>
      </c>
      <c r="Z42" s="637" t="s">
        <v>122</v>
      </c>
      <c r="AA42" s="647" t="s">
        <v>216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3</v>
      </c>
      <c r="D43" s="637" t="s">
        <v>122</v>
      </c>
      <c r="E43" s="647" t="s">
        <v>216</v>
      </c>
      <c r="F43" s="637"/>
      <c r="G43" s="647" t="s">
        <v>216</v>
      </c>
      <c r="H43" s="637"/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7" t="s">
        <v>216</v>
      </c>
      <c r="R43" s="637"/>
      <c r="S43" s="647" t="s">
        <v>216</v>
      </c>
      <c r="T43" s="637"/>
      <c r="U43" s="647" t="s">
        <v>216</v>
      </c>
      <c r="V43" s="637"/>
      <c r="W43" s="647" t="s">
        <v>216</v>
      </c>
      <c r="X43" s="637"/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401.6</v>
      </c>
      <c r="D44" s="637" t="s">
        <v>114</v>
      </c>
      <c r="E44" s="638" t="n">
        <v>239.4</v>
      </c>
      <c r="F44" s="637" t="s">
        <v>114</v>
      </c>
      <c r="G44" s="638" t="n">
        <v>113.9</v>
      </c>
      <c r="H44" s="637" t="s">
        <v>114</v>
      </c>
      <c r="I44" s="638" t="n">
        <v>10.9</v>
      </c>
      <c r="J44" s="637" t="s">
        <v>122</v>
      </c>
      <c r="K44" s="638" t="n">
        <v>35.1</v>
      </c>
      <c r="L44" s="637" t="s">
        <v>122</v>
      </c>
      <c r="M44" s="638" t="n">
        <v>44.4</v>
      </c>
      <c r="N44" s="637" t="s">
        <v>122</v>
      </c>
      <c r="O44" s="638" t="n">
        <v>16.2</v>
      </c>
      <c r="P44" s="637" t="s">
        <v>122</v>
      </c>
      <c r="Q44" s="638" t="n">
        <v>8.9</v>
      </c>
      <c r="R44" s="637" t="s">
        <v>124</v>
      </c>
      <c r="S44" s="638" t="n">
        <v>30.7</v>
      </c>
      <c r="T44" s="637" t="s">
        <v>122</v>
      </c>
      <c r="U44" s="638" t="n">
        <v>19.6</v>
      </c>
      <c r="V44" s="637" t="s">
        <v>122</v>
      </c>
      <c r="W44" s="638" t="n">
        <v>7.9</v>
      </c>
      <c r="X44" s="637" t="s">
        <v>124</v>
      </c>
      <c r="Y44" s="638" t="n">
        <v>43.9</v>
      </c>
      <c r="Z44" s="637" t="s">
        <v>122</v>
      </c>
      <c r="AA44" s="638" t="n">
        <v>1.9</v>
      </c>
      <c r="AB44" s="639" t="s">
        <v>151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30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30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0.1</v>
      </c>
      <c r="D16" s="637" t="s">
        <v>114</v>
      </c>
      <c r="E16" s="638" t="n">
        <v>0.1</v>
      </c>
      <c r="F16" s="637" t="s">
        <v>114</v>
      </c>
      <c r="G16" s="638" t="n">
        <v>0.2</v>
      </c>
      <c r="H16" s="637" t="s">
        <v>114</v>
      </c>
      <c r="I16" s="638" t="n">
        <v>0.1</v>
      </c>
      <c r="J16" s="637" t="s">
        <v>114</v>
      </c>
      <c r="K16" s="638" t="n">
        <v>0.1</v>
      </c>
      <c r="L16" s="637" t="s">
        <v>114</v>
      </c>
      <c r="M16" s="638" t="n">
        <v>0.1</v>
      </c>
      <c r="N16" s="637" t="s">
        <v>114</v>
      </c>
      <c r="O16" s="638" t="n">
        <v>0.1</v>
      </c>
      <c r="P16" s="637" t="s">
        <v>114</v>
      </c>
      <c r="Q16" s="638" t="n">
        <v>0</v>
      </c>
      <c r="R16" s="637" t="s">
        <v>114</v>
      </c>
      <c r="S16" s="638" t="n">
        <v>0</v>
      </c>
      <c r="T16" s="637" t="s">
        <v>114</v>
      </c>
      <c r="U16" s="647" t="s">
        <v>216</v>
      </c>
      <c r="V16" s="637"/>
      <c r="W16" s="638" t="n">
        <v>0.2</v>
      </c>
      <c r="X16" s="637" t="s">
        <v>114</v>
      </c>
      <c r="Y16" s="638" t="n">
        <v>0</v>
      </c>
      <c r="Z16" s="637" t="s">
        <v>114</v>
      </c>
      <c r="AA16" s="638" t="n">
        <v>0</v>
      </c>
      <c r="AB16" s="639" t="s">
        <v>114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1</v>
      </c>
      <c r="D17" s="637" t="s">
        <v>114</v>
      </c>
      <c r="E17" s="638" t="n">
        <v>0.1</v>
      </c>
      <c r="F17" s="637" t="s">
        <v>114</v>
      </c>
      <c r="G17" s="638" t="n">
        <v>0.1</v>
      </c>
      <c r="H17" s="637" t="s">
        <v>114</v>
      </c>
      <c r="I17" s="638" t="n">
        <v>0.1</v>
      </c>
      <c r="J17" s="637" t="s">
        <v>114</v>
      </c>
      <c r="K17" s="638" t="n">
        <v>0.1</v>
      </c>
      <c r="L17" s="637" t="s">
        <v>114</v>
      </c>
      <c r="M17" s="638" t="n">
        <v>0.1</v>
      </c>
      <c r="N17" s="637" t="s">
        <v>114</v>
      </c>
      <c r="O17" s="638" t="n">
        <v>0</v>
      </c>
      <c r="P17" s="637" t="s">
        <v>114</v>
      </c>
      <c r="Q17" s="638" t="n">
        <v>0</v>
      </c>
      <c r="R17" s="637" t="s">
        <v>114</v>
      </c>
      <c r="S17" s="638" t="n">
        <v>0.1</v>
      </c>
      <c r="T17" s="637" t="s">
        <v>114</v>
      </c>
      <c r="U17" s="647" t="s">
        <v>216</v>
      </c>
      <c r="V17" s="637"/>
      <c r="W17" s="638" t="n">
        <v>0</v>
      </c>
      <c r="X17" s="637" t="s">
        <v>114</v>
      </c>
      <c r="Y17" s="638" t="n">
        <v>0.1</v>
      </c>
      <c r="Z17" s="637" t="s">
        <v>114</v>
      </c>
      <c r="AA17" s="638" t="n">
        <v>0</v>
      </c>
      <c r="AB17" s="639" t="s">
        <v>114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2</v>
      </c>
      <c r="D18" s="637" t="s">
        <v>114</v>
      </c>
      <c r="E18" s="638" t="n">
        <v>0.2</v>
      </c>
      <c r="F18" s="637" t="s">
        <v>114</v>
      </c>
      <c r="G18" s="638" t="n">
        <v>0.1</v>
      </c>
      <c r="H18" s="637" t="s">
        <v>114</v>
      </c>
      <c r="I18" s="638" t="n">
        <v>0.1</v>
      </c>
      <c r="J18" s="637" t="s">
        <v>114</v>
      </c>
      <c r="K18" s="638" t="n">
        <v>0.1</v>
      </c>
      <c r="L18" s="637" t="s">
        <v>114</v>
      </c>
      <c r="M18" s="638" t="n">
        <v>0</v>
      </c>
      <c r="N18" s="637" t="s">
        <v>114</v>
      </c>
      <c r="O18" s="638" t="n">
        <v>0.1</v>
      </c>
      <c r="P18" s="637" t="s">
        <v>114</v>
      </c>
      <c r="Q18" s="638" t="n">
        <v>0</v>
      </c>
      <c r="R18" s="637" t="s">
        <v>114</v>
      </c>
      <c r="S18" s="638" t="n">
        <v>0.1</v>
      </c>
      <c r="T18" s="637" t="s">
        <v>114</v>
      </c>
      <c r="U18" s="647" t="s">
        <v>216</v>
      </c>
      <c r="V18" s="637"/>
      <c r="W18" s="638" t="n">
        <v>0</v>
      </c>
      <c r="X18" s="637" t="s">
        <v>114</v>
      </c>
      <c r="Y18" s="638" t="n">
        <v>0.1</v>
      </c>
      <c r="Z18" s="637" t="s">
        <v>114</v>
      </c>
      <c r="AA18" s="638" t="n">
        <v>0</v>
      </c>
      <c r="AB18" s="639" t="s">
        <v>114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1</v>
      </c>
      <c r="D19" s="637" t="s">
        <v>114</v>
      </c>
      <c r="E19" s="638" t="n">
        <v>0.1</v>
      </c>
      <c r="F19" s="637" t="s">
        <v>114</v>
      </c>
      <c r="G19" s="638" t="n">
        <v>0.1</v>
      </c>
      <c r="H19" s="637" t="s">
        <v>114</v>
      </c>
      <c r="I19" s="638" t="n">
        <v>0</v>
      </c>
      <c r="J19" s="637" t="s">
        <v>114</v>
      </c>
      <c r="K19" s="638" t="n">
        <v>0</v>
      </c>
      <c r="L19" s="637" t="s">
        <v>114</v>
      </c>
      <c r="M19" s="638" t="n">
        <v>0</v>
      </c>
      <c r="N19" s="637" t="s">
        <v>114</v>
      </c>
      <c r="O19" s="638" t="n">
        <v>0</v>
      </c>
      <c r="P19" s="637" t="s">
        <v>114</v>
      </c>
      <c r="Q19" s="638" t="n">
        <v>0</v>
      </c>
      <c r="R19" s="637" t="s">
        <v>114</v>
      </c>
      <c r="S19" s="638" t="n">
        <v>0</v>
      </c>
      <c r="T19" s="637" t="s">
        <v>114</v>
      </c>
      <c r="U19" s="647" t="s">
        <v>216</v>
      </c>
      <c r="V19" s="637"/>
      <c r="W19" s="647" t="s">
        <v>216</v>
      </c>
      <c r="X19" s="637"/>
      <c r="Y19" s="638" t="n">
        <v>0</v>
      </c>
      <c r="Z19" s="637" t="s">
        <v>114</v>
      </c>
      <c r="AA19" s="638" t="n">
        <v>0</v>
      </c>
      <c r="AB19" s="639" t="s">
        <v>114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1</v>
      </c>
      <c r="D20" s="637" t="s">
        <v>114</v>
      </c>
      <c r="E20" s="638" t="n">
        <v>0.1</v>
      </c>
      <c r="F20" s="637" t="s">
        <v>114</v>
      </c>
      <c r="G20" s="638" t="n">
        <v>0.1</v>
      </c>
      <c r="H20" s="637" t="s">
        <v>114</v>
      </c>
      <c r="I20" s="638" t="n">
        <v>0</v>
      </c>
      <c r="J20" s="637" t="s">
        <v>114</v>
      </c>
      <c r="K20" s="638" t="n">
        <v>0</v>
      </c>
      <c r="L20" s="637" t="s">
        <v>114</v>
      </c>
      <c r="M20" s="638" t="n">
        <v>0</v>
      </c>
      <c r="N20" s="637" t="s">
        <v>114</v>
      </c>
      <c r="O20" s="638" t="n">
        <v>0</v>
      </c>
      <c r="P20" s="637" t="s">
        <v>114</v>
      </c>
      <c r="Q20" s="647" t="s">
        <v>216</v>
      </c>
      <c r="R20" s="637"/>
      <c r="S20" s="638" t="n">
        <v>0</v>
      </c>
      <c r="T20" s="637" t="s">
        <v>114</v>
      </c>
      <c r="U20" s="647" t="s">
        <v>216</v>
      </c>
      <c r="V20" s="637"/>
      <c r="W20" s="647" t="s">
        <v>216</v>
      </c>
      <c r="X20" s="637"/>
      <c r="Y20" s="638" t="n">
        <v>0</v>
      </c>
      <c r="Z20" s="637" t="s">
        <v>114</v>
      </c>
      <c r="AA20" s="647" t="s">
        <v>216</v>
      </c>
      <c r="AB20" s="639"/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2</v>
      </c>
      <c r="D21" s="637" t="s">
        <v>114</v>
      </c>
      <c r="E21" s="638" t="n">
        <v>0.1</v>
      </c>
      <c r="F21" s="637" t="s">
        <v>114</v>
      </c>
      <c r="G21" s="638" t="n">
        <v>0</v>
      </c>
      <c r="H21" s="637" t="s">
        <v>114</v>
      </c>
      <c r="I21" s="638" t="n">
        <v>0</v>
      </c>
      <c r="J21" s="637" t="s">
        <v>114</v>
      </c>
      <c r="K21" s="647" t="s">
        <v>216</v>
      </c>
      <c r="L21" s="637"/>
      <c r="M21" s="638" t="n">
        <v>0</v>
      </c>
      <c r="N21" s="637" t="s">
        <v>114</v>
      </c>
      <c r="O21" s="638" t="n">
        <v>0</v>
      </c>
      <c r="P21" s="637" t="s">
        <v>114</v>
      </c>
      <c r="Q21" s="638" t="n">
        <v>0</v>
      </c>
      <c r="R21" s="637" t="s">
        <v>114</v>
      </c>
      <c r="S21" s="638" t="n">
        <v>0</v>
      </c>
      <c r="T21" s="637" t="s">
        <v>114</v>
      </c>
      <c r="U21" s="647" t="s">
        <v>216</v>
      </c>
      <c r="V21" s="637"/>
      <c r="W21" s="647" t="s">
        <v>216</v>
      </c>
      <c r="X21" s="637"/>
      <c r="Y21" s="638" t="n">
        <v>0</v>
      </c>
      <c r="Z21" s="637" t="s">
        <v>114</v>
      </c>
      <c r="AA21" s="647" t="s">
        <v>216</v>
      </c>
      <c r="AB21" s="639"/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0.1</v>
      </c>
      <c r="D22" s="637" t="s">
        <v>114</v>
      </c>
      <c r="E22" s="638" t="n">
        <v>0</v>
      </c>
      <c r="F22" s="637" t="s">
        <v>114</v>
      </c>
      <c r="G22" s="638" t="n">
        <v>0</v>
      </c>
      <c r="H22" s="637" t="s">
        <v>114</v>
      </c>
      <c r="I22" s="638" t="n">
        <v>0</v>
      </c>
      <c r="J22" s="637" t="s">
        <v>114</v>
      </c>
      <c r="K22" s="647" t="s">
        <v>216</v>
      </c>
      <c r="L22" s="637"/>
      <c r="M22" s="647" t="s">
        <v>216</v>
      </c>
      <c r="N22" s="637"/>
      <c r="O22" s="647" t="s">
        <v>216</v>
      </c>
      <c r="P22" s="637"/>
      <c r="Q22" s="647" t="s">
        <v>216</v>
      </c>
      <c r="R22" s="637"/>
      <c r="S22" s="638" t="n">
        <v>0</v>
      </c>
      <c r="T22" s="637" t="s">
        <v>114</v>
      </c>
      <c r="U22" s="647" t="s">
        <v>216</v>
      </c>
      <c r="V22" s="637"/>
      <c r="W22" s="647" t="s">
        <v>216</v>
      </c>
      <c r="X22" s="637"/>
      <c r="Y22" s="647" t="s">
        <v>216</v>
      </c>
      <c r="Z22" s="637"/>
      <c r="AA22" s="647" t="s">
        <v>216</v>
      </c>
      <c r="AB22" s="639"/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48" t="s">
        <v>216</v>
      </c>
      <c r="D23" s="637"/>
      <c r="E23" s="647" t="s">
        <v>216</v>
      </c>
      <c r="F23" s="637"/>
      <c r="G23" s="647" t="s">
        <v>216</v>
      </c>
      <c r="H23" s="637"/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47" t="s">
        <v>216</v>
      </c>
      <c r="R23" s="637"/>
      <c r="S23" s="647" t="s">
        <v>216</v>
      </c>
      <c r="T23" s="637"/>
      <c r="U23" s="647" t="s">
        <v>216</v>
      </c>
      <c r="V23" s="637"/>
      <c r="W23" s="647" t="s">
        <v>216</v>
      </c>
      <c r="X23" s="637"/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0.9</v>
      </c>
      <c r="D24" s="637" t="s">
        <v>114</v>
      </c>
      <c r="E24" s="638" t="n">
        <v>0.7</v>
      </c>
      <c r="F24" s="637" t="s">
        <v>114</v>
      </c>
      <c r="G24" s="638" t="n">
        <v>0.5</v>
      </c>
      <c r="H24" s="637" t="s">
        <v>114</v>
      </c>
      <c r="I24" s="638" t="n">
        <v>0.2</v>
      </c>
      <c r="J24" s="637" t="s">
        <v>114</v>
      </c>
      <c r="K24" s="638" t="n">
        <v>0.3</v>
      </c>
      <c r="L24" s="637" t="s">
        <v>114</v>
      </c>
      <c r="M24" s="638" t="n">
        <v>0.2</v>
      </c>
      <c r="N24" s="637" t="s">
        <v>114</v>
      </c>
      <c r="O24" s="638" t="n">
        <v>0.2</v>
      </c>
      <c r="P24" s="637" t="s">
        <v>114</v>
      </c>
      <c r="Q24" s="638" t="n">
        <v>0</v>
      </c>
      <c r="R24" s="637" t="s">
        <v>114</v>
      </c>
      <c r="S24" s="638" t="n">
        <v>0.2</v>
      </c>
      <c r="T24" s="637" t="s">
        <v>114</v>
      </c>
      <c r="U24" s="647" t="s">
        <v>216</v>
      </c>
      <c r="V24" s="637"/>
      <c r="W24" s="638" t="n">
        <v>0.2</v>
      </c>
      <c r="X24" s="637" t="s">
        <v>114</v>
      </c>
      <c r="Y24" s="638" t="n">
        <v>0.2</v>
      </c>
      <c r="Z24" s="637" t="s">
        <v>114</v>
      </c>
      <c r="AA24" s="638" t="n">
        <v>0</v>
      </c>
      <c r="AB24" s="639" t="s">
        <v>11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2.1</v>
      </c>
      <c r="D26" s="637" t="s">
        <v>114</v>
      </c>
      <c r="E26" s="638" t="n">
        <v>3.1</v>
      </c>
      <c r="F26" s="637" t="s">
        <v>114</v>
      </c>
      <c r="G26" s="638" t="n">
        <v>6.9</v>
      </c>
      <c r="H26" s="637" t="s">
        <v>114</v>
      </c>
      <c r="I26" s="638" t="n">
        <v>4.2</v>
      </c>
      <c r="J26" s="637" t="s">
        <v>114</v>
      </c>
      <c r="K26" s="638" t="n">
        <v>7.8</v>
      </c>
      <c r="L26" s="637" t="s">
        <v>114</v>
      </c>
      <c r="M26" s="638" t="n">
        <v>7.4</v>
      </c>
      <c r="N26" s="637" t="s">
        <v>114</v>
      </c>
      <c r="O26" s="638" t="n">
        <v>4.9</v>
      </c>
      <c r="P26" s="637" t="s">
        <v>114</v>
      </c>
      <c r="Q26" s="638" t="n">
        <v>1</v>
      </c>
      <c r="R26" s="637" t="s">
        <v>114</v>
      </c>
      <c r="S26" s="638" t="n">
        <v>2.8</v>
      </c>
      <c r="T26" s="637" t="s">
        <v>114</v>
      </c>
      <c r="U26" s="647" t="s">
        <v>216</v>
      </c>
      <c r="V26" s="637"/>
      <c r="W26" s="638" t="n">
        <v>12.6</v>
      </c>
      <c r="X26" s="637" t="s">
        <v>114</v>
      </c>
      <c r="Y26" s="638" t="n">
        <v>1.5</v>
      </c>
      <c r="Z26" s="637" t="s">
        <v>114</v>
      </c>
      <c r="AA26" s="638" t="n">
        <v>2.8</v>
      </c>
      <c r="AB26" s="639" t="s">
        <v>11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2.9</v>
      </c>
      <c r="D27" s="637" t="s">
        <v>114</v>
      </c>
      <c r="E27" s="638" t="n">
        <v>3.6</v>
      </c>
      <c r="F27" s="637" t="s">
        <v>114</v>
      </c>
      <c r="G27" s="638" t="n">
        <v>7.3</v>
      </c>
      <c r="H27" s="637" t="s">
        <v>114</v>
      </c>
      <c r="I27" s="638" t="n">
        <v>5.1</v>
      </c>
      <c r="J27" s="637" t="s">
        <v>114</v>
      </c>
      <c r="K27" s="638" t="n">
        <v>8.4</v>
      </c>
      <c r="L27" s="637" t="s">
        <v>114</v>
      </c>
      <c r="M27" s="638" t="n">
        <v>5</v>
      </c>
      <c r="N27" s="637" t="s">
        <v>114</v>
      </c>
      <c r="O27" s="638" t="n">
        <v>4.9</v>
      </c>
      <c r="P27" s="637" t="s">
        <v>114</v>
      </c>
      <c r="Q27" s="638" t="n">
        <v>0.8</v>
      </c>
      <c r="R27" s="637" t="s">
        <v>114</v>
      </c>
      <c r="S27" s="638" t="n">
        <v>6.6</v>
      </c>
      <c r="T27" s="637" t="s">
        <v>114</v>
      </c>
      <c r="U27" s="647" t="s">
        <v>216</v>
      </c>
      <c r="V27" s="637"/>
      <c r="W27" s="642" t="s">
        <v>208</v>
      </c>
      <c r="X27" s="637"/>
      <c r="Y27" s="638" t="n">
        <v>4.1</v>
      </c>
      <c r="Z27" s="637" t="s">
        <v>114</v>
      </c>
      <c r="AA27" s="638" t="n">
        <v>1.9</v>
      </c>
      <c r="AB27" s="639" t="s">
        <v>114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6.4</v>
      </c>
      <c r="D28" s="637" t="s">
        <v>114</v>
      </c>
      <c r="E28" s="638" t="n">
        <v>9</v>
      </c>
      <c r="F28" s="637" t="s">
        <v>114</v>
      </c>
      <c r="G28" s="638" t="n">
        <v>12.6</v>
      </c>
      <c r="H28" s="637" t="s">
        <v>114</v>
      </c>
      <c r="I28" s="638" t="n">
        <v>5.5</v>
      </c>
      <c r="J28" s="637" t="s">
        <v>114</v>
      </c>
      <c r="K28" s="638" t="n">
        <v>11.8</v>
      </c>
      <c r="L28" s="637" t="s">
        <v>114</v>
      </c>
      <c r="M28" s="638" t="n">
        <v>4.9</v>
      </c>
      <c r="N28" s="637" t="s">
        <v>114</v>
      </c>
      <c r="O28" s="638" t="n">
        <v>7.9</v>
      </c>
      <c r="P28" s="637" t="s">
        <v>114</v>
      </c>
      <c r="Q28" s="638" t="n">
        <v>1.2</v>
      </c>
      <c r="R28" s="637" t="s">
        <v>114</v>
      </c>
      <c r="S28" s="638" t="n">
        <v>11.6</v>
      </c>
      <c r="T28" s="637" t="s">
        <v>114</v>
      </c>
      <c r="U28" s="647" t="s">
        <v>216</v>
      </c>
      <c r="V28" s="637"/>
      <c r="W28" s="642" t="s">
        <v>208</v>
      </c>
      <c r="X28" s="637"/>
      <c r="Y28" s="638" t="n">
        <v>9.6</v>
      </c>
      <c r="Z28" s="637" t="s">
        <v>114</v>
      </c>
      <c r="AA28" s="642" t="s">
        <v>208</v>
      </c>
      <c r="AB28" s="639"/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6</v>
      </c>
      <c r="D29" s="637" t="s">
        <v>114</v>
      </c>
      <c r="E29" s="638" t="n">
        <v>8.4</v>
      </c>
      <c r="F29" s="637" t="s">
        <v>114</v>
      </c>
      <c r="G29" s="638" t="n">
        <v>7.3</v>
      </c>
      <c r="H29" s="637" t="s">
        <v>114</v>
      </c>
      <c r="I29" s="638" t="n">
        <v>3.8</v>
      </c>
      <c r="J29" s="637" t="s">
        <v>114</v>
      </c>
      <c r="K29" s="638" t="n">
        <v>3.8</v>
      </c>
      <c r="L29" s="637" t="s">
        <v>114</v>
      </c>
      <c r="M29" s="638" t="n">
        <v>1.9</v>
      </c>
      <c r="N29" s="637" t="s">
        <v>114</v>
      </c>
      <c r="O29" s="638" t="n">
        <v>2.5</v>
      </c>
      <c r="P29" s="637" t="s">
        <v>114</v>
      </c>
      <c r="Q29" s="642" t="s">
        <v>208</v>
      </c>
      <c r="R29" s="637"/>
      <c r="S29" s="638" t="n">
        <v>5.5</v>
      </c>
      <c r="T29" s="637" t="s">
        <v>114</v>
      </c>
      <c r="U29" s="647" t="s">
        <v>216</v>
      </c>
      <c r="V29" s="637"/>
      <c r="W29" s="647" t="s">
        <v>216</v>
      </c>
      <c r="X29" s="637"/>
      <c r="Y29" s="638" t="n">
        <v>6.1</v>
      </c>
      <c r="Z29" s="637" t="s">
        <v>114</v>
      </c>
      <c r="AA29" s="642" t="s">
        <v>208</v>
      </c>
      <c r="AB29" s="639"/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9.8</v>
      </c>
      <c r="D30" s="637" t="s">
        <v>114</v>
      </c>
      <c r="E30" s="638" t="n">
        <v>14.3</v>
      </c>
      <c r="F30" s="637" t="s">
        <v>114</v>
      </c>
      <c r="G30" s="638" t="n">
        <v>9.1</v>
      </c>
      <c r="H30" s="637" t="s">
        <v>114</v>
      </c>
      <c r="I30" s="638" t="n">
        <v>2</v>
      </c>
      <c r="J30" s="637" t="s">
        <v>114</v>
      </c>
      <c r="K30" s="638" t="n">
        <v>1.5</v>
      </c>
      <c r="L30" s="637" t="s">
        <v>114</v>
      </c>
      <c r="M30" s="642" t="s">
        <v>208</v>
      </c>
      <c r="N30" s="637"/>
      <c r="O30" s="638" t="n">
        <v>1.7</v>
      </c>
      <c r="P30" s="637" t="s">
        <v>114</v>
      </c>
      <c r="Q30" s="647" t="s">
        <v>216</v>
      </c>
      <c r="R30" s="637"/>
      <c r="S30" s="638" t="n">
        <v>4.7</v>
      </c>
      <c r="T30" s="637" t="s">
        <v>114</v>
      </c>
      <c r="U30" s="647" t="s">
        <v>216</v>
      </c>
      <c r="V30" s="637"/>
      <c r="W30" s="647" t="s">
        <v>216</v>
      </c>
      <c r="X30" s="637"/>
      <c r="Y30" s="638" t="n">
        <v>5.4</v>
      </c>
      <c r="Z30" s="637" t="s">
        <v>114</v>
      </c>
      <c r="AA30" s="647" t="s">
        <v>216</v>
      </c>
      <c r="AB30" s="639"/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22.2</v>
      </c>
      <c r="D31" s="637" t="s">
        <v>114</v>
      </c>
      <c r="E31" s="638" t="n">
        <v>19</v>
      </c>
      <c r="F31" s="637" t="s">
        <v>114</v>
      </c>
      <c r="G31" s="638" t="n">
        <v>7.4</v>
      </c>
      <c r="H31" s="637" t="s">
        <v>114</v>
      </c>
      <c r="I31" s="642" t="s">
        <v>208</v>
      </c>
      <c r="J31" s="637"/>
      <c r="K31" s="647" t="s">
        <v>216</v>
      </c>
      <c r="L31" s="637"/>
      <c r="M31" s="642" t="s">
        <v>208</v>
      </c>
      <c r="N31" s="637"/>
      <c r="O31" s="638" t="n">
        <v>0.8</v>
      </c>
      <c r="P31" s="637" t="s">
        <v>114</v>
      </c>
      <c r="Q31" s="642" t="s">
        <v>208</v>
      </c>
      <c r="R31" s="637"/>
      <c r="S31" s="642" t="s">
        <v>208</v>
      </c>
      <c r="T31" s="637"/>
      <c r="U31" s="647" t="s">
        <v>216</v>
      </c>
      <c r="V31" s="637"/>
      <c r="W31" s="647" t="s">
        <v>216</v>
      </c>
      <c r="X31" s="637"/>
      <c r="Y31" s="638" t="n">
        <v>2.3</v>
      </c>
      <c r="Z31" s="637" t="s">
        <v>114</v>
      </c>
      <c r="AA31" s="647" t="s">
        <v>216</v>
      </c>
      <c r="AB31" s="639"/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20.4</v>
      </c>
      <c r="D32" s="637" t="s">
        <v>114</v>
      </c>
      <c r="E32" s="638" t="n">
        <v>6.9</v>
      </c>
      <c r="F32" s="637" t="s">
        <v>114</v>
      </c>
      <c r="G32" s="638" t="n">
        <v>1.3</v>
      </c>
      <c r="H32" s="637" t="s">
        <v>114</v>
      </c>
      <c r="I32" s="642" t="s">
        <v>208</v>
      </c>
      <c r="J32" s="637"/>
      <c r="K32" s="647" t="s">
        <v>216</v>
      </c>
      <c r="L32" s="637"/>
      <c r="M32" s="647" t="s">
        <v>216</v>
      </c>
      <c r="N32" s="637"/>
      <c r="O32" s="647" t="s">
        <v>216</v>
      </c>
      <c r="P32" s="637"/>
      <c r="Q32" s="647" t="s">
        <v>216</v>
      </c>
      <c r="R32" s="637"/>
      <c r="S32" s="642" t="s">
        <v>208</v>
      </c>
      <c r="T32" s="637"/>
      <c r="U32" s="647" t="s">
        <v>216</v>
      </c>
      <c r="V32" s="637"/>
      <c r="W32" s="647" t="s">
        <v>216</v>
      </c>
      <c r="X32" s="637"/>
      <c r="Y32" s="647" t="s">
        <v>216</v>
      </c>
      <c r="Z32" s="637"/>
      <c r="AA32" s="647" t="s">
        <v>216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48" t="s">
        <v>216</v>
      </c>
      <c r="D33" s="637"/>
      <c r="E33" s="647" t="s">
        <v>216</v>
      </c>
      <c r="F33" s="637"/>
      <c r="G33" s="647" t="s">
        <v>216</v>
      </c>
      <c r="H33" s="637"/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7" t="s">
        <v>216</v>
      </c>
      <c r="R33" s="637"/>
      <c r="S33" s="647" t="s">
        <v>216</v>
      </c>
      <c r="T33" s="637"/>
      <c r="U33" s="647" t="s">
        <v>216</v>
      </c>
      <c r="V33" s="637"/>
      <c r="W33" s="647" t="s">
        <v>216</v>
      </c>
      <c r="X33" s="637"/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69.7</v>
      </c>
      <c r="D34" s="637" t="s">
        <v>114</v>
      </c>
      <c r="E34" s="638" t="n">
        <v>64.3</v>
      </c>
      <c r="F34" s="637" t="s">
        <v>114</v>
      </c>
      <c r="G34" s="638" t="n">
        <v>51.9</v>
      </c>
      <c r="H34" s="637" t="s">
        <v>114</v>
      </c>
      <c r="I34" s="638" t="n">
        <v>22.9</v>
      </c>
      <c r="J34" s="637" t="s">
        <v>114</v>
      </c>
      <c r="K34" s="638" t="n">
        <v>33.2</v>
      </c>
      <c r="L34" s="637" t="s">
        <v>114</v>
      </c>
      <c r="M34" s="638" t="n">
        <v>20.4</v>
      </c>
      <c r="N34" s="637" t="s">
        <v>114</v>
      </c>
      <c r="O34" s="638" t="n">
        <v>22.7</v>
      </c>
      <c r="P34" s="637" t="s">
        <v>114</v>
      </c>
      <c r="Q34" s="638" t="n">
        <v>3.6</v>
      </c>
      <c r="R34" s="637" t="s">
        <v>114</v>
      </c>
      <c r="S34" s="638" t="n">
        <v>32.2</v>
      </c>
      <c r="T34" s="637" t="s">
        <v>114</v>
      </c>
      <c r="U34" s="647" t="s">
        <v>216</v>
      </c>
      <c r="V34" s="637"/>
      <c r="W34" s="638" t="n">
        <v>12.9</v>
      </c>
      <c r="X34" s="637" t="s">
        <v>114</v>
      </c>
      <c r="Y34" s="638" t="n">
        <v>29</v>
      </c>
      <c r="Z34" s="637" t="s">
        <v>114</v>
      </c>
      <c r="AA34" s="638" t="n">
        <v>5.2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0.3</v>
      </c>
      <c r="D36" s="637" t="s">
        <v>114</v>
      </c>
      <c r="E36" s="638" t="n">
        <v>0.3</v>
      </c>
      <c r="F36" s="637" t="s">
        <v>114</v>
      </c>
      <c r="G36" s="638" t="n">
        <v>0.4</v>
      </c>
      <c r="H36" s="637" t="s">
        <v>114</v>
      </c>
      <c r="I36" s="638" t="n">
        <v>0.2</v>
      </c>
      <c r="J36" s="637" t="s">
        <v>114</v>
      </c>
      <c r="K36" s="638" t="n">
        <v>0.3</v>
      </c>
      <c r="L36" s="637" t="s">
        <v>114</v>
      </c>
      <c r="M36" s="638" t="n">
        <v>0.3</v>
      </c>
      <c r="N36" s="637" t="s">
        <v>114</v>
      </c>
      <c r="O36" s="638" t="n">
        <v>0.2</v>
      </c>
      <c r="P36" s="637" t="s">
        <v>114</v>
      </c>
      <c r="Q36" s="638" t="n">
        <v>0</v>
      </c>
      <c r="R36" s="637" t="s">
        <v>114</v>
      </c>
      <c r="S36" s="638" t="n">
        <v>0.1</v>
      </c>
      <c r="T36" s="637" t="s">
        <v>114</v>
      </c>
      <c r="U36" s="647" t="s">
        <v>216</v>
      </c>
      <c r="V36" s="637"/>
      <c r="W36" s="638" t="n">
        <v>0.1</v>
      </c>
      <c r="X36" s="637" t="s">
        <v>114</v>
      </c>
      <c r="Y36" s="638" t="n">
        <v>0.1</v>
      </c>
      <c r="Z36" s="637" t="s">
        <v>114</v>
      </c>
      <c r="AA36" s="638" t="n">
        <v>0.1</v>
      </c>
      <c r="AB36" s="639" t="s">
        <v>114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0.9</v>
      </c>
      <c r="D37" s="637" t="s">
        <v>114</v>
      </c>
      <c r="E37" s="638" t="n">
        <v>0.7</v>
      </c>
      <c r="F37" s="637" t="s">
        <v>114</v>
      </c>
      <c r="G37" s="638" t="n">
        <v>0.7</v>
      </c>
      <c r="H37" s="637" t="s">
        <v>114</v>
      </c>
      <c r="I37" s="638" t="n">
        <v>0.5</v>
      </c>
      <c r="J37" s="637" t="s">
        <v>114</v>
      </c>
      <c r="K37" s="638" t="n">
        <v>0.5</v>
      </c>
      <c r="L37" s="637" t="s">
        <v>114</v>
      </c>
      <c r="M37" s="638" t="n">
        <v>0.3</v>
      </c>
      <c r="N37" s="637" t="s">
        <v>114</v>
      </c>
      <c r="O37" s="638" t="n">
        <v>0.3</v>
      </c>
      <c r="P37" s="637" t="s">
        <v>114</v>
      </c>
      <c r="Q37" s="638" t="n">
        <v>0</v>
      </c>
      <c r="R37" s="637" t="s">
        <v>114</v>
      </c>
      <c r="S37" s="638" t="n">
        <v>0.4</v>
      </c>
      <c r="T37" s="637" t="s">
        <v>114</v>
      </c>
      <c r="U37" s="647" t="s">
        <v>216</v>
      </c>
      <c r="V37" s="637"/>
      <c r="W37" s="642" t="s">
        <v>208</v>
      </c>
      <c r="X37" s="637"/>
      <c r="Y37" s="638" t="n">
        <v>0.4</v>
      </c>
      <c r="Z37" s="637" t="s">
        <v>114</v>
      </c>
      <c r="AA37" s="638" t="n">
        <v>0.1</v>
      </c>
      <c r="AB37" s="639" t="s">
        <v>11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2.3</v>
      </c>
      <c r="D38" s="637" t="s">
        <v>114</v>
      </c>
      <c r="E38" s="638" t="n">
        <v>2.3</v>
      </c>
      <c r="F38" s="637" t="s">
        <v>114</v>
      </c>
      <c r="G38" s="638" t="n">
        <v>1.9</v>
      </c>
      <c r="H38" s="637" t="s">
        <v>114</v>
      </c>
      <c r="I38" s="638" t="n">
        <v>0.7</v>
      </c>
      <c r="J38" s="637" t="s">
        <v>114</v>
      </c>
      <c r="K38" s="638" t="n">
        <v>1.1</v>
      </c>
      <c r="L38" s="637" t="s">
        <v>114</v>
      </c>
      <c r="M38" s="638" t="n">
        <v>0.5</v>
      </c>
      <c r="N38" s="637" t="s">
        <v>114</v>
      </c>
      <c r="O38" s="638" t="n">
        <v>0.8</v>
      </c>
      <c r="P38" s="637" t="s">
        <v>114</v>
      </c>
      <c r="Q38" s="638" t="n">
        <v>0.1</v>
      </c>
      <c r="R38" s="637" t="s">
        <v>114</v>
      </c>
      <c r="S38" s="638" t="n">
        <v>1.2</v>
      </c>
      <c r="T38" s="637" t="s">
        <v>114</v>
      </c>
      <c r="U38" s="647" t="s">
        <v>216</v>
      </c>
      <c r="V38" s="637"/>
      <c r="W38" s="642" t="s">
        <v>208</v>
      </c>
      <c r="X38" s="637"/>
      <c r="Y38" s="638" t="n">
        <v>1.1</v>
      </c>
      <c r="Z38" s="637" t="s">
        <v>114</v>
      </c>
      <c r="AA38" s="642" t="s">
        <v>208</v>
      </c>
      <c r="AB38" s="639"/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2.4</v>
      </c>
      <c r="D39" s="637" t="s">
        <v>114</v>
      </c>
      <c r="E39" s="638" t="n">
        <v>2.4</v>
      </c>
      <c r="F39" s="637" t="s">
        <v>114</v>
      </c>
      <c r="G39" s="638" t="n">
        <v>1.4</v>
      </c>
      <c r="H39" s="637" t="s">
        <v>114</v>
      </c>
      <c r="I39" s="638" t="n">
        <v>0.6</v>
      </c>
      <c r="J39" s="637" t="s">
        <v>114</v>
      </c>
      <c r="K39" s="638" t="n">
        <v>0.5</v>
      </c>
      <c r="L39" s="637" t="s">
        <v>114</v>
      </c>
      <c r="M39" s="638" t="n">
        <v>0.3</v>
      </c>
      <c r="N39" s="637" t="s">
        <v>114</v>
      </c>
      <c r="O39" s="638" t="n">
        <v>0.5</v>
      </c>
      <c r="P39" s="637" t="s">
        <v>114</v>
      </c>
      <c r="Q39" s="642" t="s">
        <v>208</v>
      </c>
      <c r="R39" s="637"/>
      <c r="S39" s="638" t="n">
        <v>0.7</v>
      </c>
      <c r="T39" s="637" t="s">
        <v>114</v>
      </c>
      <c r="U39" s="647" t="s">
        <v>216</v>
      </c>
      <c r="V39" s="637"/>
      <c r="W39" s="647" t="s">
        <v>216</v>
      </c>
      <c r="X39" s="637"/>
      <c r="Y39" s="638" t="n">
        <v>0.9</v>
      </c>
      <c r="Z39" s="637" t="s">
        <v>114</v>
      </c>
      <c r="AA39" s="642" t="s">
        <v>208</v>
      </c>
      <c r="AB39" s="639"/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4.6</v>
      </c>
      <c r="D40" s="637" t="s">
        <v>114</v>
      </c>
      <c r="E40" s="638" t="n">
        <v>4.9</v>
      </c>
      <c r="F40" s="637" t="s">
        <v>114</v>
      </c>
      <c r="G40" s="638" t="n">
        <v>2.1</v>
      </c>
      <c r="H40" s="637" t="s">
        <v>114</v>
      </c>
      <c r="I40" s="638" t="n">
        <v>0.5</v>
      </c>
      <c r="J40" s="637" t="s">
        <v>114</v>
      </c>
      <c r="K40" s="638" t="n">
        <v>0.3</v>
      </c>
      <c r="L40" s="637" t="s">
        <v>114</v>
      </c>
      <c r="M40" s="638" t="n">
        <v>0.1</v>
      </c>
      <c r="N40" s="637" t="s">
        <v>114</v>
      </c>
      <c r="O40" s="638" t="n">
        <v>0.3</v>
      </c>
      <c r="P40" s="637" t="s">
        <v>114</v>
      </c>
      <c r="Q40" s="647" t="s">
        <v>216</v>
      </c>
      <c r="R40" s="637"/>
      <c r="S40" s="638" t="n">
        <v>0.9</v>
      </c>
      <c r="T40" s="637" t="s">
        <v>114</v>
      </c>
      <c r="U40" s="647" t="s">
        <v>216</v>
      </c>
      <c r="V40" s="637"/>
      <c r="W40" s="647" t="s">
        <v>216</v>
      </c>
      <c r="X40" s="637"/>
      <c r="Y40" s="638" t="n">
        <v>1</v>
      </c>
      <c r="Z40" s="637" t="s">
        <v>114</v>
      </c>
      <c r="AA40" s="647" t="s">
        <v>216</v>
      </c>
      <c r="AB40" s="639"/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12.4</v>
      </c>
      <c r="D41" s="637" t="s">
        <v>114</v>
      </c>
      <c r="E41" s="638" t="n">
        <v>7.8</v>
      </c>
      <c r="F41" s="637" t="s">
        <v>114</v>
      </c>
      <c r="G41" s="638" t="n">
        <v>2.4</v>
      </c>
      <c r="H41" s="637" t="s">
        <v>114</v>
      </c>
      <c r="I41" s="642" t="s">
        <v>208</v>
      </c>
      <c r="J41" s="637"/>
      <c r="K41" s="647" t="s">
        <v>216</v>
      </c>
      <c r="L41" s="637"/>
      <c r="M41" s="642" t="s">
        <v>208</v>
      </c>
      <c r="N41" s="637"/>
      <c r="O41" s="638" t="n">
        <v>0.2</v>
      </c>
      <c r="P41" s="637" t="s">
        <v>114</v>
      </c>
      <c r="Q41" s="642" t="s">
        <v>208</v>
      </c>
      <c r="R41" s="637"/>
      <c r="S41" s="642" t="s">
        <v>208</v>
      </c>
      <c r="T41" s="637"/>
      <c r="U41" s="647" t="s">
        <v>216</v>
      </c>
      <c r="V41" s="637"/>
      <c r="W41" s="647" t="s">
        <v>216</v>
      </c>
      <c r="X41" s="637"/>
      <c r="Y41" s="638" t="n">
        <v>0.6</v>
      </c>
      <c r="Z41" s="637" t="s">
        <v>114</v>
      </c>
      <c r="AA41" s="647" t="s">
        <v>216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14.2</v>
      </c>
      <c r="D42" s="637" t="s">
        <v>114</v>
      </c>
      <c r="E42" s="638" t="n">
        <v>3.5</v>
      </c>
      <c r="F42" s="637" t="s">
        <v>114</v>
      </c>
      <c r="G42" s="638" t="n">
        <v>0.6</v>
      </c>
      <c r="H42" s="637" t="s">
        <v>114</v>
      </c>
      <c r="I42" s="642" t="s">
        <v>208</v>
      </c>
      <c r="J42" s="637"/>
      <c r="K42" s="647" t="s">
        <v>216</v>
      </c>
      <c r="L42" s="637"/>
      <c r="M42" s="647" t="s">
        <v>216</v>
      </c>
      <c r="N42" s="637"/>
      <c r="O42" s="647" t="s">
        <v>216</v>
      </c>
      <c r="P42" s="637"/>
      <c r="Q42" s="647" t="s">
        <v>216</v>
      </c>
      <c r="R42" s="637"/>
      <c r="S42" s="642" t="s">
        <v>208</v>
      </c>
      <c r="T42" s="637"/>
      <c r="U42" s="647" t="s">
        <v>216</v>
      </c>
      <c r="V42" s="637"/>
      <c r="W42" s="647" t="s">
        <v>216</v>
      </c>
      <c r="X42" s="637"/>
      <c r="Y42" s="647" t="s">
        <v>216</v>
      </c>
      <c r="Z42" s="637"/>
      <c r="AA42" s="647" t="s">
        <v>216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48" t="s">
        <v>216</v>
      </c>
      <c r="D43" s="637"/>
      <c r="E43" s="647" t="s">
        <v>216</v>
      </c>
      <c r="F43" s="637"/>
      <c r="G43" s="647" t="s">
        <v>216</v>
      </c>
      <c r="H43" s="637"/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7" t="s">
        <v>216</v>
      </c>
      <c r="R43" s="637"/>
      <c r="S43" s="647" t="s">
        <v>216</v>
      </c>
      <c r="T43" s="637"/>
      <c r="U43" s="647" t="s">
        <v>216</v>
      </c>
      <c r="V43" s="637"/>
      <c r="W43" s="647" t="s">
        <v>216</v>
      </c>
      <c r="X43" s="637"/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37.1</v>
      </c>
      <c r="D44" s="637" t="s">
        <v>114</v>
      </c>
      <c r="E44" s="638" t="n">
        <v>21.9</v>
      </c>
      <c r="F44" s="637" t="s">
        <v>114</v>
      </c>
      <c r="G44" s="638" t="n">
        <v>9.3</v>
      </c>
      <c r="H44" s="637" t="s">
        <v>114</v>
      </c>
      <c r="I44" s="638" t="n">
        <v>3.2</v>
      </c>
      <c r="J44" s="637" t="s">
        <v>114</v>
      </c>
      <c r="K44" s="638" t="n">
        <v>2.8</v>
      </c>
      <c r="L44" s="637" t="s">
        <v>114</v>
      </c>
      <c r="M44" s="638" t="n">
        <v>1.6</v>
      </c>
      <c r="N44" s="637" t="s">
        <v>114</v>
      </c>
      <c r="O44" s="638" t="n">
        <v>2.3</v>
      </c>
      <c r="P44" s="637" t="s">
        <v>114</v>
      </c>
      <c r="Q44" s="638" t="n">
        <v>0.3</v>
      </c>
      <c r="R44" s="637" t="s">
        <v>114</v>
      </c>
      <c r="S44" s="638" t="n">
        <v>3.7</v>
      </c>
      <c r="T44" s="637" t="s">
        <v>114</v>
      </c>
      <c r="U44" s="647" t="s">
        <v>216</v>
      </c>
      <c r="V44" s="637"/>
      <c r="W44" s="638" t="n">
        <v>0.1</v>
      </c>
      <c r="X44" s="637" t="s">
        <v>114</v>
      </c>
      <c r="Y44" s="638" t="n">
        <v>4.1</v>
      </c>
      <c r="Z44" s="637" t="s">
        <v>114</v>
      </c>
      <c r="AA44" s="638" t="n">
        <v>0.2</v>
      </c>
      <c r="AB44" s="639" t="s">
        <v>11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31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31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1</v>
      </c>
      <c r="D16" s="637" t="s">
        <v>122</v>
      </c>
      <c r="E16" s="638" t="n">
        <v>0.7</v>
      </c>
      <c r="F16" s="637" t="s">
        <v>124</v>
      </c>
      <c r="G16" s="638" t="n">
        <v>0.8</v>
      </c>
      <c r="H16" s="637" t="s">
        <v>124</v>
      </c>
      <c r="I16" s="638" t="n">
        <v>0.2</v>
      </c>
      <c r="J16" s="637" t="s">
        <v>124</v>
      </c>
      <c r="K16" s="638" t="n">
        <v>0.5</v>
      </c>
      <c r="L16" s="637" t="s">
        <v>124</v>
      </c>
      <c r="M16" s="638" t="n">
        <v>0.6</v>
      </c>
      <c r="N16" s="637" t="s">
        <v>124</v>
      </c>
      <c r="O16" s="638" t="n">
        <v>0.4</v>
      </c>
      <c r="P16" s="637" t="s">
        <v>124</v>
      </c>
      <c r="Q16" s="637" t="s">
        <v>162</v>
      </c>
      <c r="R16" s="637" t="s">
        <v>163</v>
      </c>
      <c r="S16" s="638" t="n">
        <v>0.4</v>
      </c>
      <c r="T16" s="637" t="s">
        <v>124</v>
      </c>
      <c r="U16" s="638" t="n">
        <v>0.1</v>
      </c>
      <c r="V16" s="637" t="s">
        <v>124</v>
      </c>
      <c r="W16" s="638" t="n">
        <v>0.9</v>
      </c>
      <c r="X16" s="637" t="s">
        <v>122</v>
      </c>
      <c r="Y16" s="638" t="n">
        <v>0.3</v>
      </c>
      <c r="Z16" s="637" t="s">
        <v>124</v>
      </c>
      <c r="AA16" s="638" t="n">
        <v>0.2</v>
      </c>
      <c r="AB16" s="639" t="s">
        <v>124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7</v>
      </c>
      <c r="D17" s="637" t="s">
        <v>124</v>
      </c>
      <c r="E17" s="638" t="n">
        <v>0.5</v>
      </c>
      <c r="F17" s="637" t="s">
        <v>124</v>
      </c>
      <c r="G17" s="638" t="n">
        <v>0.4</v>
      </c>
      <c r="H17" s="637" t="s">
        <v>124</v>
      </c>
      <c r="I17" s="638" t="n">
        <v>0.1</v>
      </c>
      <c r="J17" s="637" t="s">
        <v>124</v>
      </c>
      <c r="K17" s="638" t="n">
        <v>0.3</v>
      </c>
      <c r="L17" s="637" t="s">
        <v>124</v>
      </c>
      <c r="M17" s="638" t="n">
        <v>0.3</v>
      </c>
      <c r="N17" s="637" t="s">
        <v>124</v>
      </c>
      <c r="O17" s="638" t="n">
        <v>0.2</v>
      </c>
      <c r="P17" s="637" t="s">
        <v>124</v>
      </c>
      <c r="Q17" s="638" t="n">
        <v>0.1</v>
      </c>
      <c r="R17" s="637" t="s">
        <v>151</v>
      </c>
      <c r="S17" s="638" t="n">
        <v>0.2</v>
      </c>
      <c r="T17" s="637" t="s">
        <v>124</v>
      </c>
      <c r="U17" s="638" t="n">
        <v>0.2</v>
      </c>
      <c r="V17" s="637" t="s">
        <v>122</v>
      </c>
      <c r="W17" s="638" t="n">
        <v>0</v>
      </c>
      <c r="X17" s="637" t="s">
        <v>124</v>
      </c>
      <c r="Y17" s="638" t="n">
        <v>0.3</v>
      </c>
      <c r="Z17" s="637" t="s">
        <v>124</v>
      </c>
      <c r="AA17" s="638" t="n">
        <v>0.1</v>
      </c>
      <c r="AB17" s="639" t="s">
        <v>124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7</v>
      </c>
      <c r="D18" s="637" t="s">
        <v>124</v>
      </c>
      <c r="E18" s="638" t="n">
        <v>0.6</v>
      </c>
      <c r="F18" s="637" t="s">
        <v>124</v>
      </c>
      <c r="G18" s="638" t="n">
        <v>0.4</v>
      </c>
      <c r="H18" s="637" t="s">
        <v>122</v>
      </c>
      <c r="I18" s="638" t="n">
        <v>0.1</v>
      </c>
      <c r="J18" s="637" t="s">
        <v>124</v>
      </c>
      <c r="K18" s="638" t="n">
        <v>0.4</v>
      </c>
      <c r="L18" s="637" t="s">
        <v>122</v>
      </c>
      <c r="M18" s="638" t="n">
        <v>0.2</v>
      </c>
      <c r="N18" s="637" t="s">
        <v>122</v>
      </c>
      <c r="O18" s="638" t="n">
        <v>0.1</v>
      </c>
      <c r="P18" s="637" t="s">
        <v>122</v>
      </c>
      <c r="Q18" s="638" t="n">
        <v>0.1</v>
      </c>
      <c r="R18" s="637" t="s">
        <v>124</v>
      </c>
      <c r="S18" s="638" t="n">
        <v>0.2</v>
      </c>
      <c r="T18" s="637" t="s">
        <v>122</v>
      </c>
      <c r="U18" s="638" t="n">
        <v>0.1</v>
      </c>
      <c r="V18" s="637" t="s">
        <v>122</v>
      </c>
      <c r="W18" s="638" t="n">
        <v>0</v>
      </c>
      <c r="X18" s="637" t="s">
        <v>151</v>
      </c>
      <c r="Y18" s="638" t="n">
        <v>0.4</v>
      </c>
      <c r="Z18" s="637" t="s">
        <v>122</v>
      </c>
      <c r="AA18" s="638" t="n">
        <v>0.1</v>
      </c>
      <c r="AB18" s="639" t="s">
        <v>122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3</v>
      </c>
      <c r="D19" s="637" t="s">
        <v>124</v>
      </c>
      <c r="E19" s="638" t="n">
        <v>0.3</v>
      </c>
      <c r="F19" s="637" t="s">
        <v>124</v>
      </c>
      <c r="G19" s="638" t="n">
        <v>0.2</v>
      </c>
      <c r="H19" s="637" t="s">
        <v>122</v>
      </c>
      <c r="I19" s="638" t="n">
        <v>0.1</v>
      </c>
      <c r="J19" s="637" t="s">
        <v>122</v>
      </c>
      <c r="K19" s="638" t="n">
        <v>0.2</v>
      </c>
      <c r="L19" s="637" t="s">
        <v>122</v>
      </c>
      <c r="M19" s="638" t="n">
        <v>0.1</v>
      </c>
      <c r="N19" s="637" t="s">
        <v>122</v>
      </c>
      <c r="O19" s="638" t="n">
        <v>0.1</v>
      </c>
      <c r="P19" s="637" t="s">
        <v>122</v>
      </c>
      <c r="Q19" s="638" t="n">
        <v>0</v>
      </c>
      <c r="R19" s="637" t="s">
        <v>122</v>
      </c>
      <c r="S19" s="638" t="n">
        <v>0.1</v>
      </c>
      <c r="T19" s="637" t="s">
        <v>122</v>
      </c>
      <c r="U19" s="638" t="n">
        <v>0.1</v>
      </c>
      <c r="V19" s="637" t="s">
        <v>114</v>
      </c>
      <c r="W19" s="638" t="n">
        <v>0</v>
      </c>
      <c r="X19" s="637" t="s">
        <v>122</v>
      </c>
      <c r="Y19" s="638" t="n">
        <v>0.2</v>
      </c>
      <c r="Z19" s="637" t="s">
        <v>122</v>
      </c>
      <c r="AA19" s="638" t="n">
        <v>0</v>
      </c>
      <c r="AB19" s="639" t="s">
        <v>122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4</v>
      </c>
      <c r="D20" s="637" t="s">
        <v>122</v>
      </c>
      <c r="E20" s="638" t="n">
        <v>0.4</v>
      </c>
      <c r="F20" s="637" t="s">
        <v>122</v>
      </c>
      <c r="G20" s="638" t="n">
        <v>0.3</v>
      </c>
      <c r="H20" s="637" t="s">
        <v>122</v>
      </c>
      <c r="I20" s="638" t="n">
        <v>0.1</v>
      </c>
      <c r="J20" s="637" t="s">
        <v>122</v>
      </c>
      <c r="K20" s="638" t="n">
        <v>0.2</v>
      </c>
      <c r="L20" s="637" t="s">
        <v>114</v>
      </c>
      <c r="M20" s="638" t="n">
        <v>0.1</v>
      </c>
      <c r="N20" s="637" t="s">
        <v>114</v>
      </c>
      <c r="O20" s="638" t="n">
        <v>0.1</v>
      </c>
      <c r="P20" s="637" t="s">
        <v>122</v>
      </c>
      <c r="Q20" s="638" t="n">
        <v>0.1</v>
      </c>
      <c r="R20" s="637" t="s">
        <v>124</v>
      </c>
      <c r="S20" s="638" t="n">
        <v>0.1</v>
      </c>
      <c r="T20" s="637" t="s">
        <v>114</v>
      </c>
      <c r="U20" s="638" t="n">
        <v>0.1</v>
      </c>
      <c r="V20" s="637" t="s">
        <v>114</v>
      </c>
      <c r="W20" s="638" t="n">
        <v>0</v>
      </c>
      <c r="X20" s="637" t="s">
        <v>122</v>
      </c>
      <c r="Y20" s="638" t="n">
        <v>0.2</v>
      </c>
      <c r="Z20" s="637" t="s">
        <v>114</v>
      </c>
      <c r="AA20" s="638" t="n">
        <v>0</v>
      </c>
      <c r="AB20" s="639" t="s">
        <v>122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5</v>
      </c>
      <c r="D21" s="637" t="s">
        <v>114</v>
      </c>
      <c r="E21" s="638" t="n">
        <v>0.4</v>
      </c>
      <c r="F21" s="637" t="s">
        <v>114</v>
      </c>
      <c r="G21" s="638" t="n">
        <v>0.3</v>
      </c>
      <c r="H21" s="637" t="s">
        <v>114</v>
      </c>
      <c r="I21" s="638" t="n">
        <v>0.1</v>
      </c>
      <c r="J21" s="637" t="s">
        <v>114</v>
      </c>
      <c r="K21" s="638" t="n">
        <v>0.2</v>
      </c>
      <c r="L21" s="637" t="s">
        <v>114</v>
      </c>
      <c r="M21" s="638" t="n">
        <v>0.1</v>
      </c>
      <c r="N21" s="637" t="s">
        <v>114</v>
      </c>
      <c r="O21" s="638" t="n">
        <v>0.1</v>
      </c>
      <c r="P21" s="637" t="s">
        <v>114</v>
      </c>
      <c r="Q21" s="638" t="n">
        <v>0.1</v>
      </c>
      <c r="R21" s="637" t="s">
        <v>114</v>
      </c>
      <c r="S21" s="638" t="n">
        <v>0.1</v>
      </c>
      <c r="T21" s="637" t="s">
        <v>114</v>
      </c>
      <c r="U21" s="638" t="n">
        <v>0.1</v>
      </c>
      <c r="V21" s="637" t="s">
        <v>114</v>
      </c>
      <c r="W21" s="638" t="n">
        <v>0</v>
      </c>
      <c r="X21" s="637" t="s">
        <v>114</v>
      </c>
      <c r="Y21" s="638" t="n">
        <v>0.2</v>
      </c>
      <c r="Z21" s="637" t="s">
        <v>114</v>
      </c>
      <c r="AA21" s="638" t="n">
        <v>0</v>
      </c>
      <c r="AB21" s="639" t="s">
        <v>114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0.8</v>
      </c>
      <c r="D22" s="637" t="s">
        <v>114</v>
      </c>
      <c r="E22" s="638" t="n">
        <v>0.7</v>
      </c>
      <c r="F22" s="637" t="s">
        <v>114</v>
      </c>
      <c r="G22" s="638" t="n">
        <v>0.4</v>
      </c>
      <c r="H22" s="637" t="s">
        <v>114</v>
      </c>
      <c r="I22" s="638" t="n">
        <v>0.1</v>
      </c>
      <c r="J22" s="637" t="s">
        <v>114</v>
      </c>
      <c r="K22" s="638" t="n">
        <v>0.2</v>
      </c>
      <c r="L22" s="637" t="s">
        <v>114</v>
      </c>
      <c r="M22" s="638" t="n">
        <v>0.1</v>
      </c>
      <c r="N22" s="637" t="s">
        <v>114</v>
      </c>
      <c r="O22" s="638" t="n">
        <v>0.1</v>
      </c>
      <c r="P22" s="637" t="s">
        <v>114</v>
      </c>
      <c r="Q22" s="638" t="n">
        <v>0.1</v>
      </c>
      <c r="R22" s="637" t="s">
        <v>114</v>
      </c>
      <c r="S22" s="638" t="n">
        <v>0.2</v>
      </c>
      <c r="T22" s="637" t="s">
        <v>114</v>
      </c>
      <c r="U22" s="638" t="n">
        <v>0</v>
      </c>
      <c r="V22" s="637" t="s">
        <v>114</v>
      </c>
      <c r="W22" s="638" t="n">
        <v>0</v>
      </c>
      <c r="X22" s="637" t="s">
        <v>114</v>
      </c>
      <c r="Y22" s="638" t="n">
        <v>0.4</v>
      </c>
      <c r="Z22" s="637" t="s">
        <v>114</v>
      </c>
      <c r="AA22" s="638" t="n">
        <v>0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4</v>
      </c>
      <c r="D23" s="637" t="s">
        <v>114</v>
      </c>
      <c r="E23" s="638" t="n">
        <v>0.2</v>
      </c>
      <c r="F23" s="637" t="s">
        <v>114</v>
      </c>
      <c r="G23" s="638" t="n">
        <v>0.1</v>
      </c>
      <c r="H23" s="637" t="s">
        <v>114</v>
      </c>
      <c r="I23" s="638" t="n">
        <v>0</v>
      </c>
      <c r="J23" s="637" t="s">
        <v>114</v>
      </c>
      <c r="K23" s="638" t="n">
        <v>0</v>
      </c>
      <c r="L23" s="637" t="s">
        <v>114</v>
      </c>
      <c r="M23" s="638" t="n">
        <v>0</v>
      </c>
      <c r="N23" s="637" t="s">
        <v>114</v>
      </c>
      <c r="O23" s="647" t="s">
        <v>216</v>
      </c>
      <c r="P23" s="637"/>
      <c r="Q23" s="647" t="s">
        <v>216</v>
      </c>
      <c r="R23" s="637"/>
      <c r="S23" s="638" t="n">
        <v>0</v>
      </c>
      <c r="T23" s="637" t="s">
        <v>114</v>
      </c>
      <c r="U23" s="647" t="s">
        <v>216</v>
      </c>
      <c r="V23" s="637"/>
      <c r="W23" s="647" t="s">
        <v>216</v>
      </c>
      <c r="X23" s="637"/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4.9</v>
      </c>
      <c r="D24" s="637" t="s">
        <v>114</v>
      </c>
      <c r="E24" s="638" t="n">
        <v>3.8</v>
      </c>
      <c r="F24" s="637" t="s">
        <v>114</v>
      </c>
      <c r="G24" s="638" t="n">
        <v>3</v>
      </c>
      <c r="H24" s="637" t="s">
        <v>114</v>
      </c>
      <c r="I24" s="638" t="n">
        <v>0.9</v>
      </c>
      <c r="J24" s="637" t="s">
        <v>122</v>
      </c>
      <c r="K24" s="638" t="n">
        <v>2</v>
      </c>
      <c r="L24" s="637" t="s">
        <v>114</v>
      </c>
      <c r="M24" s="638" t="n">
        <v>1.4</v>
      </c>
      <c r="N24" s="637" t="s">
        <v>122</v>
      </c>
      <c r="O24" s="638" t="n">
        <v>1</v>
      </c>
      <c r="P24" s="637" t="s">
        <v>122</v>
      </c>
      <c r="Q24" s="638" t="n">
        <v>0.4</v>
      </c>
      <c r="R24" s="637" t="s">
        <v>122</v>
      </c>
      <c r="S24" s="638" t="n">
        <v>1.4</v>
      </c>
      <c r="T24" s="637" t="s">
        <v>122</v>
      </c>
      <c r="U24" s="638" t="n">
        <v>0.6</v>
      </c>
      <c r="V24" s="637" t="s">
        <v>122</v>
      </c>
      <c r="W24" s="638" t="n">
        <v>1</v>
      </c>
      <c r="X24" s="637" t="s">
        <v>122</v>
      </c>
      <c r="Y24" s="638" t="n">
        <v>1.9</v>
      </c>
      <c r="Z24" s="637" t="s">
        <v>114</v>
      </c>
      <c r="AA24" s="638" t="n">
        <v>0.4</v>
      </c>
      <c r="AB24" s="639" t="s">
        <v>122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11.4</v>
      </c>
      <c r="D26" s="637" t="s">
        <v>122</v>
      </c>
      <c r="E26" s="638" t="n">
        <v>11.3</v>
      </c>
      <c r="F26" s="637" t="s">
        <v>124</v>
      </c>
      <c r="G26" s="638" t="n">
        <v>24.5</v>
      </c>
      <c r="H26" s="637" t="s">
        <v>122</v>
      </c>
      <c r="I26" s="638" t="n">
        <v>17.4</v>
      </c>
      <c r="J26" s="637" t="s">
        <v>122</v>
      </c>
      <c r="K26" s="638" t="n">
        <v>16.8</v>
      </c>
      <c r="L26" s="637" t="s">
        <v>122</v>
      </c>
      <c r="M26" s="638" t="n">
        <v>55.5</v>
      </c>
      <c r="N26" s="637" t="s">
        <v>114</v>
      </c>
      <c r="O26" s="638" t="n">
        <v>18.3</v>
      </c>
      <c r="P26" s="637" t="s">
        <v>122</v>
      </c>
      <c r="Q26" s="638" t="n">
        <v>8.9</v>
      </c>
      <c r="R26" s="637" t="s">
        <v>122</v>
      </c>
      <c r="S26" s="638" t="n">
        <v>19.8</v>
      </c>
      <c r="T26" s="637" t="s">
        <v>122</v>
      </c>
      <c r="U26" s="638" t="n">
        <v>11.9</v>
      </c>
      <c r="V26" s="637" t="s">
        <v>122</v>
      </c>
      <c r="W26" s="638" t="n">
        <v>59.6</v>
      </c>
      <c r="X26" s="637" t="s">
        <v>114</v>
      </c>
      <c r="Y26" s="638" t="n">
        <v>9.5</v>
      </c>
      <c r="Z26" s="637" t="s">
        <v>124</v>
      </c>
      <c r="AA26" s="638" t="n">
        <v>25.4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10.7</v>
      </c>
      <c r="D27" s="637" t="s">
        <v>124</v>
      </c>
      <c r="E27" s="638" t="n">
        <v>13.2</v>
      </c>
      <c r="F27" s="637" t="s">
        <v>124</v>
      </c>
      <c r="G27" s="638" t="n">
        <v>22.6</v>
      </c>
      <c r="H27" s="637" t="s">
        <v>122</v>
      </c>
      <c r="I27" s="638" t="n">
        <v>15.8</v>
      </c>
      <c r="J27" s="637" t="s">
        <v>122</v>
      </c>
      <c r="K27" s="638" t="n">
        <v>22.6</v>
      </c>
      <c r="L27" s="637" t="s">
        <v>122</v>
      </c>
      <c r="M27" s="638" t="n">
        <v>45.7</v>
      </c>
      <c r="N27" s="637" t="s">
        <v>114</v>
      </c>
      <c r="O27" s="638" t="n">
        <v>19.6</v>
      </c>
      <c r="P27" s="637" t="s">
        <v>122</v>
      </c>
      <c r="Q27" s="638" t="n">
        <v>14.4</v>
      </c>
      <c r="R27" s="637" t="s">
        <v>114</v>
      </c>
      <c r="S27" s="638" t="n">
        <v>19.8</v>
      </c>
      <c r="T27" s="637" t="s">
        <v>122</v>
      </c>
      <c r="U27" s="638" t="n">
        <v>40.6</v>
      </c>
      <c r="V27" s="637" t="s">
        <v>114</v>
      </c>
      <c r="W27" s="638" t="n">
        <v>21.6</v>
      </c>
      <c r="X27" s="637" t="s">
        <v>114</v>
      </c>
      <c r="Y27" s="638" t="n">
        <v>15.2</v>
      </c>
      <c r="Z27" s="637" t="s">
        <v>122</v>
      </c>
      <c r="AA27" s="638" t="n">
        <v>15.3</v>
      </c>
      <c r="AB27" s="639" t="s">
        <v>122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7.9</v>
      </c>
      <c r="D28" s="637" t="s">
        <v>122</v>
      </c>
      <c r="E28" s="638" t="n">
        <v>21.8</v>
      </c>
      <c r="F28" s="637" t="s">
        <v>122</v>
      </c>
      <c r="G28" s="638" t="n">
        <v>36.7</v>
      </c>
      <c r="H28" s="637" t="s">
        <v>122</v>
      </c>
      <c r="I28" s="638" t="n">
        <v>24.8</v>
      </c>
      <c r="J28" s="637" t="s">
        <v>122</v>
      </c>
      <c r="K28" s="638" t="n">
        <v>48.9</v>
      </c>
      <c r="L28" s="637" t="s">
        <v>114</v>
      </c>
      <c r="M28" s="638" t="n">
        <v>49.3</v>
      </c>
      <c r="N28" s="637" t="s">
        <v>114</v>
      </c>
      <c r="O28" s="638" t="n">
        <v>33.3</v>
      </c>
      <c r="P28" s="637" t="s">
        <v>114</v>
      </c>
      <c r="Q28" s="638" t="n">
        <v>22.2</v>
      </c>
      <c r="R28" s="637" t="s">
        <v>114</v>
      </c>
      <c r="S28" s="638" t="n">
        <v>37.1</v>
      </c>
      <c r="T28" s="637" t="s">
        <v>114</v>
      </c>
      <c r="U28" s="638" t="n">
        <v>53.5</v>
      </c>
      <c r="V28" s="637" t="s">
        <v>114</v>
      </c>
      <c r="W28" s="638" t="n">
        <v>30</v>
      </c>
      <c r="X28" s="637" t="s">
        <v>114</v>
      </c>
      <c r="Y28" s="638" t="n">
        <v>39.7</v>
      </c>
      <c r="Z28" s="637" t="s">
        <v>114</v>
      </c>
      <c r="AA28" s="638" t="n">
        <v>38.1</v>
      </c>
      <c r="AB28" s="639" t="s">
        <v>11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14.6</v>
      </c>
      <c r="D29" s="637" t="s">
        <v>122</v>
      </c>
      <c r="E29" s="638" t="n">
        <v>16.8</v>
      </c>
      <c r="F29" s="637" t="s">
        <v>122</v>
      </c>
      <c r="G29" s="638" t="n">
        <v>28.3</v>
      </c>
      <c r="H29" s="637" t="s">
        <v>122</v>
      </c>
      <c r="I29" s="638" t="n">
        <v>38.2</v>
      </c>
      <c r="J29" s="637" t="s">
        <v>114</v>
      </c>
      <c r="K29" s="638" t="n">
        <v>41.5</v>
      </c>
      <c r="L29" s="637" t="s">
        <v>114</v>
      </c>
      <c r="M29" s="642" t="s">
        <v>208</v>
      </c>
      <c r="N29" s="637"/>
      <c r="O29" s="638" t="n">
        <v>24.9</v>
      </c>
      <c r="P29" s="637" t="s">
        <v>114</v>
      </c>
      <c r="Q29" s="638" t="n">
        <v>26.1</v>
      </c>
      <c r="R29" s="637" t="s">
        <v>114</v>
      </c>
      <c r="S29" s="638" t="n">
        <v>23.7</v>
      </c>
      <c r="T29" s="637" t="s">
        <v>114</v>
      </c>
      <c r="U29" s="638" t="n">
        <v>49.2</v>
      </c>
      <c r="V29" s="637" t="s">
        <v>114</v>
      </c>
      <c r="W29" s="638" t="n">
        <v>11.6</v>
      </c>
      <c r="X29" s="637" t="s">
        <v>114</v>
      </c>
      <c r="Y29" s="638" t="n">
        <v>28.5</v>
      </c>
      <c r="Z29" s="637" t="s">
        <v>122</v>
      </c>
      <c r="AA29" s="638" t="n">
        <v>23.7</v>
      </c>
      <c r="AB29" s="639" t="s">
        <v>114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22.3</v>
      </c>
      <c r="D30" s="637" t="s">
        <v>122</v>
      </c>
      <c r="E30" s="638" t="n">
        <v>32.8</v>
      </c>
      <c r="F30" s="637" t="s">
        <v>122</v>
      </c>
      <c r="G30" s="638" t="n">
        <v>47.1</v>
      </c>
      <c r="H30" s="637" t="s">
        <v>114</v>
      </c>
      <c r="I30" s="638" t="n">
        <v>51.5</v>
      </c>
      <c r="J30" s="637" t="s">
        <v>114</v>
      </c>
      <c r="K30" s="638" t="n">
        <v>65</v>
      </c>
      <c r="L30" s="637" t="s">
        <v>114</v>
      </c>
      <c r="M30" s="638" t="n">
        <v>68.2</v>
      </c>
      <c r="N30" s="637" t="s">
        <v>114</v>
      </c>
      <c r="O30" s="638" t="n">
        <v>43.4</v>
      </c>
      <c r="P30" s="637" t="s">
        <v>114</v>
      </c>
      <c r="Q30" s="638" t="n">
        <v>48</v>
      </c>
      <c r="R30" s="637" t="s">
        <v>114</v>
      </c>
      <c r="S30" s="638" t="n">
        <v>51.3</v>
      </c>
      <c r="T30" s="637" t="s">
        <v>114</v>
      </c>
      <c r="U30" s="638" t="n">
        <v>78.8</v>
      </c>
      <c r="V30" s="637" t="s">
        <v>114</v>
      </c>
      <c r="W30" s="638" t="n">
        <v>18.5</v>
      </c>
      <c r="X30" s="637" t="s">
        <v>114</v>
      </c>
      <c r="Y30" s="638" t="n">
        <v>55</v>
      </c>
      <c r="Z30" s="637" t="s">
        <v>114</v>
      </c>
      <c r="AA30" s="638" t="n">
        <v>31.6</v>
      </c>
      <c r="AB30" s="639" t="s">
        <v>114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47.7</v>
      </c>
      <c r="D31" s="637" t="s">
        <v>114</v>
      </c>
      <c r="E31" s="638" t="n">
        <v>64.2</v>
      </c>
      <c r="F31" s="637" t="s">
        <v>114</v>
      </c>
      <c r="G31" s="638" t="n">
        <v>105.2</v>
      </c>
      <c r="H31" s="637" t="s">
        <v>114</v>
      </c>
      <c r="I31" s="638" t="n">
        <v>65.6</v>
      </c>
      <c r="J31" s="637" t="s">
        <v>114</v>
      </c>
      <c r="K31" s="638" t="n">
        <v>155.1</v>
      </c>
      <c r="L31" s="637" t="s">
        <v>114</v>
      </c>
      <c r="M31" s="638" t="n">
        <v>68.7</v>
      </c>
      <c r="N31" s="637" t="s">
        <v>114</v>
      </c>
      <c r="O31" s="638" t="n">
        <v>76.8</v>
      </c>
      <c r="P31" s="637" t="s">
        <v>114</v>
      </c>
      <c r="Q31" s="638" t="n">
        <v>77.6</v>
      </c>
      <c r="R31" s="637" t="s">
        <v>114</v>
      </c>
      <c r="S31" s="638" t="n">
        <v>102.5</v>
      </c>
      <c r="T31" s="637" t="s">
        <v>114</v>
      </c>
      <c r="U31" s="638" t="n">
        <v>83.6</v>
      </c>
      <c r="V31" s="637" t="s">
        <v>114</v>
      </c>
      <c r="W31" s="638" t="n">
        <v>37.7</v>
      </c>
      <c r="X31" s="637" t="s">
        <v>114</v>
      </c>
      <c r="Y31" s="638" t="n">
        <v>103.9</v>
      </c>
      <c r="Z31" s="637" t="s">
        <v>114</v>
      </c>
      <c r="AA31" s="638" t="n">
        <v>39.7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206.2</v>
      </c>
      <c r="D32" s="637" t="s">
        <v>114</v>
      </c>
      <c r="E32" s="638" t="n">
        <v>325.9</v>
      </c>
      <c r="F32" s="637" t="s">
        <v>114</v>
      </c>
      <c r="G32" s="638" t="n">
        <v>377.1</v>
      </c>
      <c r="H32" s="637" t="s">
        <v>114</v>
      </c>
      <c r="I32" s="638" t="n">
        <v>136.7</v>
      </c>
      <c r="J32" s="637" t="s">
        <v>114</v>
      </c>
      <c r="K32" s="638" t="n">
        <v>347.8</v>
      </c>
      <c r="L32" s="637" t="s">
        <v>114</v>
      </c>
      <c r="M32" s="638" t="n">
        <v>134.9</v>
      </c>
      <c r="N32" s="637" t="s">
        <v>114</v>
      </c>
      <c r="O32" s="638" t="n">
        <v>83.6</v>
      </c>
      <c r="P32" s="637" t="s">
        <v>114</v>
      </c>
      <c r="Q32" s="638" t="n">
        <v>89.2</v>
      </c>
      <c r="R32" s="637" t="s">
        <v>114</v>
      </c>
      <c r="S32" s="638" t="n">
        <v>345.6</v>
      </c>
      <c r="T32" s="637" t="s">
        <v>114</v>
      </c>
      <c r="U32" s="638" t="n">
        <v>42.3</v>
      </c>
      <c r="V32" s="637" t="s">
        <v>114</v>
      </c>
      <c r="W32" s="638" t="n">
        <v>34.7</v>
      </c>
      <c r="X32" s="637" t="s">
        <v>114</v>
      </c>
      <c r="Y32" s="638" t="n">
        <v>451.3</v>
      </c>
      <c r="Z32" s="637" t="s">
        <v>114</v>
      </c>
      <c r="AA32" s="638" t="n">
        <v>31.9</v>
      </c>
      <c r="AB32" s="639" t="s">
        <v>114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551.3</v>
      </c>
      <c r="D33" s="637" t="s">
        <v>114</v>
      </c>
      <c r="E33" s="638" t="n">
        <v>373.8</v>
      </c>
      <c r="F33" s="637" t="s">
        <v>114</v>
      </c>
      <c r="G33" s="638" t="n">
        <v>151.2</v>
      </c>
      <c r="H33" s="637" t="s">
        <v>114</v>
      </c>
      <c r="I33" s="638" t="n">
        <v>9.3</v>
      </c>
      <c r="J33" s="637" t="s">
        <v>114</v>
      </c>
      <c r="K33" s="638" t="n">
        <v>33.6</v>
      </c>
      <c r="L33" s="637" t="s">
        <v>114</v>
      </c>
      <c r="M33" s="642" t="s">
        <v>208</v>
      </c>
      <c r="N33" s="637"/>
      <c r="O33" s="647" t="s">
        <v>216</v>
      </c>
      <c r="P33" s="637"/>
      <c r="Q33" s="647" t="s">
        <v>216</v>
      </c>
      <c r="R33" s="637"/>
      <c r="S33" s="638" t="n">
        <v>17</v>
      </c>
      <c r="T33" s="637" t="s">
        <v>114</v>
      </c>
      <c r="U33" s="647" t="s">
        <v>216</v>
      </c>
      <c r="V33" s="637"/>
      <c r="W33" s="647" t="s">
        <v>216</v>
      </c>
      <c r="X33" s="637"/>
      <c r="Y33" s="638" t="n">
        <v>54.8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882.1</v>
      </c>
      <c r="D34" s="637" t="s">
        <v>114</v>
      </c>
      <c r="E34" s="638" t="n">
        <v>859.9</v>
      </c>
      <c r="F34" s="637" t="s">
        <v>114</v>
      </c>
      <c r="G34" s="638" t="n">
        <v>792.8</v>
      </c>
      <c r="H34" s="637" t="s">
        <v>114</v>
      </c>
      <c r="I34" s="638" t="n">
        <v>359.4</v>
      </c>
      <c r="J34" s="637" t="s">
        <v>114</v>
      </c>
      <c r="K34" s="638" t="n">
        <v>731.3</v>
      </c>
      <c r="L34" s="637" t="s">
        <v>114</v>
      </c>
      <c r="M34" s="638" t="n">
        <v>456.7</v>
      </c>
      <c r="N34" s="637" t="s">
        <v>114</v>
      </c>
      <c r="O34" s="638" t="n">
        <v>299.8</v>
      </c>
      <c r="P34" s="637" t="s">
        <v>114</v>
      </c>
      <c r="Q34" s="638" t="n">
        <v>286.3</v>
      </c>
      <c r="R34" s="637" t="s">
        <v>114</v>
      </c>
      <c r="S34" s="638" t="n">
        <v>616.7</v>
      </c>
      <c r="T34" s="637" t="s">
        <v>114</v>
      </c>
      <c r="U34" s="638" t="n">
        <v>359.9</v>
      </c>
      <c r="V34" s="637" t="s">
        <v>114</v>
      </c>
      <c r="W34" s="638" t="n">
        <v>213.7</v>
      </c>
      <c r="X34" s="637" t="s">
        <v>114</v>
      </c>
      <c r="Y34" s="638" t="n">
        <v>757.8</v>
      </c>
      <c r="Z34" s="637" t="s">
        <v>114</v>
      </c>
      <c r="AA34" s="638" t="n">
        <v>205.7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1.9</v>
      </c>
      <c r="D36" s="637" t="s">
        <v>124</v>
      </c>
      <c r="E36" s="638" t="n">
        <v>1.8</v>
      </c>
      <c r="F36" s="637" t="s">
        <v>124</v>
      </c>
      <c r="G36" s="638" t="n">
        <v>2</v>
      </c>
      <c r="H36" s="637" t="s">
        <v>124</v>
      </c>
      <c r="I36" s="638" t="n">
        <v>0.6</v>
      </c>
      <c r="J36" s="637" t="s">
        <v>151</v>
      </c>
      <c r="K36" s="638" t="n">
        <v>1.2</v>
      </c>
      <c r="L36" s="637" t="s">
        <v>124</v>
      </c>
      <c r="M36" s="638" t="n">
        <v>1.4</v>
      </c>
      <c r="N36" s="637" t="s">
        <v>124</v>
      </c>
      <c r="O36" s="638" t="n">
        <v>0.8</v>
      </c>
      <c r="P36" s="637" t="s">
        <v>124</v>
      </c>
      <c r="Q36" s="637" t="s">
        <v>162</v>
      </c>
      <c r="R36" s="637" t="s">
        <v>163</v>
      </c>
      <c r="S36" s="638" t="n">
        <v>0.8</v>
      </c>
      <c r="T36" s="637" t="s">
        <v>124</v>
      </c>
      <c r="U36" s="638" t="n">
        <v>0.4</v>
      </c>
      <c r="V36" s="637" t="s">
        <v>124</v>
      </c>
      <c r="W36" s="638" t="n">
        <v>0.5</v>
      </c>
      <c r="X36" s="637" t="s">
        <v>124</v>
      </c>
      <c r="Y36" s="638" t="n">
        <v>0.9</v>
      </c>
      <c r="Z36" s="637" t="s">
        <v>124</v>
      </c>
      <c r="AA36" s="638" t="n">
        <v>0.4</v>
      </c>
      <c r="AB36" s="639" t="s">
        <v>124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5.1</v>
      </c>
      <c r="D37" s="637" t="s">
        <v>124</v>
      </c>
      <c r="E37" s="638" t="n">
        <v>3.9</v>
      </c>
      <c r="F37" s="637" t="s">
        <v>124</v>
      </c>
      <c r="G37" s="638" t="n">
        <v>2.9</v>
      </c>
      <c r="H37" s="637" t="s">
        <v>124</v>
      </c>
      <c r="I37" s="638" t="n">
        <v>1</v>
      </c>
      <c r="J37" s="637" t="s">
        <v>124</v>
      </c>
      <c r="K37" s="638" t="n">
        <v>2.3</v>
      </c>
      <c r="L37" s="637" t="s">
        <v>124</v>
      </c>
      <c r="M37" s="638" t="n">
        <v>1.8</v>
      </c>
      <c r="N37" s="637" t="s">
        <v>124</v>
      </c>
      <c r="O37" s="638" t="n">
        <v>1.4</v>
      </c>
      <c r="P37" s="637" t="s">
        <v>124</v>
      </c>
      <c r="Q37" s="638" t="n">
        <v>0.4</v>
      </c>
      <c r="R37" s="637" t="s">
        <v>151</v>
      </c>
      <c r="S37" s="638" t="n">
        <v>1.2</v>
      </c>
      <c r="T37" s="637" t="s">
        <v>124</v>
      </c>
      <c r="U37" s="638" t="n">
        <v>1.1</v>
      </c>
      <c r="V37" s="637" t="s">
        <v>122</v>
      </c>
      <c r="W37" s="638" t="n">
        <v>0.2</v>
      </c>
      <c r="X37" s="637" t="s">
        <v>124</v>
      </c>
      <c r="Y37" s="638" t="n">
        <v>1.8</v>
      </c>
      <c r="Z37" s="637" t="s">
        <v>124</v>
      </c>
      <c r="AA37" s="638" t="n">
        <v>0.6</v>
      </c>
      <c r="AB37" s="639" t="s">
        <v>12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10.5</v>
      </c>
      <c r="D38" s="637" t="s">
        <v>124</v>
      </c>
      <c r="E38" s="638" t="n">
        <v>9.1</v>
      </c>
      <c r="F38" s="637" t="s">
        <v>122</v>
      </c>
      <c r="G38" s="638" t="n">
        <v>6.1</v>
      </c>
      <c r="H38" s="637" t="s">
        <v>122</v>
      </c>
      <c r="I38" s="638" t="n">
        <v>1.9</v>
      </c>
      <c r="J38" s="637" t="s">
        <v>124</v>
      </c>
      <c r="K38" s="638" t="n">
        <v>5.3</v>
      </c>
      <c r="L38" s="637" t="s">
        <v>122</v>
      </c>
      <c r="M38" s="638" t="n">
        <v>3</v>
      </c>
      <c r="N38" s="637" t="s">
        <v>122</v>
      </c>
      <c r="O38" s="638" t="n">
        <v>2.1</v>
      </c>
      <c r="P38" s="637" t="s">
        <v>122</v>
      </c>
      <c r="Q38" s="638" t="n">
        <v>1</v>
      </c>
      <c r="R38" s="637" t="s">
        <v>124</v>
      </c>
      <c r="S38" s="638" t="n">
        <v>3.2</v>
      </c>
      <c r="T38" s="637" t="s">
        <v>122</v>
      </c>
      <c r="U38" s="638" t="n">
        <v>1.8</v>
      </c>
      <c r="V38" s="637" t="s">
        <v>122</v>
      </c>
      <c r="W38" s="637" t="s">
        <v>162</v>
      </c>
      <c r="X38" s="637" t="s">
        <v>163</v>
      </c>
      <c r="Y38" s="638" t="n">
        <v>5.2</v>
      </c>
      <c r="Z38" s="637" t="s">
        <v>122</v>
      </c>
      <c r="AA38" s="638" t="n">
        <v>1.2</v>
      </c>
      <c r="AB38" s="639" t="s">
        <v>122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8.5</v>
      </c>
      <c r="D39" s="637" t="s">
        <v>124</v>
      </c>
      <c r="E39" s="638" t="n">
        <v>6.9</v>
      </c>
      <c r="F39" s="637" t="s">
        <v>124</v>
      </c>
      <c r="G39" s="638" t="n">
        <v>5.5</v>
      </c>
      <c r="H39" s="637" t="s">
        <v>122</v>
      </c>
      <c r="I39" s="638" t="n">
        <v>2</v>
      </c>
      <c r="J39" s="637" t="s">
        <v>122</v>
      </c>
      <c r="K39" s="638" t="n">
        <v>4.6</v>
      </c>
      <c r="L39" s="637" t="s">
        <v>122</v>
      </c>
      <c r="M39" s="642" t="s">
        <v>208</v>
      </c>
      <c r="N39" s="637"/>
      <c r="O39" s="638" t="n">
        <v>1.6</v>
      </c>
      <c r="P39" s="637" t="s">
        <v>122</v>
      </c>
      <c r="Q39" s="638" t="n">
        <v>0.8</v>
      </c>
      <c r="R39" s="637" t="s">
        <v>122</v>
      </c>
      <c r="S39" s="638" t="n">
        <v>2.5</v>
      </c>
      <c r="T39" s="637" t="s">
        <v>122</v>
      </c>
      <c r="U39" s="638" t="n">
        <v>1.6</v>
      </c>
      <c r="V39" s="637" t="s">
        <v>114</v>
      </c>
      <c r="W39" s="638" t="n">
        <v>0.3</v>
      </c>
      <c r="X39" s="637" t="s">
        <v>122</v>
      </c>
      <c r="Y39" s="638" t="n">
        <v>4.5</v>
      </c>
      <c r="Z39" s="637" t="s">
        <v>122</v>
      </c>
      <c r="AA39" s="638" t="n">
        <v>0.8</v>
      </c>
      <c r="AB39" s="639" t="s">
        <v>122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14.7</v>
      </c>
      <c r="D40" s="637" t="s">
        <v>122</v>
      </c>
      <c r="E40" s="638" t="n">
        <v>13.9</v>
      </c>
      <c r="F40" s="637" t="s">
        <v>122</v>
      </c>
      <c r="G40" s="638" t="n">
        <v>10.2</v>
      </c>
      <c r="H40" s="637" t="s">
        <v>122</v>
      </c>
      <c r="I40" s="638" t="n">
        <v>3.3</v>
      </c>
      <c r="J40" s="637" t="s">
        <v>122</v>
      </c>
      <c r="K40" s="638" t="n">
        <v>7.3</v>
      </c>
      <c r="L40" s="637" t="s">
        <v>114</v>
      </c>
      <c r="M40" s="638" t="n">
        <v>3.2</v>
      </c>
      <c r="N40" s="637" t="s">
        <v>114</v>
      </c>
      <c r="O40" s="638" t="n">
        <v>2.7</v>
      </c>
      <c r="P40" s="637" t="s">
        <v>122</v>
      </c>
      <c r="Q40" s="638" t="n">
        <v>2.6</v>
      </c>
      <c r="R40" s="637" t="s">
        <v>122</v>
      </c>
      <c r="S40" s="638" t="n">
        <v>4.6</v>
      </c>
      <c r="T40" s="637" t="s">
        <v>114</v>
      </c>
      <c r="U40" s="638" t="n">
        <v>2.5</v>
      </c>
      <c r="V40" s="637" t="s">
        <v>114</v>
      </c>
      <c r="W40" s="638" t="n">
        <v>0.7</v>
      </c>
      <c r="X40" s="637" t="s">
        <v>122</v>
      </c>
      <c r="Y40" s="638" t="n">
        <v>8.9</v>
      </c>
      <c r="Z40" s="637" t="s">
        <v>114</v>
      </c>
      <c r="AA40" s="638" t="n">
        <v>1.2</v>
      </c>
      <c r="AB40" s="639" t="s">
        <v>122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36</v>
      </c>
      <c r="D41" s="637" t="s">
        <v>114</v>
      </c>
      <c r="E41" s="638" t="n">
        <v>29.9</v>
      </c>
      <c r="F41" s="637" t="s">
        <v>114</v>
      </c>
      <c r="G41" s="638" t="n">
        <v>22.4</v>
      </c>
      <c r="H41" s="637" t="s">
        <v>114</v>
      </c>
      <c r="I41" s="638" t="n">
        <v>5.4</v>
      </c>
      <c r="J41" s="637" t="s">
        <v>114</v>
      </c>
      <c r="K41" s="638" t="n">
        <v>16.7</v>
      </c>
      <c r="L41" s="637" t="s">
        <v>114</v>
      </c>
      <c r="M41" s="638" t="n">
        <v>5.5</v>
      </c>
      <c r="N41" s="637" t="s">
        <v>114</v>
      </c>
      <c r="O41" s="638" t="n">
        <v>5.4</v>
      </c>
      <c r="P41" s="637" t="s">
        <v>114</v>
      </c>
      <c r="Q41" s="638" t="n">
        <v>4.8</v>
      </c>
      <c r="R41" s="637" t="s">
        <v>114</v>
      </c>
      <c r="S41" s="638" t="n">
        <v>10</v>
      </c>
      <c r="T41" s="637" t="s">
        <v>114</v>
      </c>
      <c r="U41" s="638" t="n">
        <v>3.9</v>
      </c>
      <c r="V41" s="637" t="s">
        <v>114</v>
      </c>
      <c r="W41" s="638" t="n">
        <v>1.8</v>
      </c>
      <c r="X41" s="637" t="s">
        <v>114</v>
      </c>
      <c r="Y41" s="638" t="n">
        <v>16.9</v>
      </c>
      <c r="Z41" s="637" t="s">
        <v>114</v>
      </c>
      <c r="AA41" s="638" t="n">
        <v>2</v>
      </c>
      <c r="AB41" s="639" t="s">
        <v>114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170.7</v>
      </c>
      <c r="D42" s="637" t="s">
        <v>114</v>
      </c>
      <c r="E42" s="638" t="n">
        <v>153.1</v>
      </c>
      <c r="F42" s="637" t="s">
        <v>114</v>
      </c>
      <c r="G42" s="638" t="n">
        <v>98.5</v>
      </c>
      <c r="H42" s="637" t="s">
        <v>114</v>
      </c>
      <c r="I42" s="638" t="n">
        <v>18.6</v>
      </c>
      <c r="J42" s="637" t="s">
        <v>114</v>
      </c>
      <c r="K42" s="638" t="n">
        <v>43.4</v>
      </c>
      <c r="L42" s="637" t="s">
        <v>114</v>
      </c>
      <c r="M42" s="638" t="n">
        <v>14.1</v>
      </c>
      <c r="N42" s="637" t="s">
        <v>114</v>
      </c>
      <c r="O42" s="638" t="n">
        <v>8.3</v>
      </c>
      <c r="P42" s="637" t="s">
        <v>114</v>
      </c>
      <c r="Q42" s="638" t="n">
        <v>11.8</v>
      </c>
      <c r="R42" s="637" t="s">
        <v>114</v>
      </c>
      <c r="S42" s="638" t="n">
        <v>49.4</v>
      </c>
      <c r="T42" s="637" t="s">
        <v>114</v>
      </c>
      <c r="U42" s="638" t="n">
        <v>3.1</v>
      </c>
      <c r="V42" s="637" t="s">
        <v>114</v>
      </c>
      <c r="W42" s="638" t="n">
        <v>3.5</v>
      </c>
      <c r="X42" s="637" t="s">
        <v>114</v>
      </c>
      <c r="Y42" s="638" t="n">
        <v>77.6</v>
      </c>
      <c r="Z42" s="637" t="s">
        <v>114</v>
      </c>
      <c r="AA42" s="638" t="n">
        <v>2.2</v>
      </c>
      <c r="AB42" s="639" t="s">
        <v>11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472.1</v>
      </c>
      <c r="D43" s="637" t="s">
        <v>114</v>
      </c>
      <c r="E43" s="638" t="n">
        <v>186.8</v>
      </c>
      <c r="F43" s="637" t="s">
        <v>114</v>
      </c>
      <c r="G43" s="638" t="n">
        <v>47.5</v>
      </c>
      <c r="H43" s="637" t="s">
        <v>114</v>
      </c>
      <c r="I43" s="638" t="n">
        <v>1.8</v>
      </c>
      <c r="J43" s="637" t="s">
        <v>114</v>
      </c>
      <c r="K43" s="638" t="n">
        <v>5.5</v>
      </c>
      <c r="L43" s="637" t="s">
        <v>114</v>
      </c>
      <c r="M43" s="642" t="s">
        <v>208</v>
      </c>
      <c r="N43" s="637"/>
      <c r="O43" s="647" t="s">
        <v>216</v>
      </c>
      <c r="P43" s="637"/>
      <c r="Q43" s="647" t="s">
        <v>216</v>
      </c>
      <c r="R43" s="637"/>
      <c r="S43" s="638" t="n">
        <v>2.9</v>
      </c>
      <c r="T43" s="637" t="s">
        <v>114</v>
      </c>
      <c r="U43" s="647" t="s">
        <v>216</v>
      </c>
      <c r="V43" s="637"/>
      <c r="W43" s="647" t="s">
        <v>216</v>
      </c>
      <c r="X43" s="637"/>
      <c r="Y43" s="638" t="n">
        <v>10.9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719.5</v>
      </c>
      <c r="D44" s="637" t="s">
        <v>114</v>
      </c>
      <c r="E44" s="638" t="n">
        <v>405.4</v>
      </c>
      <c r="F44" s="637" t="s">
        <v>114</v>
      </c>
      <c r="G44" s="638" t="n">
        <v>195.1</v>
      </c>
      <c r="H44" s="637" t="s">
        <v>114</v>
      </c>
      <c r="I44" s="638" t="n">
        <v>34.7</v>
      </c>
      <c r="J44" s="637" t="s">
        <v>114</v>
      </c>
      <c r="K44" s="638" t="n">
        <v>86.1</v>
      </c>
      <c r="L44" s="637" t="s">
        <v>114</v>
      </c>
      <c r="M44" s="638" t="n">
        <v>31.8</v>
      </c>
      <c r="N44" s="637" t="s">
        <v>114</v>
      </c>
      <c r="O44" s="638" t="n">
        <v>22.2</v>
      </c>
      <c r="P44" s="637" t="s">
        <v>114</v>
      </c>
      <c r="Q44" s="638" t="n">
        <v>21.5</v>
      </c>
      <c r="R44" s="637" t="s">
        <v>114</v>
      </c>
      <c r="S44" s="638" t="n">
        <v>74.6</v>
      </c>
      <c r="T44" s="637" t="s">
        <v>114</v>
      </c>
      <c r="U44" s="638" t="n">
        <v>14.4</v>
      </c>
      <c r="V44" s="637" t="s">
        <v>114</v>
      </c>
      <c r="W44" s="638" t="n">
        <v>7.4</v>
      </c>
      <c r="X44" s="637" t="s">
        <v>114</v>
      </c>
      <c r="Y44" s="638" t="n">
        <v>126.6</v>
      </c>
      <c r="Z44" s="637" t="s">
        <v>114</v>
      </c>
      <c r="AA44" s="638" t="n">
        <v>8.4</v>
      </c>
      <c r="AB44" s="639" t="s">
        <v>11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3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32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32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0.3</v>
      </c>
      <c r="D16" s="637" t="s">
        <v>124</v>
      </c>
      <c r="E16" s="638" t="n">
        <v>0.3</v>
      </c>
      <c r="F16" s="637" t="s">
        <v>124</v>
      </c>
      <c r="G16" s="638" t="n">
        <v>0.3</v>
      </c>
      <c r="H16" s="637" t="s">
        <v>124</v>
      </c>
      <c r="I16" s="638" t="n">
        <v>0.1</v>
      </c>
      <c r="J16" s="637" t="s">
        <v>151</v>
      </c>
      <c r="K16" s="638" t="n">
        <v>0.2</v>
      </c>
      <c r="L16" s="637" t="s">
        <v>124</v>
      </c>
      <c r="M16" s="638" t="n">
        <v>0.2</v>
      </c>
      <c r="N16" s="637" t="s">
        <v>124</v>
      </c>
      <c r="O16" s="638" t="n">
        <v>0.2</v>
      </c>
      <c r="P16" s="637" t="s">
        <v>151</v>
      </c>
      <c r="Q16" s="638" t="n">
        <v>0.1</v>
      </c>
      <c r="R16" s="637" t="s">
        <v>151</v>
      </c>
      <c r="S16" s="638" t="n">
        <v>0.2</v>
      </c>
      <c r="T16" s="637" t="s">
        <v>124</v>
      </c>
      <c r="U16" s="638" t="n">
        <v>0.1</v>
      </c>
      <c r="V16" s="637" t="s">
        <v>151</v>
      </c>
      <c r="W16" s="638" t="n">
        <v>0.3</v>
      </c>
      <c r="X16" s="637" t="s">
        <v>124</v>
      </c>
      <c r="Y16" s="637" t="s">
        <v>162</v>
      </c>
      <c r="Z16" s="637" t="s">
        <v>163</v>
      </c>
      <c r="AA16" s="638" t="n">
        <v>0.1</v>
      </c>
      <c r="AB16" s="639" t="s">
        <v>151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2</v>
      </c>
      <c r="D17" s="637" t="s">
        <v>151</v>
      </c>
      <c r="E17" s="638" t="n">
        <v>0.2</v>
      </c>
      <c r="F17" s="637" t="s">
        <v>124</v>
      </c>
      <c r="G17" s="638" t="n">
        <v>0.2</v>
      </c>
      <c r="H17" s="637" t="s">
        <v>124</v>
      </c>
      <c r="I17" s="638" t="n">
        <v>0.1</v>
      </c>
      <c r="J17" s="637" t="s">
        <v>124</v>
      </c>
      <c r="K17" s="638" t="n">
        <v>0.1</v>
      </c>
      <c r="L17" s="637" t="s">
        <v>124</v>
      </c>
      <c r="M17" s="638" t="n">
        <v>0.1</v>
      </c>
      <c r="N17" s="637" t="s">
        <v>124</v>
      </c>
      <c r="O17" s="638" t="n">
        <v>0.1</v>
      </c>
      <c r="P17" s="637" t="s">
        <v>124</v>
      </c>
      <c r="Q17" s="637" t="s">
        <v>162</v>
      </c>
      <c r="R17" s="637" t="s">
        <v>163</v>
      </c>
      <c r="S17" s="638" t="n">
        <v>0.1</v>
      </c>
      <c r="T17" s="637" t="s">
        <v>151</v>
      </c>
      <c r="U17" s="638" t="n">
        <v>0.1</v>
      </c>
      <c r="V17" s="637" t="s">
        <v>124</v>
      </c>
      <c r="W17" s="638" t="n">
        <v>0</v>
      </c>
      <c r="X17" s="637" t="s">
        <v>151</v>
      </c>
      <c r="Y17" s="638" t="n">
        <v>0.1</v>
      </c>
      <c r="Z17" s="637" t="s">
        <v>151</v>
      </c>
      <c r="AA17" s="638" t="n">
        <v>0.1</v>
      </c>
      <c r="AB17" s="639" t="s">
        <v>124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3</v>
      </c>
      <c r="D18" s="637" t="s">
        <v>124</v>
      </c>
      <c r="E18" s="638" t="n">
        <v>0.3</v>
      </c>
      <c r="F18" s="637" t="s">
        <v>124</v>
      </c>
      <c r="G18" s="638" t="n">
        <v>0.3</v>
      </c>
      <c r="H18" s="637" t="s">
        <v>124</v>
      </c>
      <c r="I18" s="638" t="n">
        <v>0.2</v>
      </c>
      <c r="J18" s="637" t="s">
        <v>124</v>
      </c>
      <c r="K18" s="638" t="n">
        <v>0.3</v>
      </c>
      <c r="L18" s="637" t="s">
        <v>122</v>
      </c>
      <c r="M18" s="638" t="n">
        <v>0.1</v>
      </c>
      <c r="N18" s="637" t="s">
        <v>122</v>
      </c>
      <c r="O18" s="638" t="n">
        <v>0.1</v>
      </c>
      <c r="P18" s="637" t="s">
        <v>124</v>
      </c>
      <c r="Q18" s="638" t="n">
        <v>0.1</v>
      </c>
      <c r="R18" s="637" t="s">
        <v>151</v>
      </c>
      <c r="S18" s="638" t="n">
        <v>0.1</v>
      </c>
      <c r="T18" s="637" t="s">
        <v>124</v>
      </c>
      <c r="U18" s="638" t="n">
        <v>0.2</v>
      </c>
      <c r="V18" s="637" t="s">
        <v>122</v>
      </c>
      <c r="W18" s="638" t="n">
        <v>0</v>
      </c>
      <c r="X18" s="637" t="s">
        <v>151</v>
      </c>
      <c r="Y18" s="638" t="n">
        <v>0.2</v>
      </c>
      <c r="Z18" s="637" t="s">
        <v>124</v>
      </c>
      <c r="AA18" s="638" t="n">
        <v>0.1</v>
      </c>
      <c r="AB18" s="639" t="s">
        <v>124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2</v>
      </c>
      <c r="D19" s="637" t="s">
        <v>124</v>
      </c>
      <c r="E19" s="638" t="n">
        <v>0.2</v>
      </c>
      <c r="F19" s="637" t="s">
        <v>124</v>
      </c>
      <c r="G19" s="638" t="n">
        <v>0.2</v>
      </c>
      <c r="H19" s="637" t="s">
        <v>124</v>
      </c>
      <c r="I19" s="638" t="n">
        <v>0.1</v>
      </c>
      <c r="J19" s="637" t="s">
        <v>124</v>
      </c>
      <c r="K19" s="638" t="n">
        <v>0.2</v>
      </c>
      <c r="L19" s="637" t="s">
        <v>122</v>
      </c>
      <c r="M19" s="638" t="n">
        <v>0.1</v>
      </c>
      <c r="N19" s="637" t="s">
        <v>124</v>
      </c>
      <c r="O19" s="638" t="n">
        <v>0.1</v>
      </c>
      <c r="P19" s="637" t="s">
        <v>124</v>
      </c>
      <c r="Q19" s="638" t="n">
        <v>0</v>
      </c>
      <c r="R19" s="637" t="s">
        <v>124</v>
      </c>
      <c r="S19" s="638" t="n">
        <v>0.1</v>
      </c>
      <c r="T19" s="637" t="s">
        <v>124</v>
      </c>
      <c r="U19" s="638" t="n">
        <v>0.2</v>
      </c>
      <c r="V19" s="637" t="s">
        <v>122</v>
      </c>
      <c r="W19" s="638" t="n">
        <v>0</v>
      </c>
      <c r="X19" s="637" t="s">
        <v>124</v>
      </c>
      <c r="Y19" s="638" t="n">
        <v>0.2</v>
      </c>
      <c r="Z19" s="637" t="s">
        <v>122</v>
      </c>
      <c r="AA19" s="638" t="n">
        <v>0</v>
      </c>
      <c r="AB19" s="639" t="s">
        <v>124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3</v>
      </c>
      <c r="D20" s="637" t="s">
        <v>124</v>
      </c>
      <c r="E20" s="638" t="n">
        <v>0.2</v>
      </c>
      <c r="F20" s="637" t="s">
        <v>124</v>
      </c>
      <c r="G20" s="638" t="n">
        <v>0.2</v>
      </c>
      <c r="H20" s="637" t="s">
        <v>122</v>
      </c>
      <c r="I20" s="638" t="n">
        <v>0.2</v>
      </c>
      <c r="J20" s="637" t="s">
        <v>122</v>
      </c>
      <c r="K20" s="638" t="n">
        <v>0.3</v>
      </c>
      <c r="L20" s="637" t="s">
        <v>122</v>
      </c>
      <c r="M20" s="638" t="n">
        <v>0.1</v>
      </c>
      <c r="N20" s="637" t="s">
        <v>124</v>
      </c>
      <c r="O20" s="638" t="n">
        <v>0.1</v>
      </c>
      <c r="P20" s="637" t="s">
        <v>122</v>
      </c>
      <c r="Q20" s="638" t="n">
        <v>0</v>
      </c>
      <c r="R20" s="637" t="s">
        <v>122</v>
      </c>
      <c r="S20" s="638" t="n">
        <v>0.2</v>
      </c>
      <c r="T20" s="637" t="s">
        <v>122</v>
      </c>
      <c r="U20" s="638" t="n">
        <v>0.2</v>
      </c>
      <c r="V20" s="637" t="s">
        <v>114</v>
      </c>
      <c r="W20" s="638" t="n">
        <v>0</v>
      </c>
      <c r="X20" s="637" t="s">
        <v>151</v>
      </c>
      <c r="Y20" s="638" t="n">
        <v>0.3</v>
      </c>
      <c r="Z20" s="637" t="s">
        <v>122</v>
      </c>
      <c r="AA20" s="638" t="n">
        <v>0.1</v>
      </c>
      <c r="AB20" s="639" t="s">
        <v>122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4</v>
      </c>
      <c r="D21" s="637" t="s">
        <v>122</v>
      </c>
      <c r="E21" s="638" t="n">
        <v>0.5</v>
      </c>
      <c r="F21" s="637" t="s">
        <v>122</v>
      </c>
      <c r="G21" s="638" t="n">
        <v>0.4</v>
      </c>
      <c r="H21" s="637" t="s">
        <v>122</v>
      </c>
      <c r="I21" s="638" t="n">
        <v>0.2</v>
      </c>
      <c r="J21" s="637" t="s">
        <v>122</v>
      </c>
      <c r="K21" s="638" t="n">
        <v>0.3</v>
      </c>
      <c r="L21" s="637" t="s">
        <v>114</v>
      </c>
      <c r="M21" s="638" t="n">
        <v>0</v>
      </c>
      <c r="N21" s="637" t="s">
        <v>122</v>
      </c>
      <c r="O21" s="638" t="n">
        <v>0.1</v>
      </c>
      <c r="P21" s="637" t="s">
        <v>122</v>
      </c>
      <c r="Q21" s="638" t="n">
        <v>0.1</v>
      </c>
      <c r="R21" s="637" t="s">
        <v>124</v>
      </c>
      <c r="S21" s="638" t="n">
        <v>0.3</v>
      </c>
      <c r="T21" s="637" t="s">
        <v>114</v>
      </c>
      <c r="U21" s="638" t="n">
        <v>0.2</v>
      </c>
      <c r="V21" s="637" t="s">
        <v>114</v>
      </c>
      <c r="W21" s="638" t="n">
        <v>0</v>
      </c>
      <c r="X21" s="637" t="s">
        <v>124</v>
      </c>
      <c r="Y21" s="638" t="n">
        <v>0.4</v>
      </c>
      <c r="Z21" s="637" t="s">
        <v>114</v>
      </c>
      <c r="AA21" s="638" t="n">
        <v>0.1</v>
      </c>
      <c r="AB21" s="639" t="s">
        <v>122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.2</v>
      </c>
      <c r="D22" s="637" t="s">
        <v>114</v>
      </c>
      <c r="E22" s="638" t="n">
        <v>1.1</v>
      </c>
      <c r="F22" s="637" t="s">
        <v>114</v>
      </c>
      <c r="G22" s="638" t="n">
        <v>0.8</v>
      </c>
      <c r="H22" s="637" t="s">
        <v>114</v>
      </c>
      <c r="I22" s="638" t="n">
        <v>0.2</v>
      </c>
      <c r="J22" s="637" t="s">
        <v>114</v>
      </c>
      <c r="K22" s="638" t="n">
        <v>0.2</v>
      </c>
      <c r="L22" s="637" t="s">
        <v>114</v>
      </c>
      <c r="M22" s="638" t="n">
        <v>0</v>
      </c>
      <c r="N22" s="637" t="s">
        <v>114</v>
      </c>
      <c r="O22" s="638" t="n">
        <v>0</v>
      </c>
      <c r="P22" s="637" t="s">
        <v>114</v>
      </c>
      <c r="Q22" s="638" t="n">
        <v>0.1</v>
      </c>
      <c r="R22" s="637" t="s">
        <v>122</v>
      </c>
      <c r="S22" s="638" t="n">
        <v>0.4</v>
      </c>
      <c r="T22" s="637" t="s">
        <v>114</v>
      </c>
      <c r="U22" s="638" t="n">
        <v>0.1</v>
      </c>
      <c r="V22" s="637" t="s">
        <v>114</v>
      </c>
      <c r="W22" s="638" t="n">
        <v>0</v>
      </c>
      <c r="X22" s="637" t="s">
        <v>122</v>
      </c>
      <c r="Y22" s="638" t="n">
        <v>0.5</v>
      </c>
      <c r="Z22" s="637" t="s">
        <v>114</v>
      </c>
      <c r="AA22" s="638" t="n">
        <v>0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6</v>
      </c>
      <c r="D23" s="637" t="s">
        <v>114</v>
      </c>
      <c r="E23" s="638" t="n">
        <v>0.3</v>
      </c>
      <c r="F23" s="637" t="s">
        <v>114</v>
      </c>
      <c r="G23" s="638" t="n">
        <v>0.1</v>
      </c>
      <c r="H23" s="637" t="s">
        <v>114</v>
      </c>
      <c r="I23" s="638" t="n">
        <v>0</v>
      </c>
      <c r="J23" s="637" t="s">
        <v>114</v>
      </c>
      <c r="K23" s="638" t="n">
        <v>0</v>
      </c>
      <c r="L23" s="637" t="s">
        <v>114</v>
      </c>
      <c r="M23" s="647" t="s">
        <v>216</v>
      </c>
      <c r="N23" s="637"/>
      <c r="O23" s="647" t="s">
        <v>216</v>
      </c>
      <c r="P23" s="637"/>
      <c r="Q23" s="638" t="n">
        <v>0</v>
      </c>
      <c r="R23" s="637" t="s">
        <v>114</v>
      </c>
      <c r="S23" s="638" t="n">
        <v>0</v>
      </c>
      <c r="T23" s="637" t="s">
        <v>114</v>
      </c>
      <c r="U23" s="638" t="n">
        <v>0</v>
      </c>
      <c r="V23" s="637" t="s">
        <v>114</v>
      </c>
      <c r="W23" s="638" t="n">
        <v>0</v>
      </c>
      <c r="X23" s="637" t="s">
        <v>114</v>
      </c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3.5</v>
      </c>
      <c r="D24" s="637" t="s">
        <v>114</v>
      </c>
      <c r="E24" s="638" t="n">
        <v>3.1</v>
      </c>
      <c r="F24" s="637" t="s">
        <v>114</v>
      </c>
      <c r="G24" s="638" t="n">
        <v>2.5</v>
      </c>
      <c r="H24" s="637" t="s">
        <v>114</v>
      </c>
      <c r="I24" s="638" t="n">
        <v>1.1</v>
      </c>
      <c r="J24" s="637" t="s">
        <v>122</v>
      </c>
      <c r="K24" s="638" t="n">
        <v>1.6</v>
      </c>
      <c r="L24" s="637" t="s">
        <v>114</v>
      </c>
      <c r="M24" s="638" t="n">
        <v>0.7</v>
      </c>
      <c r="N24" s="637" t="s">
        <v>122</v>
      </c>
      <c r="O24" s="638" t="n">
        <v>0.6</v>
      </c>
      <c r="P24" s="637" t="s">
        <v>122</v>
      </c>
      <c r="Q24" s="638" t="n">
        <v>0.4</v>
      </c>
      <c r="R24" s="637" t="s">
        <v>122</v>
      </c>
      <c r="S24" s="638" t="n">
        <v>1.4</v>
      </c>
      <c r="T24" s="637" t="s">
        <v>114</v>
      </c>
      <c r="U24" s="638" t="n">
        <v>1.2</v>
      </c>
      <c r="V24" s="637" t="s">
        <v>114</v>
      </c>
      <c r="W24" s="638" t="n">
        <v>0.5</v>
      </c>
      <c r="X24" s="637" t="s">
        <v>122</v>
      </c>
      <c r="Y24" s="638" t="n">
        <v>1.8</v>
      </c>
      <c r="Z24" s="637" t="s">
        <v>114</v>
      </c>
      <c r="AA24" s="638" t="n">
        <v>0.5</v>
      </c>
      <c r="AB24" s="639" t="s">
        <v>122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4.9</v>
      </c>
      <c r="D26" s="637" t="s">
        <v>124</v>
      </c>
      <c r="E26" s="638" t="n">
        <v>7.6</v>
      </c>
      <c r="F26" s="637" t="s">
        <v>124</v>
      </c>
      <c r="G26" s="638" t="n">
        <v>16.3</v>
      </c>
      <c r="H26" s="637" t="s">
        <v>122</v>
      </c>
      <c r="I26" s="638" t="n">
        <v>9.8</v>
      </c>
      <c r="J26" s="637" t="s">
        <v>124</v>
      </c>
      <c r="K26" s="638" t="n">
        <v>12.8</v>
      </c>
      <c r="L26" s="637" t="s">
        <v>124</v>
      </c>
      <c r="M26" s="638" t="n">
        <v>56</v>
      </c>
      <c r="N26" s="637" t="s">
        <v>122</v>
      </c>
      <c r="O26" s="638" t="n">
        <v>15.8</v>
      </c>
      <c r="P26" s="637" t="s">
        <v>122</v>
      </c>
      <c r="Q26" s="638" t="n">
        <v>15.2</v>
      </c>
      <c r="R26" s="637" t="s">
        <v>122</v>
      </c>
      <c r="S26" s="638" t="n">
        <v>20.5</v>
      </c>
      <c r="T26" s="637" t="s">
        <v>122</v>
      </c>
      <c r="U26" s="642" t="s">
        <v>208</v>
      </c>
      <c r="V26" s="637"/>
      <c r="W26" s="642" t="s">
        <v>208</v>
      </c>
      <c r="X26" s="637"/>
      <c r="Y26" s="638" t="n">
        <v>4.6</v>
      </c>
      <c r="Z26" s="637" t="s">
        <v>151</v>
      </c>
      <c r="AA26" s="638" t="n">
        <v>24.2</v>
      </c>
      <c r="AB26" s="639" t="s">
        <v>122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4.4</v>
      </c>
      <c r="D27" s="637" t="s">
        <v>151</v>
      </c>
      <c r="E27" s="638" t="n">
        <v>5.7</v>
      </c>
      <c r="F27" s="637" t="s">
        <v>124</v>
      </c>
      <c r="G27" s="638" t="n">
        <v>16.2</v>
      </c>
      <c r="H27" s="637" t="s">
        <v>122</v>
      </c>
      <c r="I27" s="638" t="n">
        <v>15.2</v>
      </c>
      <c r="J27" s="637" t="s">
        <v>122</v>
      </c>
      <c r="K27" s="638" t="n">
        <v>18.5</v>
      </c>
      <c r="L27" s="637" t="s">
        <v>122</v>
      </c>
      <c r="M27" s="638" t="n">
        <v>36.3</v>
      </c>
      <c r="N27" s="637" t="s">
        <v>122</v>
      </c>
      <c r="O27" s="638" t="n">
        <v>18.6</v>
      </c>
      <c r="P27" s="637" t="s">
        <v>122</v>
      </c>
      <c r="Q27" s="638" t="n">
        <v>10</v>
      </c>
      <c r="R27" s="637" t="s">
        <v>124</v>
      </c>
      <c r="S27" s="638" t="n">
        <v>15.1</v>
      </c>
      <c r="T27" s="637" t="s">
        <v>124</v>
      </c>
      <c r="U27" s="638" t="n">
        <v>25.2</v>
      </c>
      <c r="V27" s="637" t="s">
        <v>122</v>
      </c>
      <c r="W27" s="638" t="n">
        <v>7.3</v>
      </c>
      <c r="X27" s="637" t="s">
        <v>122</v>
      </c>
      <c r="Y27" s="638" t="n">
        <v>9.6</v>
      </c>
      <c r="Z27" s="637" t="s">
        <v>124</v>
      </c>
      <c r="AA27" s="638" t="n">
        <v>23.2</v>
      </c>
      <c r="AB27" s="639" t="s">
        <v>122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9.4</v>
      </c>
      <c r="D28" s="637" t="s">
        <v>124</v>
      </c>
      <c r="E28" s="638" t="n">
        <v>16.4</v>
      </c>
      <c r="F28" s="637" t="s">
        <v>124</v>
      </c>
      <c r="G28" s="638" t="n">
        <v>33.8</v>
      </c>
      <c r="H28" s="637" t="s">
        <v>122</v>
      </c>
      <c r="I28" s="638" t="n">
        <v>30</v>
      </c>
      <c r="J28" s="637" t="s">
        <v>122</v>
      </c>
      <c r="K28" s="638" t="n">
        <v>54.2</v>
      </c>
      <c r="L28" s="637" t="s">
        <v>122</v>
      </c>
      <c r="M28" s="638" t="n">
        <v>55.5</v>
      </c>
      <c r="N28" s="637" t="s">
        <v>114</v>
      </c>
      <c r="O28" s="638" t="n">
        <v>31.4</v>
      </c>
      <c r="P28" s="637" t="s">
        <v>122</v>
      </c>
      <c r="Q28" s="638" t="n">
        <v>21.6</v>
      </c>
      <c r="R28" s="637" t="s">
        <v>122</v>
      </c>
      <c r="S28" s="638" t="n">
        <v>39.3</v>
      </c>
      <c r="T28" s="637" t="s">
        <v>122</v>
      </c>
      <c r="U28" s="638" t="n">
        <v>75.5</v>
      </c>
      <c r="V28" s="637" t="s">
        <v>114</v>
      </c>
      <c r="W28" s="638" t="n">
        <v>13.8</v>
      </c>
      <c r="X28" s="637" t="s">
        <v>122</v>
      </c>
      <c r="Y28" s="638" t="n">
        <v>38.1</v>
      </c>
      <c r="Z28" s="637" t="s">
        <v>122</v>
      </c>
      <c r="AA28" s="638" t="n">
        <v>43.9</v>
      </c>
      <c r="AB28" s="639" t="s">
        <v>122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9.2</v>
      </c>
      <c r="D29" s="637" t="s">
        <v>124</v>
      </c>
      <c r="E29" s="638" t="n">
        <v>16</v>
      </c>
      <c r="F29" s="637" t="s">
        <v>124</v>
      </c>
      <c r="G29" s="638" t="n">
        <v>29</v>
      </c>
      <c r="H29" s="637" t="s">
        <v>122</v>
      </c>
      <c r="I29" s="638" t="n">
        <v>27.5</v>
      </c>
      <c r="J29" s="637" t="s">
        <v>122</v>
      </c>
      <c r="K29" s="638" t="n">
        <v>57.7</v>
      </c>
      <c r="L29" s="637" t="s">
        <v>122</v>
      </c>
      <c r="M29" s="638" t="n">
        <v>40.9</v>
      </c>
      <c r="N29" s="637" t="s">
        <v>114</v>
      </c>
      <c r="O29" s="638" t="n">
        <v>28.9</v>
      </c>
      <c r="P29" s="637" t="s">
        <v>122</v>
      </c>
      <c r="Q29" s="638" t="n">
        <v>22.2</v>
      </c>
      <c r="R29" s="637" t="s">
        <v>122</v>
      </c>
      <c r="S29" s="638" t="n">
        <v>36.2</v>
      </c>
      <c r="T29" s="637" t="s">
        <v>122</v>
      </c>
      <c r="U29" s="638" t="n">
        <v>82.2</v>
      </c>
      <c r="V29" s="637" t="s">
        <v>114</v>
      </c>
      <c r="W29" s="638" t="n">
        <v>12</v>
      </c>
      <c r="X29" s="637" t="s">
        <v>122</v>
      </c>
      <c r="Y29" s="638" t="n">
        <v>34.8</v>
      </c>
      <c r="Z29" s="637" t="s">
        <v>122</v>
      </c>
      <c r="AA29" s="638" t="n">
        <v>29.1</v>
      </c>
      <c r="AB29" s="639" t="s">
        <v>122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17.7</v>
      </c>
      <c r="D30" s="637" t="s">
        <v>124</v>
      </c>
      <c r="E30" s="638" t="n">
        <v>28</v>
      </c>
      <c r="F30" s="637" t="s">
        <v>122</v>
      </c>
      <c r="G30" s="638" t="n">
        <v>51.2</v>
      </c>
      <c r="H30" s="637" t="s">
        <v>122</v>
      </c>
      <c r="I30" s="638" t="n">
        <v>64</v>
      </c>
      <c r="J30" s="637" t="s">
        <v>114</v>
      </c>
      <c r="K30" s="638" t="n">
        <v>114.3</v>
      </c>
      <c r="L30" s="637" t="s">
        <v>114</v>
      </c>
      <c r="M30" s="638" t="n">
        <v>48</v>
      </c>
      <c r="N30" s="637" t="s">
        <v>114</v>
      </c>
      <c r="O30" s="638" t="n">
        <v>32.4</v>
      </c>
      <c r="P30" s="637" t="s">
        <v>114</v>
      </c>
      <c r="Q30" s="638" t="n">
        <v>31.3</v>
      </c>
      <c r="R30" s="637" t="s">
        <v>114</v>
      </c>
      <c r="S30" s="638" t="n">
        <v>62.6</v>
      </c>
      <c r="T30" s="637" t="s">
        <v>114</v>
      </c>
      <c r="U30" s="638" t="n">
        <v>126.6</v>
      </c>
      <c r="V30" s="637" t="s">
        <v>114</v>
      </c>
      <c r="W30" s="638" t="n">
        <v>21.1</v>
      </c>
      <c r="X30" s="637" t="s">
        <v>122</v>
      </c>
      <c r="Y30" s="638" t="n">
        <v>80.6</v>
      </c>
      <c r="Z30" s="637" t="s">
        <v>114</v>
      </c>
      <c r="AA30" s="638" t="n">
        <v>49.3</v>
      </c>
      <c r="AB30" s="639" t="s">
        <v>114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36.3</v>
      </c>
      <c r="D31" s="637" t="s">
        <v>122</v>
      </c>
      <c r="E31" s="638" t="n">
        <v>81</v>
      </c>
      <c r="F31" s="637" t="s">
        <v>114</v>
      </c>
      <c r="G31" s="638" t="n">
        <v>116.3</v>
      </c>
      <c r="H31" s="637" t="s">
        <v>114</v>
      </c>
      <c r="I31" s="638" t="n">
        <v>98.3</v>
      </c>
      <c r="J31" s="637" t="s">
        <v>114</v>
      </c>
      <c r="K31" s="638" t="n">
        <v>188.1</v>
      </c>
      <c r="L31" s="637" t="s">
        <v>114</v>
      </c>
      <c r="M31" s="638" t="n">
        <v>44.8</v>
      </c>
      <c r="N31" s="637" t="s">
        <v>114</v>
      </c>
      <c r="O31" s="638" t="n">
        <v>73.8</v>
      </c>
      <c r="P31" s="637" t="s">
        <v>114</v>
      </c>
      <c r="Q31" s="638" t="n">
        <v>38.1</v>
      </c>
      <c r="R31" s="637" t="s">
        <v>114</v>
      </c>
      <c r="S31" s="638" t="n">
        <v>141.3</v>
      </c>
      <c r="T31" s="637" t="s">
        <v>114</v>
      </c>
      <c r="U31" s="638" t="n">
        <v>181.9</v>
      </c>
      <c r="V31" s="637" t="s">
        <v>114</v>
      </c>
      <c r="W31" s="638" t="n">
        <v>31.5</v>
      </c>
      <c r="X31" s="637" t="s">
        <v>114</v>
      </c>
      <c r="Y31" s="638" t="n">
        <v>192</v>
      </c>
      <c r="Z31" s="637" t="s">
        <v>114</v>
      </c>
      <c r="AA31" s="638" t="n">
        <v>63.5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356.6</v>
      </c>
      <c r="D32" s="637" t="s">
        <v>114</v>
      </c>
      <c r="E32" s="638" t="n">
        <v>534.1</v>
      </c>
      <c r="F32" s="637" t="s">
        <v>114</v>
      </c>
      <c r="G32" s="638" t="n">
        <v>521.1</v>
      </c>
      <c r="H32" s="637" t="s">
        <v>114</v>
      </c>
      <c r="I32" s="638" t="n">
        <v>235.3</v>
      </c>
      <c r="J32" s="637" t="s">
        <v>114</v>
      </c>
      <c r="K32" s="638" t="n">
        <v>361.1</v>
      </c>
      <c r="L32" s="637" t="s">
        <v>114</v>
      </c>
      <c r="M32" s="638" t="n">
        <v>42.4</v>
      </c>
      <c r="N32" s="637" t="s">
        <v>114</v>
      </c>
      <c r="O32" s="638" t="n">
        <v>76.1</v>
      </c>
      <c r="P32" s="637" t="s">
        <v>114</v>
      </c>
      <c r="Q32" s="638" t="n">
        <v>66.1</v>
      </c>
      <c r="R32" s="637" t="s">
        <v>114</v>
      </c>
      <c r="S32" s="638" t="n">
        <v>403.1</v>
      </c>
      <c r="T32" s="637" t="s">
        <v>114</v>
      </c>
      <c r="U32" s="638" t="n">
        <v>207</v>
      </c>
      <c r="V32" s="637" t="s">
        <v>114</v>
      </c>
      <c r="W32" s="638" t="n">
        <v>56.2</v>
      </c>
      <c r="X32" s="637" t="s">
        <v>114</v>
      </c>
      <c r="Y32" s="638" t="n">
        <v>533.5</v>
      </c>
      <c r="Z32" s="637" t="s">
        <v>114</v>
      </c>
      <c r="AA32" s="638" t="n">
        <v>49.8</v>
      </c>
      <c r="AB32" s="639" t="s">
        <v>114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713.9</v>
      </c>
      <c r="D33" s="637" t="s">
        <v>114</v>
      </c>
      <c r="E33" s="638" t="n">
        <v>435.8</v>
      </c>
      <c r="F33" s="637" t="s">
        <v>114</v>
      </c>
      <c r="G33" s="638" t="n">
        <v>250</v>
      </c>
      <c r="H33" s="637" t="s">
        <v>114</v>
      </c>
      <c r="I33" s="638" t="n">
        <v>25.2</v>
      </c>
      <c r="J33" s="637" t="s">
        <v>114</v>
      </c>
      <c r="K33" s="638" t="n">
        <v>20.9</v>
      </c>
      <c r="L33" s="637" t="s">
        <v>114</v>
      </c>
      <c r="M33" s="647" t="s">
        <v>216</v>
      </c>
      <c r="N33" s="637"/>
      <c r="O33" s="647" t="s">
        <v>216</v>
      </c>
      <c r="P33" s="637"/>
      <c r="Q33" s="638" t="n">
        <v>12.4</v>
      </c>
      <c r="R33" s="637" t="s">
        <v>114</v>
      </c>
      <c r="S33" s="638" t="n">
        <v>21.5</v>
      </c>
      <c r="T33" s="637" t="s">
        <v>114</v>
      </c>
      <c r="U33" s="642" t="s">
        <v>208</v>
      </c>
      <c r="V33" s="637"/>
      <c r="W33" s="642" t="s">
        <v>208</v>
      </c>
      <c r="X33" s="637"/>
      <c r="Y33" s="638" t="n">
        <v>67.2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1152.4</v>
      </c>
      <c r="D34" s="637" t="s">
        <v>114</v>
      </c>
      <c r="E34" s="638" t="n">
        <v>1124.6</v>
      </c>
      <c r="F34" s="637" t="s">
        <v>114</v>
      </c>
      <c r="G34" s="638" t="n">
        <v>1033.9</v>
      </c>
      <c r="H34" s="637" t="s">
        <v>114</v>
      </c>
      <c r="I34" s="638" t="n">
        <v>505.3</v>
      </c>
      <c r="J34" s="637" t="s">
        <v>114</v>
      </c>
      <c r="K34" s="638" t="n">
        <v>827.5</v>
      </c>
      <c r="L34" s="637" t="s">
        <v>114</v>
      </c>
      <c r="M34" s="638" t="n">
        <v>323.8</v>
      </c>
      <c r="N34" s="637" t="s">
        <v>114</v>
      </c>
      <c r="O34" s="638" t="n">
        <v>277</v>
      </c>
      <c r="P34" s="637" t="s">
        <v>114</v>
      </c>
      <c r="Q34" s="638" t="n">
        <v>216.9</v>
      </c>
      <c r="R34" s="637" t="s">
        <v>114</v>
      </c>
      <c r="S34" s="638" t="n">
        <v>739.8</v>
      </c>
      <c r="T34" s="637" t="s">
        <v>114</v>
      </c>
      <c r="U34" s="638" t="n">
        <v>713.8</v>
      </c>
      <c r="V34" s="637" t="s">
        <v>114</v>
      </c>
      <c r="W34" s="638" t="n">
        <v>189.2</v>
      </c>
      <c r="X34" s="637" t="s">
        <v>114</v>
      </c>
      <c r="Y34" s="638" t="n">
        <v>960.5</v>
      </c>
      <c r="Z34" s="637" t="s">
        <v>114</v>
      </c>
      <c r="AA34" s="638" t="n">
        <v>283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0.7</v>
      </c>
      <c r="D36" s="637" t="s">
        <v>151</v>
      </c>
      <c r="E36" s="638" t="n">
        <v>0.7</v>
      </c>
      <c r="F36" s="637" t="s">
        <v>151</v>
      </c>
      <c r="G36" s="638" t="n">
        <v>0.7</v>
      </c>
      <c r="H36" s="637" t="s">
        <v>124</v>
      </c>
      <c r="I36" s="638" t="n">
        <v>0.3</v>
      </c>
      <c r="J36" s="637" t="s">
        <v>151</v>
      </c>
      <c r="K36" s="638" t="n">
        <v>0.6</v>
      </c>
      <c r="L36" s="637" t="s">
        <v>151</v>
      </c>
      <c r="M36" s="638" t="n">
        <v>0.5</v>
      </c>
      <c r="N36" s="637" t="s">
        <v>124</v>
      </c>
      <c r="O36" s="638" t="n">
        <v>0.4</v>
      </c>
      <c r="P36" s="637" t="s">
        <v>151</v>
      </c>
      <c r="Q36" s="637" t="s">
        <v>162</v>
      </c>
      <c r="R36" s="637" t="s">
        <v>163</v>
      </c>
      <c r="S36" s="638" t="n">
        <v>0.4</v>
      </c>
      <c r="T36" s="637" t="s">
        <v>151</v>
      </c>
      <c r="U36" s="642" t="s">
        <v>208</v>
      </c>
      <c r="V36" s="637"/>
      <c r="W36" s="642" t="s">
        <v>208</v>
      </c>
      <c r="X36" s="637"/>
      <c r="Y36" s="637" t="s">
        <v>162</v>
      </c>
      <c r="Z36" s="637" t="s">
        <v>163</v>
      </c>
      <c r="AA36" s="638" t="n">
        <v>0.2</v>
      </c>
      <c r="AB36" s="639" t="s">
        <v>151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1.6</v>
      </c>
      <c r="D37" s="637" t="s">
        <v>151</v>
      </c>
      <c r="E37" s="638" t="n">
        <v>1.8</v>
      </c>
      <c r="F37" s="637" t="s">
        <v>151</v>
      </c>
      <c r="G37" s="638" t="n">
        <v>1.6</v>
      </c>
      <c r="H37" s="637" t="s">
        <v>124</v>
      </c>
      <c r="I37" s="638" t="n">
        <v>1</v>
      </c>
      <c r="J37" s="637" t="s">
        <v>124</v>
      </c>
      <c r="K37" s="638" t="n">
        <v>1.1</v>
      </c>
      <c r="L37" s="637" t="s">
        <v>124</v>
      </c>
      <c r="M37" s="638" t="n">
        <v>1</v>
      </c>
      <c r="N37" s="637" t="s">
        <v>124</v>
      </c>
      <c r="O37" s="638" t="n">
        <v>0.7</v>
      </c>
      <c r="P37" s="637" t="s">
        <v>124</v>
      </c>
      <c r="Q37" s="637" t="s">
        <v>162</v>
      </c>
      <c r="R37" s="637" t="s">
        <v>163</v>
      </c>
      <c r="S37" s="638" t="n">
        <v>0.7</v>
      </c>
      <c r="T37" s="637" t="s">
        <v>151</v>
      </c>
      <c r="U37" s="638" t="n">
        <v>1</v>
      </c>
      <c r="V37" s="637" t="s">
        <v>124</v>
      </c>
      <c r="W37" s="638" t="n">
        <v>0.1</v>
      </c>
      <c r="X37" s="637" t="s">
        <v>124</v>
      </c>
      <c r="Y37" s="638" t="n">
        <v>1</v>
      </c>
      <c r="Z37" s="637" t="s">
        <v>151</v>
      </c>
      <c r="AA37" s="638" t="n">
        <v>0.4</v>
      </c>
      <c r="AB37" s="639" t="s">
        <v>12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4.6</v>
      </c>
      <c r="D38" s="637" t="s">
        <v>124</v>
      </c>
      <c r="E38" s="638" t="n">
        <v>4.3</v>
      </c>
      <c r="F38" s="637" t="s">
        <v>124</v>
      </c>
      <c r="G38" s="638" t="n">
        <v>4</v>
      </c>
      <c r="H38" s="637" t="s">
        <v>124</v>
      </c>
      <c r="I38" s="638" t="n">
        <v>2.5</v>
      </c>
      <c r="J38" s="637" t="s">
        <v>124</v>
      </c>
      <c r="K38" s="638" t="n">
        <v>3.7</v>
      </c>
      <c r="L38" s="637" t="s">
        <v>122</v>
      </c>
      <c r="M38" s="638" t="n">
        <v>1.4</v>
      </c>
      <c r="N38" s="637" t="s">
        <v>122</v>
      </c>
      <c r="O38" s="638" t="n">
        <v>1.6</v>
      </c>
      <c r="P38" s="637" t="s">
        <v>124</v>
      </c>
      <c r="Q38" s="638" t="n">
        <v>1</v>
      </c>
      <c r="R38" s="637" t="s">
        <v>151</v>
      </c>
      <c r="S38" s="638" t="n">
        <v>1.8</v>
      </c>
      <c r="T38" s="637" t="s">
        <v>124</v>
      </c>
      <c r="U38" s="638" t="n">
        <v>3.4</v>
      </c>
      <c r="V38" s="637" t="s">
        <v>122</v>
      </c>
      <c r="W38" s="638" t="n">
        <v>0.5</v>
      </c>
      <c r="X38" s="637" t="s">
        <v>151</v>
      </c>
      <c r="Y38" s="638" t="n">
        <v>3.4</v>
      </c>
      <c r="Z38" s="637" t="s">
        <v>124</v>
      </c>
      <c r="AA38" s="638" t="n">
        <v>1.3</v>
      </c>
      <c r="AB38" s="639" t="s">
        <v>124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4.8</v>
      </c>
      <c r="D39" s="637" t="s">
        <v>124</v>
      </c>
      <c r="E39" s="638" t="n">
        <v>5</v>
      </c>
      <c r="F39" s="637" t="s">
        <v>124</v>
      </c>
      <c r="G39" s="638" t="n">
        <v>4.1</v>
      </c>
      <c r="H39" s="637" t="s">
        <v>124</v>
      </c>
      <c r="I39" s="638" t="n">
        <v>3</v>
      </c>
      <c r="J39" s="637" t="s">
        <v>124</v>
      </c>
      <c r="K39" s="638" t="n">
        <v>4.7</v>
      </c>
      <c r="L39" s="637" t="s">
        <v>122</v>
      </c>
      <c r="M39" s="638" t="n">
        <v>1.6</v>
      </c>
      <c r="N39" s="637" t="s">
        <v>124</v>
      </c>
      <c r="O39" s="638" t="n">
        <v>1.8</v>
      </c>
      <c r="P39" s="637" t="s">
        <v>124</v>
      </c>
      <c r="Q39" s="638" t="n">
        <v>1.2</v>
      </c>
      <c r="R39" s="637" t="s">
        <v>124</v>
      </c>
      <c r="S39" s="638" t="n">
        <v>3</v>
      </c>
      <c r="T39" s="637" t="s">
        <v>124</v>
      </c>
      <c r="U39" s="638" t="n">
        <v>4.5</v>
      </c>
      <c r="V39" s="637" t="s">
        <v>122</v>
      </c>
      <c r="W39" s="638" t="n">
        <v>0.5</v>
      </c>
      <c r="X39" s="637" t="s">
        <v>124</v>
      </c>
      <c r="Y39" s="638" t="n">
        <v>4.2</v>
      </c>
      <c r="Z39" s="637" t="s">
        <v>122</v>
      </c>
      <c r="AA39" s="638" t="n">
        <v>1.1</v>
      </c>
      <c r="AB39" s="639" t="s">
        <v>124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10.5</v>
      </c>
      <c r="D40" s="637" t="s">
        <v>124</v>
      </c>
      <c r="E40" s="638" t="n">
        <v>9.1</v>
      </c>
      <c r="F40" s="637" t="s">
        <v>124</v>
      </c>
      <c r="G40" s="638" t="n">
        <v>9.5</v>
      </c>
      <c r="H40" s="637" t="s">
        <v>122</v>
      </c>
      <c r="I40" s="638" t="n">
        <v>6.4</v>
      </c>
      <c r="J40" s="637" t="s">
        <v>122</v>
      </c>
      <c r="K40" s="638" t="n">
        <v>10.2</v>
      </c>
      <c r="L40" s="637" t="s">
        <v>122</v>
      </c>
      <c r="M40" s="638" t="n">
        <v>2</v>
      </c>
      <c r="N40" s="637" t="s">
        <v>124</v>
      </c>
      <c r="O40" s="638" t="n">
        <v>2.3</v>
      </c>
      <c r="P40" s="637" t="s">
        <v>122</v>
      </c>
      <c r="Q40" s="638" t="n">
        <v>1.6</v>
      </c>
      <c r="R40" s="637" t="s">
        <v>122</v>
      </c>
      <c r="S40" s="638" t="n">
        <v>7.2</v>
      </c>
      <c r="T40" s="637" t="s">
        <v>122</v>
      </c>
      <c r="U40" s="638" t="n">
        <v>7.4</v>
      </c>
      <c r="V40" s="637" t="s">
        <v>114</v>
      </c>
      <c r="W40" s="638" t="n">
        <v>1.4</v>
      </c>
      <c r="X40" s="637" t="s">
        <v>124</v>
      </c>
      <c r="Y40" s="638" t="n">
        <v>10.7</v>
      </c>
      <c r="Z40" s="637" t="s">
        <v>122</v>
      </c>
      <c r="AA40" s="638" t="n">
        <v>2.8</v>
      </c>
      <c r="AB40" s="639" t="s">
        <v>122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25.9</v>
      </c>
      <c r="D41" s="637" t="s">
        <v>122</v>
      </c>
      <c r="E41" s="638" t="n">
        <v>35.1</v>
      </c>
      <c r="F41" s="637" t="s">
        <v>122</v>
      </c>
      <c r="G41" s="638" t="n">
        <v>25.6</v>
      </c>
      <c r="H41" s="637" t="s">
        <v>122</v>
      </c>
      <c r="I41" s="638" t="n">
        <v>12.1</v>
      </c>
      <c r="J41" s="637" t="s">
        <v>122</v>
      </c>
      <c r="K41" s="638" t="n">
        <v>20.1</v>
      </c>
      <c r="L41" s="637" t="s">
        <v>114</v>
      </c>
      <c r="M41" s="638" t="n">
        <v>2.7</v>
      </c>
      <c r="N41" s="637" t="s">
        <v>122</v>
      </c>
      <c r="O41" s="638" t="n">
        <v>5.1</v>
      </c>
      <c r="P41" s="637" t="s">
        <v>122</v>
      </c>
      <c r="Q41" s="638" t="n">
        <v>3.7</v>
      </c>
      <c r="R41" s="637" t="s">
        <v>124</v>
      </c>
      <c r="S41" s="638" t="n">
        <v>19.2</v>
      </c>
      <c r="T41" s="637" t="s">
        <v>114</v>
      </c>
      <c r="U41" s="638" t="n">
        <v>12.7</v>
      </c>
      <c r="V41" s="637" t="s">
        <v>114</v>
      </c>
      <c r="W41" s="638" t="n">
        <v>2.1</v>
      </c>
      <c r="X41" s="637" t="s">
        <v>124</v>
      </c>
      <c r="Y41" s="638" t="n">
        <v>31.2</v>
      </c>
      <c r="Z41" s="637" t="s">
        <v>114</v>
      </c>
      <c r="AA41" s="638" t="n">
        <v>3.6</v>
      </c>
      <c r="AB41" s="639" t="s">
        <v>122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308.5</v>
      </c>
      <c r="D42" s="637" t="s">
        <v>114</v>
      </c>
      <c r="E42" s="638" t="n">
        <v>269.3</v>
      </c>
      <c r="F42" s="637" t="s">
        <v>114</v>
      </c>
      <c r="G42" s="638" t="n">
        <v>180.1</v>
      </c>
      <c r="H42" s="637" t="s">
        <v>114</v>
      </c>
      <c r="I42" s="638" t="n">
        <v>43.4</v>
      </c>
      <c r="J42" s="637" t="s">
        <v>114</v>
      </c>
      <c r="K42" s="638" t="n">
        <v>41.3</v>
      </c>
      <c r="L42" s="637" t="s">
        <v>114</v>
      </c>
      <c r="M42" s="638" t="n">
        <v>4.4</v>
      </c>
      <c r="N42" s="637" t="s">
        <v>114</v>
      </c>
      <c r="O42" s="638" t="n">
        <v>7.7</v>
      </c>
      <c r="P42" s="637" t="s">
        <v>114</v>
      </c>
      <c r="Q42" s="638" t="n">
        <v>8.8</v>
      </c>
      <c r="R42" s="637" t="s">
        <v>114</v>
      </c>
      <c r="S42" s="638" t="n">
        <v>74.9</v>
      </c>
      <c r="T42" s="637" t="s">
        <v>114</v>
      </c>
      <c r="U42" s="638" t="n">
        <v>19</v>
      </c>
      <c r="V42" s="637" t="s">
        <v>114</v>
      </c>
      <c r="W42" s="638" t="n">
        <v>7.5</v>
      </c>
      <c r="X42" s="637" t="s">
        <v>122</v>
      </c>
      <c r="Y42" s="638" t="n">
        <v>95.7</v>
      </c>
      <c r="Z42" s="637" t="s">
        <v>114</v>
      </c>
      <c r="AA42" s="638" t="n">
        <v>4.8</v>
      </c>
      <c r="AB42" s="639" t="s">
        <v>11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645.4</v>
      </c>
      <c r="D43" s="637" t="s">
        <v>114</v>
      </c>
      <c r="E43" s="638" t="n">
        <v>245.3</v>
      </c>
      <c r="F43" s="637" t="s">
        <v>114</v>
      </c>
      <c r="G43" s="638" t="n">
        <v>108.2</v>
      </c>
      <c r="H43" s="637" t="s">
        <v>114</v>
      </c>
      <c r="I43" s="638" t="n">
        <v>6.9</v>
      </c>
      <c r="J43" s="637" t="s">
        <v>114</v>
      </c>
      <c r="K43" s="638" t="n">
        <v>3.3</v>
      </c>
      <c r="L43" s="637" t="s">
        <v>114</v>
      </c>
      <c r="M43" s="647" t="s">
        <v>216</v>
      </c>
      <c r="N43" s="637"/>
      <c r="O43" s="647" t="s">
        <v>216</v>
      </c>
      <c r="P43" s="637"/>
      <c r="Q43" s="638" t="n">
        <v>2.7</v>
      </c>
      <c r="R43" s="637" t="s">
        <v>114</v>
      </c>
      <c r="S43" s="638" t="n">
        <v>5.9</v>
      </c>
      <c r="T43" s="637" t="s">
        <v>114</v>
      </c>
      <c r="U43" s="642" t="s">
        <v>208</v>
      </c>
      <c r="V43" s="637"/>
      <c r="W43" s="642" t="s">
        <v>208</v>
      </c>
      <c r="X43" s="637"/>
      <c r="Y43" s="638" t="n">
        <v>13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1002</v>
      </c>
      <c r="D44" s="637" t="s">
        <v>114</v>
      </c>
      <c r="E44" s="638" t="n">
        <v>570.7</v>
      </c>
      <c r="F44" s="637" t="s">
        <v>114</v>
      </c>
      <c r="G44" s="638" t="n">
        <v>333.9</v>
      </c>
      <c r="H44" s="637" t="s">
        <v>114</v>
      </c>
      <c r="I44" s="638" t="n">
        <v>75.4</v>
      </c>
      <c r="J44" s="637" t="s">
        <v>114</v>
      </c>
      <c r="K44" s="638" t="n">
        <v>84.8</v>
      </c>
      <c r="L44" s="637" t="s">
        <v>114</v>
      </c>
      <c r="M44" s="638" t="n">
        <v>13.7</v>
      </c>
      <c r="N44" s="637" t="s">
        <v>114</v>
      </c>
      <c r="O44" s="638" t="n">
        <v>19.6</v>
      </c>
      <c r="P44" s="637" t="s">
        <v>114</v>
      </c>
      <c r="Q44" s="638" t="n">
        <v>19.4</v>
      </c>
      <c r="R44" s="637" t="s">
        <v>114</v>
      </c>
      <c r="S44" s="638" t="n">
        <v>113.2</v>
      </c>
      <c r="T44" s="637" t="s">
        <v>114</v>
      </c>
      <c r="U44" s="638" t="n">
        <v>48.9</v>
      </c>
      <c r="V44" s="637" t="s">
        <v>114</v>
      </c>
      <c r="W44" s="638" t="n">
        <v>13.8</v>
      </c>
      <c r="X44" s="637" t="s">
        <v>114</v>
      </c>
      <c r="Y44" s="638" t="n">
        <v>159.4</v>
      </c>
      <c r="Z44" s="637" t="s">
        <v>114</v>
      </c>
      <c r="AA44" s="638" t="n">
        <v>14.2</v>
      </c>
      <c r="AB44" s="639" t="s">
        <v>11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4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33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33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1</v>
      </c>
      <c r="D16" s="637" t="s">
        <v>124</v>
      </c>
      <c r="E16" s="638" t="n">
        <v>0.7</v>
      </c>
      <c r="F16" s="637" t="s">
        <v>124</v>
      </c>
      <c r="G16" s="638" t="n">
        <v>0.5</v>
      </c>
      <c r="H16" s="637" t="s">
        <v>124</v>
      </c>
      <c r="I16" s="638" t="n">
        <v>0.5</v>
      </c>
      <c r="J16" s="637" t="s">
        <v>124</v>
      </c>
      <c r="K16" s="638" t="n">
        <v>0.3</v>
      </c>
      <c r="L16" s="637" t="s">
        <v>124</v>
      </c>
      <c r="M16" s="638" t="n">
        <v>0.5</v>
      </c>
      <c r="N16" s="637" t="s">
        <v>124</v>
      </c>
      <c r="O16" s="638" t="n">
        <v>0.1</v>
      </c>
      <c r="P16" s="637" t="s">
        <v>151</v>
      </c>
      <c r="Q16" s="637" t="s">
        <v>162</v>
      </c>
      <c r="R16" s="637" t="s">
        <v>163</v>
      </c>
      <c r="S16" s="638" t="n">
        <v>0.6</v>
      </c>
      <c r="T16" s="637" t="s">
        <v>124</v>
      </c>
      <c r="U16" s="638" t="n">
        <v>0.1</v>
      </c>
      <c r="V16" s="637" t="s">
        <v>151</v>
      </c>
      <c r="W16" s="638" t="n">
        <v>0.3</v>
      </c>
      <c r="X16" s="637" t="s">
        <v>124</v>
      </c>
      <c r="Y16" s="638" t="n">
        <v>0.3</v>
      </c>
      <c r="Z16" s="637" t="s">
        <v>124</v>
      </c>
      <c r="AA16" s="637" t="s">
        <v>162</v>
      </c>
      <c r="AB16" s="639" t="s">
        <v>163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8</v>
      </c>
      <c r="D17" s="637" t="s">
        <v>124</v>
      </c>
      <c r="E17" s="638" t="n">
        <v>1</v>
      </c>
      <c r="F17" s="637" t="s">
        <v>124</v>
      </c>
      <c r="G17" s="638" t="n">
        <v>0.8</v>
      </c>
      <c r="H17" s="637" t="s">
        <v>124</v>
      </c>
      <c r="I17" s="638" t="n">
        <v>0.5</v>
      </c>
      <c r="J17" s="637" t="s">
        <v>124</v>
      </c>
      <c r="K17" s="638" t="n">
        <v>0.6</v>
      </c>
      <c r="L17" s="637" t="s">
        <v>124</v>
      </c>
      <c r="M17" s="638" t="n">
        <v>0.3</v>
      </c>
      <c r="N17" s="637" t="s">
        <v>124</v>
      </c>
      <c r="O17" s="638" t="n">
        <v>0.1</v>
      </c>
      <c r="P17" s="637" t="s">
        <v>151</v>
      </c>
      <c r="Q17" s="637" t="s">
        <v>162</v>
      </c>
      <c r="R17" s="637" t="s">
        <v>163</v>
      </c>
      <c r="S17" s="638" t="n">
        <v>0.9</v>
      </c>
      <c r="T17" s="637" t="s">
        <v>124</v>
      </c>
      <c r="U17" s="638" t="n">
        <v>0.2</v>
      </c>
      <c r="V17" s="637" t="s">
        <v>124</v>
      </c>
      <c r="W17" s="638" t="n">
        <v>0.1</v>
      </c>
      <c r="X17" s="637" t="s">
        <v>151</v>
      </c>
      <c r="Y17" s="638" t="n">
        <v>0.8</v>
      </c>
      <c r="Z17" s="637" t="s">
        <v>124</v>
      </c>
      <c r="AA17" s="637" t="s">
        <v>162</v>
      </c>
      <c r="AB17" s="639" t="s">
        <v>163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1.3</v>
      </c>
      <c r="D18" s="637" t="s">
        <v>122</v>
      </c>
      <c r="E18" s="638" t="n">
        <v>1.3</v>
      </c>
      <c r="F18" s="637" t="s">
        <v>122</v>
      </c>
      <c r="G18" s="638" t="n">
        <v>1.1</v>
      </c>
      <c r="H18" s="637" t="s">
        <v>122</v>
      </c>
      <c r="I18" s="638" t="n">
        <v>0.4</v>
      </c>
      <c r="J18" s="637" t="s">
        <v>124</v>
      </c>
      <c r="K18" s="638" t="n">
        <v>0.7</v>
      </c>
      <c r="L18" s="637" t="s">
        <v>122</v>
      </c>
      <c r="M18" s="638" t="n">
        <v>0.2</v>
      </c>
      <c r="N18" s="637" t="s">
        <v>124</v>
      </c>
      <c r="O18" s="638" t="n">
        <v>0.1</v>
      </c>
      <c r="P18" s="637" t="s">
        <v>151</v>
      </c>
      <c r="Q18" s="637" t="s">
        <v>162</v>
      </c>
      <c r="R18" s="637" t="s">
        <v>163</v>
      </c>
      <c r="S18" s="638" t="n">
        <v>1.6</v>
      </c>
      <c r="T18" s="637" t="s">
        <v>122</v>
      </c>
      <c r="U18" s="638" t="n">
        <v>0.2</v>
      </c>
      <c r="V18" s="637" t="s">
        <v>124</v>
      </c>
      <c r="W18" s="638" t="n">
        <v>0</v>
      </c>
      <c r="X18" s="637" t="s">
        <v>151</v>
      </c>
      <c r="Y18" s="638" t="n">
        <v>1</v>
      </c>
      <c r="Z18" s="637" t="s">
        <v>122</v>
      </c>
      <c r="AA18" s="637" t="s">
        <v>162</v>
      </c>
      <c r="AB18" s="639" t="s">
        <v>163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1</v>
      </c>
      <c r="D19" s="637" t="s">
        <v>122</v>
      </c>
      <c r="E19" s="638" t="n">
        <v>1</v>
      </c>
      <c r="F19" s="637" t="s">
        <v>122</v>
      </c>
      <c r="G19" s="638" t="n">
        <v>0.7</v>
      </c>
      <c r="H19" s="637" t="s">
        <v>124</v>
      </c>
      <c r="I19" s="638" t="n">
        <v>0.1</v>
      </c>
      <c r="J19" s="637" t="s">
        <v>151</v>
      </c>
      <c r="K19" s="638" t="n">
        <v>0.3</v>
      </c>
      <c r="L19" s="637" t="s">
        <v>124</v>
      </c>
      <c r="M19" s="638" t="n">
        <v>0.1</v>
      </c>
      <c r="N19" s="637" t="s">
        <v>151</v>
      </c>
      <c r="O19" s="638" t="n">
        <v>0</v>
      </c>
      <c r="P19" s="637" t="s">
        <v>151</v>
      </c>
      <c r="Q19" s="638" t="n">
        <v>0</v>
      </c>
      <c r="R19" s="637" t="s">
        <v>114</v>
      </c>
      <c r="S19" s="638" t="n">
        <v>1.1</v>
      </c>
      <c r="T19" s="637" t="s">
        <v>122</v>
      </c>
      <c r="U19" s="638" t="n">
        <v>0.1</v>
      </c>
      <c r="V19" s="637" t="s">
        <v>124</v>
      </c>
      <c r="W19" s="638" t="n">
        <v>0</v>
      </c>
      <c r="X19" s="637" t="s">
        <v>151</v>
      </c>
      <c r="Y19" s="638" t="n">
        <v>0.5</v>
      </c>
      <c r="Z19" s="637" t="s">
        <v>122</v>
      </c>
      <c r="AA19" s="637" t="s">
        <v>162</v>
      </c>
      <c r="AB19" s="639" t="s">
        <v>163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1.8</v>
      </c>
      <c r="D20" s="637" t="s">
        <v>122</v>
      </c>
      <c r="E20" s="638" t="n">
        <v>1</v>
      </c>
      <c r="F20" s="637" t="s">
        <v>122</v>
      </c>
      <c r="G20" s="638" t="n">
        <v>0.8</v>
      </c>
      <c r="H20" s="637" t="s">
        <v>122</v>
      </c>
      <c r="I20" s="638" t="n">
        <v>0.1</v>
      </c>
      <c r="J20" s="637" t="s">
        <v>151</v>
      </c>
      <c r="K20" s="638" t="n">
        <v>0.2</v>
      </c>
      <c r="L20" s="637" t="s">
        <v>124</v>
      </c>
      <c r="M20" s="637" t="s">
        <v>162</v>
      </c>
      <c r="N20" s="637" t="s">
        <v>163</v>
      </c>
      <c r="O20" s="638" t="n">
        <v>0</v>
      </c>
      <c r="P20" s="637" t="s">
        <v>124</v>
      </c>
      <c r="Q20" s="637" t="s">
        <v>162</v>
      </c>
      <c r="R20" s="637" t="s">
        <v>163</v>
      </c>
      <c r="S20" s="638" t="n">
        <v>1.1</v>
      </c>
      <c r="T20" s="637" t="s">
        <v>122</v>
      </c>
      <c r="U20" s="638" t="n">
        <v>0</v>
      </c>
      <c r="V20" s="637" t="s">
        <v>151</v>
      </c>
      <c r="W20" s="638" t="n">
        <v>0</v>
      </c>
      <c r="X20" s="637" t="s">
        <v>114</v>
      </c>
      <c r="Y20" s="638" t="n">
        <v>0.4</v>
      </c>
      <c r="Z20" s="637" t="s">
        <v>122</v>
      </c>
      <c r="AA20" s="637" t="s">
        <v>162</v>
      </c>
      <c r="AB20" s="639" t="s">
        <v>163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2.4</v>
      </c>
      <c r="D21" s="637" t="s">
        <v>122</v>
      </c>
      <c r="E21" s="638" t="n">
        <v>1</v>
      </c>
      <c r="F21" s="637" t="s">
        <v>122</v>
      </c>
      <c r="G21" s="638" t="n">
        <v>0.7</v>
      </c>
      <c r="H21" s="637" t="s">
        <v>122</v>
      </c>
      <c r="I21" s="638" t="n">
        <v>0</v>
      </c>
      <c r="J21" s="637" t="s">
        <v>124</v>
      </c>
      <c r="K21" s="638" t="n">
        <v>0.1</v>
      </c>
      <c r="L21" s="637" t="s">
        <v>122</v>
      </c>
      <c r="M21" s="638" t="n">
        <v>0</v>
      </c>
      <c r="N21" s="637" t="s">
        <v>114</v>
      </c>
      <c r="O21" s="638" t="n">
        <v>0</v>
      </c>
      <c r="P21" s="637" t="s">
        <v>151</v>
      </c>
      <c r="Q21" s="638" t="n">
        <v>0</v>
      </c>
      <c r="R21" s="637" t="s">
        <v>124</v>
      </c>
      <c r="S21" s="638" t="n">
        <v>0.7</v>
      </c>
      <c r="T21" s="637" t="s">
        <v>122</v>
      </c>
      <c r="U21" s="638" t="n">
        <v>0</v>
      </c>
      <c r="V21" s="637" t="s">
        <v>124</v>
      </c>
      <c r="W21" s="638" t="n">
        <v>0</v>
      </c>
      <c r="X21" s="637" t="s">
        <v>114</v>
      </c>
      <c r="Y21" s="638" t="n">
        <v>0.3</v>
      </c>
      <c r="Z21" s="637" t="s">
        <v>122</v>
      </c>
      <c r="AA21" s="638" t="n">
        <v>0</v>
      </c>
      <c r="AB21" s="639" t="s">
        <v>114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1.8</v>
      </c>
      <c r="D22" s="637" t="s">
        <v>114</v>
      </c>
      <c r="E22" s="638" t="n">
        <v>0.6</v>
      </c>
      <c r="F22" s="637" t="s">
        <v>122</v>
      </c>
      <c r="G22" s="638" t="n">
        <v>0.4</v>
      </c>
      <c r="H22" s="637" t="s">
        <v>122</v>
      </c>
      <c r="I22" s="638" t="n">
        <v>0</v>
      </c>
      <c r="J22" s="637" t="s">
        <v>114</v>
      </c>
      <c r="K22" s="638" t="n">
        <v>0</v>
      </c>
      <c r="L22" s="637" t="s">
        <v>114</v>
      </c>
      <c r="M22" s="638" t="n">
        <v>0</v>
      </c>
      <c r="N22" s="637" t="s">
        <v>114</v>
      </c>
      <c r="O22" s="638" t="n">
        <v>0</v>
      </c>
      <c r="P22" s="637" t="s">
        <v>114</v>
      </c>
      <c r="Q22" s="638" t="n">
        <v>0</v>
      </c>
      <c r="R22" s="637" t="s">
        <v>114</v>
      </c>
      <c r="S22" s="638" t="n">
        <v>0.3</v>
      </c>
      <c r="T22" s="637" t="s">
        <v>122</v>
      </c>
      <c r="U22" s="638" t="n">
        <v>0</v>
      </c>
      <c r="V22" s="637" t="s">
        <v>114</v>
      </c>
      <c r="W22" s="638" t="n">
        <v>0</v>
      </c>
      <c r="X22" s="637" t="s">
        <v>114</v>
      </c>
      <c r="Y22" s="638" t="n">
        <v>0.1</v>
      </c>
      <c r="Z22" s="637" t="s">
        <v>122</v>
      </c>
      <c r="AA22" s="638" t="n">
        <v>0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1</v>
      </c>
      <c r="D23" s="637" t="s">
        <v>122</v>
      </c>
      <c r="E23" s="638" t="n">
        <v>0</v>
      </c>
      <c r="F23" s="637" t="s">
        <v>124</v>
      </c>
      <c r="G23" s="638" t="n">
        <v>0</v>
      </c>
      <c r="H23" s="637" t="s">
        <v>114</v>
      </c>
      <c r="I23" s="647" t="s">
        <v>216</v>
      </c>
      <c r="J23" s="637"/>
      <c r="K23" s="647" t="s">
        <v>216</v>
      </c>
      <c r="L23" s="637"/>
      <c r="M23" s="647" t="s">
        <v>216</v>
      </c>
      <c r="N23" s="637"/>
      <c r="O23" s="647" t="s">
        <v>216</v>
      </c>
      <c r="P23" s="637"/>
      <c r="Q23" s="647" t="s">
        <v>216</v>
      </c>
      <c r="R23" s="637"/>
      <c r="S23" s="638" t="n">
        <v>0</v>
      </c>
      <c r="T23" s="637" t="s">
        <v>114</v>
      </c>
      <c r="U23" s="647" t="s">
        <v>216</v>
      </c>
      <c r="V23" s="637"/>
      <c r="W23" s="647" t="s">
        <v>216</v>
      </c>
      <c r="X23" s="637"/>
      <c r="Y23" s="647" t="s">
        <v>216</v>
      </c>
      <c r="Z23" s="637"/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10.2</v>
      </c>
      <c r="D24" s="637" t="s">
        <v>114</v>
      </c>
      <c r="E24" s="638" t="n">
        <v>6.7</v>
      </c>
      <c r="F24" s="637" t="s">
        <v>114</v>
      </c>
      <c r="G24" s="638" t="n">
        <v>5.1</v>
      </c>
      <c r="H24" s="637" t="s">
        <v>114</v>
      </c>
      <c r="I24" s="638" t="n">
        <v>1.6</v>
      </c>
      <c r="J24" s="637" t="s">
        <v>122</v>
      </c>
      <c r="K24" s="638" t="n">
        <v>2.3</v>
      </c>
      <c r="L24" s="637" t="s">
        <v>122</v>
      </c>
      <c r="M24" s="638" t="n">
        <v>1.1</v>
      </c>
      <c r="N24" s="637" t="s">
        <v>122</v>
      </c>
      <c r="O24" s="638" t="n">
        <v>0.4</v>
      </c>
      <c r="P24" s="637" t="s">
        <v>124</v>
      </c>
      <c r="Q24" s="637" t="s">
        <v>162</v>
      </c>
      <c r="R24" s="637" t="s">
        <v>163</v>
      </c>
      <c r="S24" s="638" t="n">
        <v>6.4</v>
      </c>
      <c r="T24" s="637" t="s">
        <v>114</v>
      </c>
      <c r="U24" s="638" t="n">
        <v>0.6</v>
      </c>
      <c r="V24" s="637" t="s">
        <v>122</v>
      </c>
      <c r="W24" s="638" t="n">
        <v>0.5</v>
      </c>
      <c r="X24" s="637" t="s">
        <v>124</v>
      </c>
      <c r="Y24" s="638" t="n">
        <v>3.4</v>
      </c>
      <c r="Z24" s="637" t="s">
        <v>114</v>
      </c>
      <c r="AA24" s="638" t="n">
        <v>0.2</v>
      </c>
      <c r="AB24" s="639" t="s">
        <v>151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19.6</v>
      </c>
      <c r="D26" s="637" t="s">
        <v>124</v>
      </c>
      <c r="E26" s="638" t="n">
        <v>37.9</v>
      </c>
      <c r="F26" s="637" t="s">
        <v>124</v>
      </c>
      <c r="G26" s="638" t="n">
        <v>26.3</v>
      </c>
      <c r="H26" s="637" t="s">
        <v>124</v>
      </c>
      <c r="I26" s="638" t="n">
        <v>35.3</v>
      </c>
      <c r="J26" s="637" t="s">
        <v>124</v>
      </c>
      <c r="K26" s="638" t="n">
        <v>21.7</v>
      </c>
      <c r="L26" s="637" t="s">
        <v>124</v>
      </c>
      <c r="M26" s="638" t="n">
        <v>41.5</v>
      </c>
      <c r="N26" s="637" t="s">
        <v>124</v>
      </c>
      <c r="O26" s="638" t="n">
        <v>8.2</v>
      </c>
      <c r="P26" s="637" t="s">
        <v>151</v>
      </c>
      <c r="Q26" s="638" t="n">
        <v>3.3</v>
      </c>
      <c r="R26" s="637" t="s">
        <v>124</v>
      </c>
      <c r="S26" s="638" t="n">
        <v>32.7</v>
      </c>
      <c r="T26" s="637" t="s">
        <v>124</v>
      </c>
      <c r="U26" s="638" t="n">
        <v>7.7</v>
      </c>
      <c r="V26" s="637" t="s">
        <v>151</v>
      </c>
      <c r="W26" s="638" t="n">
        <v>19.1</v>
      </c>
      <c r="X26" s="637" t="s">
        <v>124</v>
      </c>
      <c r="Y26" s="638" t="n">
        <v>20</v>
      </c>
      <c r="Z26" s="637" t="s">
        <v>124</v>
      </c>
      <c r="AA26" s="638" t="n">
        <v>6.6</v>
      </c>
      <c r="AB26" s="639" t="s">
        <v>12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20.6</v>
      </c>
      <c r="D27" s="637" t="s">
        <v>124</v>
      </c>
      <c r="E27" s="638" t="n">
        <v>59.6</v>
      </c>
      <c r="F27" s="637" t="s">
        <v>122</v>
      </c>
      <c r="G27" s="638" t="n">
        <v>52</v>
      </c>
      <c r="H27" s="637" t="s">
        <v>124</v>
      </c>
      <c r="I27" s="638" t="n">
        <v>42.4</v>
      </c>
      <c r="J27" s="637" t="s">
        <v>124</v>
      </c>
      <c r="K27" s="638" t="n">
        <v>48.3</v>
      </c>
      <c r="L27" s="637" t="s">
        <v>124</v>
      </c>
      <c r="M27" s="638" t="n">
        <v>32.1</v>
      </c>
      <c r="N27" s="637" t="s">
        <v>124</v>
      </c>
      <c r="O27" s="638" t="n">
        <v>11.1</v>
      </c>
      <c r="P27" s="637" t="s">
        <v>151</v>
      </c>
      <c r="Q27" s="637" t="s">
        <v>162</v>
      </c>
      <c r="R27" s="637" t="s">
        <v>163</v>
      </c>
      <c r="S27" s="638" t="n">
        <v>53.2</v>
      </c>
      <c r="T27" s="637" t="s">
        <v>122</v>
      </c>
      <c r="U27" s="638" t="n">
        <v>20.6</v>
      </c>
      <c r="V27" s="637" t="s">
        <v>124</v>
      </c>
      <c r="W27" s="638" t="n">
        <v>8.8</v>
      </c>
      <c r="X27" s="637" t="s">
        <v>151</v>
      </c>
      <c r="Y27" s="638" t="n">
        <v>54.4</v>
      </c>
      <c r="Z27" s="637" t="s">
        <v>122</v>
      </c>
      <c r="AA27" s="637" t="s">
        <v>162</v>
      </c>
      <c r="AB27" s="639" t="s">
        <v>163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53</v>
      </c>
      <c r="D28" s="637" t="s">
        <v>122</v>
      </c>
      <c r="E28" s="638" t="n">
        <v>94.5</v>
      </c>
      <c r="F28" s="637" t="s">
        <v>122</v>
      </c>
      <c r="G28" s="638" t="n">
        <v>82.7</v>
      </c>
      <c r="H28" s="637" t="s">
        <v>122</v>
      </c>
      <c r="I28" s="638" t="n">
        <v>48.1</v>
      </c>
      <c r="J28" s="637" t="s">
        <v>124</v>
      </c>
      <c r="K28" s="638" t="n">
        <v>77.2</v>
      </c>
      <c r="L28" s="637" t="s">
        <v>122</v>
      </c>
      <c r="M28" s="638" t="n">
        <v>23.6</v>
      </c>
      <c r="N28" s="637" t="s">
        <v>124</v>
      </c>
      <c r="O28" s="638" t="n">
        <v>13.4</v>
      </c>
      <c r="P28" s="637" t="s">
        <v>124</v>
      </c>
      <c r="Q28" s="637" t="s">
        <v>162</v>
      </c>
      <c r="R28" s="637" t="s">
        <v>163</v>
      </c>
      <c r="S28" s="638" t="n">
        <v>127.5</v>
      </c>
      <c r="T28" s="637" t="s">
        <v>122</v>
      </c>
      <c r="U28" s="638" t="n">
        <v>24.2</v>
      </c>
      <c r="V28" s="637" t="s">
        <v>124</v>
      </c>
      <c r="W28" s="638" t="n">
        <v>8</v>
      </c>
      <c r="X28" s="637" t="s">
        <v>124</v>
      </c>
      <c r="Y28" s="638" t="n">
        <v>99.5</v>
      </c>
      <c r="Z28" s="637" t="s">
        <v>122</v>
      </c>
      <c r="AA28" s="638" t="n">
        <v>7.4</v>
      </c>
      <c r="AB28" s="639" t="s">
        <v>151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55.7</v>
      </c>
      <c r="D29" s="637" t="s">
        <v>122</v>
      </c>
      <c r="E29" s="638" t="n">
        <v>74.5</v>
      </c>
      <c r="F29" s="637" t="s">
        <v>122</v>
      </c>
      <c r="G29" s="638" t="n">
        <v>62.3</v>
      </c>
      <c r="H29" s="637" t="s">
        <v>122</v>
      </c>
      <c r="I29" s="638" t="n">
        <v>18.6</v>
      </c>
      <c r="J29" s="637" t="s">
        <v>124</v>
      </c>
      <c r="K29" s="638" t="n">
        <v>51.2</v>
      </c>
      <c r="L29" s="637" t="s">
        <v>122</v>
      </c>
      <c r="M29" s="638" t="n">
        <v>10.7</v>
      </c>
      <c r="N29" s="637" t="s">
        <v>124</v>
      </c>
      <c r="O29" s="642" t="s">
        <v>208</v>
      </c>
      <c r="P29" s="637"/>
      <c r="Q29" s="642" t="s">
        <v>208</v>
      </c>
      <c r="R29" s="637"/>
      <c r="S29" s="638" t="n">
        <v>109.1</v>
      </c>
      <c r="T29" s="637" t="s">
        <v>122</v>
      </c>
      <c r="U29" s="638" t="n">
        <v>13.3</v>
      </c>
      <c r="V29" s="637" t="s">
        <v>122</v>
      </c>
      <c r="W29" s="638" t="n">
        <v>4.3</v>
      </c>
      <c r="X29" s="637" t="s">
        <v>124</v>
      </c>
      <c r="Y29" s="638" t="n">
        <v>69</v>
      </c>
      <c r="Z29" s="637" t="s">
        <v>122</v>
      </c>
      <c r="AA29" s="637" t="s">
        <v>162</v>
      </c>
      <c r="AB29" s="639" t="s">
        <v>163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123.8</v>
      </c>
      <c r="D30" s="637" t="s">
        <v>122</v>
      </c>
      <c r="E30" s="638" t="n">
        <v>101.1</v>
      </c>
      <c r="F30" s="637" t="s">
        <v>122</v>
      </c>
      <c r="G30" s="638" t="n">
        <v>88.6</v>
      </c>
      <c r="H30" s="637" t="s">
        <v>122</v>
      </c>
      <c r="I30" s="638" t="n">
        <v>15.4</v>
      </c>
      <c r="J30" s="637" t="s">
        <v>151</v>
      </c>
      <c r="K30" s="638" t="n">
        <v>44</v>
      </c>
      <c r="L30" s="637" t="s">
        <v>122</v>
      </c>
      <c r="M30" s="642" t="s">
        <v>208</v>
      </c>
      <c r="N30" s="637"/>
      <c r="O30" s="638" t="n">
        <v>12.4</v>
      </c>
      <c r="P30" s="637" t="s">
        <v>122</v>
      </c>
      <c r="Q30" s="637" t="s">
        <v>162</v>
      </c>
      <c r="R30" s="637" t="s">
        <v>163</v>
      </c>
      <c r="S30" s="638" t="n">
        <v>128.2</v>
      </c>
      <c r="T30" s="637" t="s">
        <v>122</v>
      </c>
      <c r="U30" s="638" t="n">
        <v>9</v>
      </c>
      <c r="V30" s="637" t="s">
        <v>124</v>
      </c>
      <c r="W30" s="638" t="n">
        <v>5.7</v>
      </c>
      <c r="X30" s="637" t="s">
        <v>114</v>
      </c>
      <c r="Y30" s="638" t="n">
        <v>74.7</v>
      </c>
      <c r="Z30" s="637" t="s">
        <v>122</v>
      </c>
      <c r="AA30" s="642" t="s">
        <v>208</v>
      </c>
      <c r="AB30" s="639"/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237.5</v>
      </c>
      <c r="D31" s="637" t="s">
        <v>122</v>
      </c>
      <c r="E31" s="638" t="n">
        <v>141.1</v>
      </c>
      <c r="F31" s="637" t="s">
        <v>122</v>
      </c>
      <c r="G31" s="638" t="n">
        <v>113</v>
      </c>
      <c r="H31" s="637" t="s">
        <v>122</v>
      </c>
      <c r="I31" s="638" t="n">
        <v>14</v>
      </c>
      <c r="J31" s="637" t="s">
        <v>122</v>
      </c>
      <c r="K31" s="638" t="n">
        <v>40.3</v>
      </c>
      <c r="L31" s="637" t="s">
        <v>124</v>
      </c>
      <c r="M31" s="638" t="n">
        <v>7.8</v>
      </c>
      <c r="N31" s="637" t="s">
        <v>114</v>
      </c>
      <c r="O31" s="638" t="n">
        <v>6.5</v>
      </c>
      <c r="P31" s="637" t="s">
        <v>122</v>
      </c>
      <c r="Q31" s="638" t="n">
        <v>1.3</v>
      </c>
      <c r="R31" s="637" t="s">
        <v>122</v>
      </c>
      <c r="S31" s="638" t="n">
        <v>121.9</v>
      </c>
      <c r="T31" s="637" t="s">
        <v>122</v>
      </c>
      <c r="U31" s="638" t="n">
        <v>12.6</v>
      </c>
      <c r="V31" s="637" t="s">
        <v>114</v>
      </c>
      <c r="W31" s="638" t="n">
        <v>3.8</v>
      </c>
      <c r="X31" s="637" t="s">
        <v>114</v>
      </c>
      <c r="Y31" s="638" t="n">
        <v>77.7</v>
      </c>
      <c r="Z31" s="637" t="s">
        <v>114</v>
      </c>
      <c r="AA31" s="638" t="n">
        <v>2.1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352.4</v>
      </c>
      <c r="D32" s="637" t="s">
        <v>114</v>
      </c>
      <c r="E32" s="638" t="n">
        <v>181.5</v>
      </c>
      <c r="F32" s="637" t="s">
        <v>114</v>
      </c>
      <c r="G32" s="638" t="n">
        <v>141.9</v>
      </c>
      <c r="H32" s="637" t="s">
        <v>114</v>
      </c>
      <c r="I32" s="638" t="n">
        <v>0.7</v>
      </c>
      <c r="J32" s="637" t="s">
        <v>114</v>
      </c>
      <c r="K32" s="638" t="n">
        <v>18.2</v>
      </c>
      <c r="L32" s="637" t="s">
        <v>114</v>
      </c>
      <c r="M32" s="642" t="s">
        <v>208</v>
      </c>
      <c r="N32" s="637"/>
      <c r="O32" s="642" t="s">
        <v>208</v>
      </c>
      <c r="P32" s="637"/>
      <c r="Q32" s="642" t="s">
        <v>208</v>
      </c>
      <c r="R32" s="637"/>
      <c r="S32" s="638" t="n">
        <v>72.9</v>
      </c>
      <c r="T32" s="637" t="s">
        <v>122</v>
      </c>
      <c r="U32" s="638" t="n">
        <v>4.9</v>
      </c>
      <c r="V32" s="637" t="s">
        <v>114</v>
      </c>
      <c r="W32" s="638" t="n">
        <v>1.7</v>
      </c>
      <c r="X32" s="637" t="s">
        <v>114</v>
      </c>
      <c r="Y32" s="638" t="n">
        <v>64.5</v>
      </c>
      <c r="Z32" s="637" t="s">
        <v>122</v>
      </c>
      <c r="AA32" s="642" t="s">
        <v>208</v>
      </c>
      <c r="AB32" s="639"/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67</v>
      </c>
      <c r="D33" s="637" t="s">
        <v>122</v>
      </c>
      <c r="E33" s="638" t="n">
        <v>28</v>
      </c>
      <c r="F33" s="637" t="s">
        <v>124</v>
      </c>
      <c r="G33" s="638" t="n">
        <v>18.1</v>
      </c>
      <c r="H33" s="637" t="s">
        <v>114</v>
      </c>
      <c r="I33" s="647" t="s">
        <v>216</v>
      </c>
      <c r="J33" s="637"/>
      <c r="K33" s="647" t="s">
        <v>216</v>
      </c>
      <c r="L33" s="637"/>
      <c r="M33" s="647" t="s">
        <v>216</v>
      </c>
      <c r="N33" s="637"/>
      <c r="O33" s="647" t="s">
        <v>216</v>
      </c>
      <c r="P33" s="637"/>
      <c r="Q33" s="647" t="s">
        <v>216</v>
      </c>
      <c r="R33" s="637"/>
      <c r="S33" s="638" t="n">
        <v>2.4</v>
      </c>
      <c r="T33" s="637" t="s">
        <v>114</v>
      </c>
      <c r="U33" s="647" t="s">
        <v>216</v>
      </c>
      <c r="V33" s="637"/>
      <c r="W33" s="647" t="s">
        <v>216</v>
      </c>
      <c r="X33" s="637"/>
      <c r="Y33" s="647" t="s">
        <v>216</v>
      </c>
      <c r="Z33" s="637"/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929.5</v>
      </c>
      <c r="D34" s="637" t="s">
        <v>114</v>
      </c>
      <c r="E34" s="638" t="n">
        <v>718.2</v>
      </c>
      <c r="F34" s="637" t="s">
        <v>114</v>
      </c>
      <c r="G34" s="638" t="n">
        <v>585</v>
      </c>
      <c r="H34" s="637" t="s">
        <v>114</v>
      </c>
      <c r="I34" s="638" t="n">
        <v>174.6</v>
      </c>
      <c r="J34" s="637" t="s">
        <v>122</v>
      </c>
      <c r="K34" s="638" t="n">
        <v>300.9</v>
      </c>
      <c r="L34" s="637" t="s">
        <v>114</v>
      </c>
      <c r="M34" s="638" t="n">
        <v>124.5</v>
      </c>
      <c r="N34" s="637" t="s">
        <v>122</v>
      </c>
      <c r="O34" s="638" t="n">
        <v>61.2</v>
      </c>
      <c r="P34" s="637" t="s">
        <v>122</v>
      </c>
      <c r="Q34" s="637" t="s">
        <v>162</v>
      </c>
      <c r="R34" s="637" t="s">
        <v>163</v>
      </c>
      <c r="S34" s="638" t="n">
        <v>647.9</v>
      </c>
      <c r="T34" s="637" t="s">
        <v>114</v>
      </c>
      <c r="U34" s="638" t="n">
        <v>92.4</v>
      </c>
      <c r="V34" s="637" t="s">
        <v>122</v>
      </c>
      <c r="W34" s="638" t="n">
        <v>51.3</v>
      </c>
      <c r="X34" s="637" t="s">
        <v>122</v>
      </c>
      <c r="Y34" s="638" t="n">
        <v>459.9</v>
      </c>
      <c r="Z34" s="637" t="s">
        <v>114</v>
      </c>
      <c r="AA34" s="638" t="n">
        <v>27.1</v>
      </c>
      <c r="AB34" s="639" t="s">
        <v>12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2.4</v>
      </c>
      <c r="D36" s="637" t="s">
        <v>124</v>
      </c>
      <c r="E36" s="638" t="n">
        <v>2.3</v>
      </c>
      <c r="F36" s="637" t="s">
        <v>124</v>
      </c>
      <c r="G36" s="638" t="n">
        <v>1.7</v>
      </c>
      <c r="H36" s="637" t="s">
        <v>124</v>
      </c>
      <c r="I36" s="638" t="n">
        <v>1.6</v>
      </c>
      <c r="J36" s="637" t="s">
        <v>124</v>
      </c>
      <c r="K36" s="638" t="n">
        <v>1.1</v>
      </c>
      <c r="L36" s="637" t="s">
        <v>124</v>
      </c>
      <c r="M36" s="638" t="n">
        <v>1.4</v>
      </c>
      <c r="N36" s="637" t="s">
        <v>124</v>
      </c>
      <c r="O36" s="637" t="s">
        <v>162</v>
      </c>
      <c r="P36" s="637" t="s">
        <v>163</v>
      </c>
      <c r="Q36" s="637" t="s">
        <v>162</v>
      </c>
      <c r="R36" s="637" t="s">
        <v>163</v>
      </c>
      <c r="S36" s="638" t="n">
        <v>2</v>
      </c>
      <c r="T36" s="637" t="s">
        <v>124</v>
      </c>
      <c r="U36" s="638" t="n">
        <v>0.4</v>
      </c>
      <c r="V36" s="637" t="s">
        <v>151</v>
      </c>
      <c r="W36" s="638" t="n">
        <v>0.5</v>
      </c>
      <c r="X36" s="637" t="s">
        <v>151</v>
      </c>
      <c r="Y36" s="638" t="n">
        <v>1.1</v>
      </c>
      <c r="Z36" s="637" t="s">
        <v>124</v>
      </c>
      <c r="AA36" s="637" t="s">
        <v>162</v>
      </c>
      <c r="AB36" s="639" t="s">
        <v>163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5.6</v>
      </c>
      <c r="D37" s="637" t="s">
        <v>124</v>
      </c>
      <c r="E37" s="638" t="n">
        <v>7.3</v>
      </c>
      <c r="F37" s="637" t="s">
        <v>124</v>
      </c>
      <c r="G37" s="638" t="n">
        <v>5.9</v>
      </c>
      <c r="H37" s="637" t="s">
        <v>124</v>
      </c>
      <c r="I37" s="638" t="n">
        <v>3.4</v>
      </c>
      <c r="J37" s="637" t="s">
        <v>124</v>
      </c>
      <c r="K37" s="638" t="n">
        <v>4.4</v>
      </c>
      <c r="L37" s="637" t="s">
        <v>124</v>
      </c>
      <c r="M37" s="638" t="n">
        <v>2.3</v>
      </c>
      <c r="N37" s="637" t="s">
        <v>124</v>
      </c>
      <c r="O37" s="638" t="n">
        <v>0.7</v>
      </c>
      <c r="P37" s="637" t="s">
        <v>151</v>
      </c>
      <c r="Q37" s="637" t="s">
        <v>162</v>
      </c>
      <c r="R37" s="637" t="s">
        <v>163</v>
      </c>
      <c r="S37" s="638" t="n">
        <v>6.5</v>
      </c>
      <c r="T37" s="637" t="s">
        <v>124</v>
      </c>
      <c r="U37" s="638" t="n">
        <v>1.4</v>
      </c>
      <c r="V37" s="637" t="s">
        <v>124</v>
      </c>
      <c r="W37" s="638" t="n">
        <v>0.6</v>
      </c>
      <c r="X37" s="637" t="s">
        <v>151</v>
      </c>
      <c r="Y37" s="638" t="n">
        <v>5.7</v>
      </c>
      <c r="Z37" s="637" t="s">
        <v>124</v>
      </c>
      <c r="AA37" s="637" t="s">
        <v>162</v>
      </c>
      <c r="AB37" s="639" t="s">
        <v>163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18.8</v>
      </c>
      <c r="D38" s="637" t="s">
        <v>122</v>
      </c>
      <c r="E38" s="638" t="n">
        <v>18.8</v>
      </c>
      <c r="F38" s="637" t="s">
        <v>122</v>
      </c>
      <c r="G38" s="638" t="n">
        <v>15.7</v>
      </c>
      <c r="H38" s="637" t="s">
        <v>122</v>
      </c>
      <c r="I38" s="638" t="n">
        <v>5.8</v>
      </c>
      <c r="J38" s="637" t="s">
        <v>124</v>
      </c>
      <c r="K38" s="638" t="n">
        <v>9.4</v>
      </c>
      <c r="L38" s="637" t="s">
        <v>122</v>
      </c>
      <c r="M38" s="638" t="n">
        <v>2.6</v>
      </c>
      <c r="N38" s="637" t="s">
        <v>124</v>
      </c>
      <c r="O38" s="638" t="n">
        <v>1.5</v>
      </c>
      <c r="P38" s="637" t="s">
        <v>151</v>
      </c>
      <c r="Q38" s="637" t="s">
        <v>162</v>
      </c>
      <c r="R38" s="637" t="s">
        <v>163</v>
      </c>
      <c r="S38" s="638" t="n">
        <v>24</v>
      </c>
      <c r="T38" s="637" t="s">
        <v>122</v>
      </c>
      <c r="U38" s="638" t="n">
        <v>2.4</v>
      </c>
      <c r="V38" s="637" t="s">
        <v>124</v>
      </c>
      <c r="W38" s="638" t="n">
        <v>0.6</v>
      </c>
      <c r="X38" s="637" t="s">
        <v>151</v>
      </c>
      <c r="Y38" s="638" t="n">
        <v>15.1</v>
      </c>
      <c r="Z38" s="637" t="s">
        <v>122</v>
      </c>
      <c r="AA38" s="637" t="s">
        <v>162</v>
      </c>
      <c r="AB38" s="639" t="s">
        <v>163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26.2</v>
      </c>
      <c r="D39" s="637" t="s">
        <v>122</v>
      </c>
      <c r="E39" s="638" t="n">
        <v>23.4</v>
      </c>
      <c r="F39" s="637" t="s">
        <v>122</v>
      </c>
      <c r="G39" s="638" t="n">
        <v>17.2</v>
      </c>
      <c r="H39" s="637" t="s">
        <v>124</v>
      </c>
      <c r="I39" s="638" t="n">
        <v>2.9</v>
      </c>
      <c r="J39" s="637" t="s">
        <v>124</v>
      </c>
      <c r="K39" s="638" t="n">
        <v>8</v>
      </c>
      <c r="L39" s="637" t="s">
        <v>124</v>
      </c>
      <c r="M39" s="638" t="n">
        <v>1.3</v>
      </c>
      <c r="N39" s="637" t="s">
        <v>151</v>
      </c>
      <c r="O39" s="642" t="s">
        <v>208</v>
      </c>
      <c r="P39" s="637"/>
      <c r="Q39" s="642" t="s">
        <v>208</v>
      </c>
      <c r="R39" s="637"/>
      <c r="S39" s="638" t="n">
        <v>27.9</v>
      </c>
      <c r="T39" s="637" t="s">
        <v>122</v>
      </c>
      <c r="U39" s="638" t="n">
        <v>1.3</v>
      </c>
      <c r="V39" s="637" t="s">
        <v>124</v>
      </c>
      <c r="W39" s="638" t="n">
        <v>0.6</v>
      </c>
      <c r="X39" s="637" t="s">
        <v>151</v>
      </c>
      <c r="Y39" s="638" t="n">
        <v>12.5</v>
      </c>
      <c r="Z39" s="637" t="s">
        <v>122</v>
      </c>
      <c r="AA39" s="637" t="s">
        <v>162</v>
      </c>
      <c r="AB39" s="639" t="s">
        <v>163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72.2</v>
      </c>
      <c r="D40" s="637" t="s">
        <v>122</v>
      </c>
      <c r="E40" s="638" t="n">
        <v>40.2</v>
      </c>
      <c r="F40" s="637" t="s">
        <v>122</v>
      </c>
      <c r="G40" s="638" t="n">
        <v>30.5</v>
      </c>
      <c r="H40" s="637" t="s">
        <v>122</v>
      </c>
      <c r="I40" s="638" t="n">
        <v>3</v>
      </c>
      <c r="J40" s="637" t="s">
        <v>151</v>
      </c>
      <c r="K40" s="638" t="n">
        <v>7.9</v>
      </c>
      <c r="L40" s="637" t="s">
        <v>124</v>
      </c>
      <c r="M40" s="637" t="s">
        <v>162</v>
      </c>
      <c r="N40" s="637" t="s">
        <v>163</v>
      </c>
      <c r="O40" s="638" t="n">
        <v>1.3</v>
      </c>
      <c r="P40" s="637" t="s">
        <v>124</v>
      </c>
      <c r="Q40" s="637" t="s">
        <v>162</v>
      </c>
      <c r="R40" s="637" t="s">
        <v>163</v>
      </c>
      <c r="S40" s="638" t="n">
        <v>41</v>
      </c>
      <c r="T40" s="637" t="s">
        <v>122</v>
      </c>
      <c r="U40" s="638" t="n">
        <v>1.3</v>
      </c>
      <c r="V40" s="637" t="s">
        <v>151</v>
      </c>
      <c r="W40" s="638" t="n">
        <v>1</v>
      </c>
      <c r="X40" s="637" t="s">
        <v>114</v>
      </c>
      <c r="Y40" s="638" t="n">
        <v>16.3</v>
      </c>
      <c r="Z40" s="637" t="s">
        <v>122</v>
      </c>
      <c r="AA40" s="637" t="s">
        <v>162</v>
      </c>
      <c r="AB40" s="639" t="s">
        <v>163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172.8</v>
      </c>
      <c r="D41" s="637" t="s">
        <v>122</v>
      </c>
      <c r="E41" s="638" t="n">
        <v>71.4</v>
      </c>
      <c r="F41" s="637" t="s">
        <v>122</v>
      </c>
      <c r="G41" s="638" t="n">
        <v>49.3</v>
      </c>
      <c r="H41" s="637" t="s">
        <v>122</v>
      </c>
      <c r="I41" s="638" t="n">
        <v>1.9</v>
      </c>
      <c r="J41" s="637" t="s">
        <v>122</v>
      </c>
      <c r="K41" s="638" t="n">
        <v>6.2</v>
      </c>
      <c r="L41" s="637" t="s">
        <v>122</v>
      </c>
      <c r="M41" s="642" t="s">
        <v>208</v>
      </c>
      <c r="N41" s="637"/>
      <c r="O41" s="638" t="n">
        <v>0.8</v>
      </c>
      <c r="P41" s="637" t="s">
        <v>151</v>
      </c>
      <c r="Q41" s="638" t="n">
        <v>0.3</v>
      </c>
      <c r="R41" s="637" t="s">
        <v>124</v>
      </c>
      <c r="S41" s="638" t="n">
        <v>50.6</v>
      </c>
      <c r="T41" s="637" t="s">
        <v>122</v>
      </c>
      <c r="U41" s="638" t="n">
        <v>1.5</v>
      </c>
      <c r="V41" s="637" t="s">
        <v>124</v>
      </c>
      <c r="W41" s="638" t="n">
        <v>1.2</v>
      </c>
      <c r="X41" s="637" t="s">
        <v>114</v>
      </c>
      <c r="Y41" s="638" t="n">
        <v>19.7</v>
      </c>
      <c r="Z41" s="637" t="s">
        <v>122</v>
      </c>
      <c r="AA41" s="642" t="s">
        <v>208</v>
      </c>
      <c r="AB41" s="639"/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310.6</v>
      </c>
      <c r="D42" s="637" t="s">
        <v>114</v>
      </c>
      <c r="E42" s="638" t="n">
        <v>110.7</v>
      </c>
      <c r="F42" s="637" t="s">
        <v>114</v>
      </c>
      <c r="G42" s="638" t="n">
        <v>73.3</v>
      </c>
      <c r="H42" s="637" t="s">
        <v>122</v>
      </c>
      <c r="I42" s="638" t="n">
        <v>0.4</v>
      </c>
      <c r="J42" s="637" t="s">
        <v>114</v>
      </c>
      <c r="K42" s="638" t="n">
        <v>3.1</v>
      </c>
      <c r="L42" s="637" t="s">
        <v>114</v>
      </c>
      <c r="M42" s="642" t="s">
        <v>208</v>
      </c>
      <c r="N42" s="637"/>
      <c r="O42" s="642" t="s">
        <v>208</v>
      </c>
      <c r="P42" s="637"/>
      <c r="Q42" s="642" t="s">
        <v>208</v>
      </c>
      <c r="R42" s="637"/>
      <c r="S42" s="638" t="n">
        <v>40</v>
      </c>
      <c r="T42" s="637" t="s">
        <v>122</v>
      </c>
      <c r="U42" s="638" t="n">
        <v>1</v>
      </c>
      <c r="V42" s="637" t="s">
        <v>114</v>
      </c>
      <c r="W42" s="638" t="n">
        <v>0.6</v>
      </c>
      <c r="X42" s="637" t="s">
        <v>114</v>
      </c>
      <c r="Y42" s="638" t="n">
        <v>18.4</v>
      </c>
      <c r="Z42" s="637" t="s">
        <v>122</v>
      </c>
      <c r="AA42" s="642" t="s">
        <v>208</v>
      </c>
      <c r="AB42" s="639"/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64.8</v>
      </c>
      <c r="D43" s="637" t="s">
        <v>122</v>
      </c>
      <c r="E43" s="638" t="n">
        <v>19.7</v>
      </c>
      <c r="F43" s="637" t="s">
        <v>124</v>
      </c>
      <c r="G43" s="638" t="n">
        <v>10.2</v>
      </c>
      <c r="H43" s="637" t="s">
        <v>114</v>
      </c>
      <c r="I43" s="647" t="s">
        <v>216</v>
      </c>
      <c r="J43" s="637"/>
      <c r="K43" s="647" t="s">
        <v>216</v>
      </c>
      <c r="L43" s="637"/>
      <c r="M43" s="647" t="s">
        <v>216</v>
      </c>
      <c r="N43" s="637"/>
      <c r="O43" s="647" t="s">
        <v>216</v>
      </c>
      <c r="P43" s="637"/>
      <c r="Q43" s="647" t="s">
        <v>216</v>
      </c>
      <c r="R43" s="637"/>
      <c r="S43" s="638" t="n">
        <v>1.9</v>
      </c>
      <c r="T43" s="637" t="s">
        <v>114</v>
      </c>
      <c r="U43" s="647" t="s">
        <v>216</v>
      </c>
      <c r="V43" s="637"/>
      <c r="W43" s="647" t="s">
        <v>216</v>
      </c>
      <c r="X43" s="637"/>
      <c r="Y43" s="647" t="s">
        <v>216</v>
      </c>
      <c r="Z43" s="637"/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673.4</v>
      </c>
      <c r="D44" s="637" t="s">
        <v>114</v>
      </c>
      <c r="E44" s="638" t="n">
        <v>293.9</v>
      </c>
      <c r="F44" s="637" t="s">
        <v>114</v>
      </c>
      <c r="G44" s="638" t="n">
        <v>203.8</v>
      </c>
      <c r="H44" s="637" t="s">
        <v>114</v>
      </c>
      <c r="I44" s="638" t="n">
        <v>19.1</v>
      </c>
      <c r="J44" s="637" t="s">
        <v>122</v>
      </c>
      <c r="K44" s="638" t="n">
        <v>40.2</v>
      </c>
      <c r="L44" s="637" t="s">
        <v>114</v>
      </c>
      <c r="M44" s="638" t="n">
        <v>9.6</v>
      </c>
      <c r="N44" s="637" t="s">
        <v>122</v>
      </c>
      <c r="O44" s="638" t="n">
        <v>5.8</v>
      </c>
      <c r="P44" s="637" t="s">
        <v>122</v>
      </c>
      <c r="Q44" s="638" t="n">
        <v>1.1</v>
      </c>
      <c r="R44" s="637" t="s">
        <v>151</v>
      </c>
      <c r="S44" s="638" t="n">
        <v>194</v>
      </c>
      <c r="T44" s="637" t="s">
        <v>114</v>
      </c>
      <c r="U44" s="638" t="n">
        <v>9.2</v>
      </c>
      <c r="V44" s="637" t="s">
        <v>122</v>
      </c>
      <c r="W44" s="638" t="n">
        <v>5.2</v>
      </c>
      <c r="X44" s="637" t="s">
        <v>122</v>
      </c>
      <c r="Y44" s="638" t="n">
        <v>88.8</v>
      </c>
      <c r="Z44" s="637" t="s">
        <v>114</v>
      </c>
      <c r="AA44" s="638" t="n">
        <v>2.1</v>
      </c>
      <c r="AB44" s="639" t="s">
        <v>151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4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5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17.7</v>
      </c>
      <c r="D12" s="103" t="s">
        <v>114</v>
      </c>
      <c r="E12" s="102" t="n">
        <v>802.5</v>
      </c>
      <c r="F12" s="103" t="s">
        <v>114</v>
      </c>
      <c r="G12" s="104" t="n">
        <v>43</v>
      </c>
      <c r="H12" s="103"/>
      <c r="I12" s="104" t="n">
        <v>27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17.7</v>
      </c>
      <c r="D13" s="103" t="s">
        <v>114</v>
      </c>
      <c r="E13" s="102" t="n">
        <v>768.1</v>
      </c>
      <c r="F13" s="103" t="s">
        <v>114</v>
      </c>
      <c r="G13" s="104" t="n">
        <v>43</v>
      </c>
      <c r="H13" s="103"/>
      <c r="I13" s="104" t="n">
        <v>27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14.4</v>
      </c>
      <c r="D14" s="103" t="s">
        <v>114</v>
      </c>
      <c r="E14" s="102" t="n">
        <v>479.3</v>
      </c>
      <c r="F14" s="103" t="s">
        <v>114</v>
      </c>
      <c r="G14" s="104" t="n">
        <v>49</v>
      </c>
      <c r="H14" s="103"/>
      <c r="I14" s="104" t="n">
        <v>33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13</v>
      </c>
      <c r="D15" s="103" t="s">
        <v>114</v>
      </c>
      <c r="E15" s="102" t="n">
        <v>305.7</v>
      </c>
      <c r="F15" s="103" t="s">
        <v>114</v>
      </c>
      <c r="G15" s="104" t="n">
        <v>52</v>
      </c>
      <c r="H15" s="103"/>
      <c r="I15" s="104" t="n">
        <v>36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10.8</v>
      </c>
      <c r="D16" s="103" t="s">
        <v>114</v>
      </c>
      <c r="E16" s="102" t="n">
        <v>170.5</v>
      </c>
      <c r="F16" s="103" t="s">
        <v>114</v>
      </c>
      <c r="G16" s="104" t="n">
        <v>56</v>
      </c>
      <c r="H16" s="103"/>
      <c r="I16" s="104" t="n">
        <v>41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10.6</v>
      </c>
      <c r="D17" s="103" t="s">
        <v>114</v>
      </c>
      <c r="E17" s="102" t="n">
        <v>167.9</v>
      </c>
      <c r="F17" s="103" t="s">
        <v>114</v>
      </c>
      <c r="G17" s="104" t="n">
        <v>57</v>
      </c>
      <c r="H17" s="103"/>
      <c r="I17" s="104" t="n">
        <v>42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6</v>
      </c>
      <c r="D18" s="103" t="s">
        <v>124</v>
      </c>
      <c r="E18" s="102" t="n">
        <v>2.2</v>
      </c>
      <c r="F18" s="103" t="s">
        <v>124</v>
      </c>
      <c r="G18" s="104" t="n">
        <v>76</v>
      </c>
      <c r="H18" s="103"/>
      <c r="I18" s="104" t="n">
        <v>57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3" t="s">
        <v>162</v>
      </c>
      <c r="D19" s="103" t="s">
        <v>163</v>
      </c>
      <c r="E19" s="103" t="s">
        <v>162</v>
      </c>
      <c r="F19" s="103" t="s">
        <v>163</v>
      </c>
      <c r="G19" s="104" t="n">
        <v>65</v>
      </c>
      <c r="H19" s="103"/>
      <c r="I19" s="104" t="n">
        <v>51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2.5</v>
      </c>
      <c r="D20" s="103" t="s">
        <v>122</v>
      </c>
      <c r="E20" s="102" t="n">
        <v>14.1</v>
      </c>
      <c r="F20" s="103" t="s">
        <v>122</v>
      </c>
      <c r="G20" s="104" t="n">
        <v>57</v>
      </c>
      <c r="H20" s="103"/>
      <c r="I20" s="104" t="n">
        <v>39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3.6</v>
      </c>
      <c r="D21" s="103" t="s">
        <v>122</v>
      </c>
      <c r="E21" s="102" t="n">
        <v>16.1</v>
      </c>
      <c r="F21" s="103" t="s">
        <v>122</v>
      </c>
      <c r="G21" s="104" t="n">
        <v>54</v>
      </c>
      <c r="H21" s="103"/>
      <c r="I21" s="104" t="n">
        <v>31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0.4</v>
      </c>
      <c r="D22" s="103" t="s">
        <v>114</v>
      </c>
      <c r="E22" s="102" t="n">
        <v>87.7</v>
      </c>
      <c r="F22" s="103" t="s">
        <v>114</v>
      </c>
      <c r="G22" s="104" t="n">
        <v>53</v>
      </c>
      <c r="H22" s="103"/>
      <c r="I22" s="104" t="n">
        <v>37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9.1</v>
      </c>
      <c r="D23" s="103" t="s">
        <v>114</v>
      </c>
      <c r="E23" s="102" t="n">
        <v>70.1</v>
      </c>
      <c r="F23" s="103" t="s">
        <v>114</v>
      </c>
      <c r="G23" s="104" t="n">
        <v>56</v>
      </c>
      <c r="H23" s="103"/>
      <c r="I23" s="104" t="n">
        <v>39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3.7</v>
      </c>
      <c r="D24" s="103" t="s">
        <v>122</v>
      </c>
      <c r="E24" s="102" t="n">
        <v>17.6</v>
      </c>
      <c r="F24" s="103" t="s">
        <v>122</v>
      </c>
      <c r="G24" s="104" t="n">
        <v>53</v>
      </c>
      <c r="H24" s="103"/>
      <c r="I24" s="104" t="n">
        <v>36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4.5</v>
      </c>
      <c r="D25" s="103" t="s">
        <v>122</v>
      </c>
      <c r="E25" s="102" t="n">
        <v>9.8</v>
      </c>
      <c r="F25" s="103" t="s">
        <v>122</v>
      </c>
      <c r="G25" s="104" t="n">
        <v>46</v>
      </c>
      <c r="H25" s="103"/>
      <c r="I25" s="104" t="n">
        <v>28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6</v>
      </c>
      <c r="D26" s="103" t="s">
        <v>124</v>
      </c>
      <c r="E26" s="102" t="n">
        <v>1.4</v>
      </c>
      <c r="F26" s="103" t="s">
        <v>124</v>
      </c>
      <c r="G26" s="104" t="n">
        <v>51</v>
      </c>
      <c r="H26" s="103"/>
      <c r="I26" s="104" t="n">
        <v>24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8</v>
      </c>
      <c r="D27" s="103" t="s">
        <v>124</v>
      </c>
      <c r="E27" s="102" t="n">
        <v>5.8</v>
      </c>
      <c r="F27" s="103" t="s">
        <v>122</v>
      </c>
      <c r="G27" s="104" t="n">
        <v>72</v>
      </c>
      <c r="H27" s="103"/>
      <c r="I27" s="104" t="n">
        <v>58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140</v>
      </c>
      <c r="H28" s="103"/>
      <c r="I28" s="104" t="n">
        <v>101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7.9</v>
      </c>
      <c r="D29" s="103" t="s">
        <v>114</v>
      </c>
      <c r="E29" s="102" t="n">
        <v>66.2</v>
      </c>
      <c r="F29" s="103" t="s">
        <v>114</v>
      </c>
      <c r="G29" s="104" t="n">
        <v>64</v>
      </c>
      <c r="H29" s="103"/>
      <c r="I29" s="104" t="n">
        <v>41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2</v>
      </c>
      <c r="D30" s="103" t="s">
        <v>151</v>
      </c>
      <c r="E30" s="102" t="n">
        <v>2.2</v>
      </c>
      <c r="F30" s="103" t="s">
        <v>151</v>
      </c>
      <c r="G30" s="104" t="n">
        <v>80</v>
      </c>
      <c r="H30" s="103"/>
      <c r="I30" s="104" t="n">
        <v>58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4.2</v>
      </c>
      <c r="D31" s="103" t="s">
        <v>122</v>
      </c>
      <c r="E31" s="102" t="n">
        <v>38.2</v>
      </c>
      <c r="F31" s="103" t="s">
        <v>114</v>
      </c>
      <c r="G31" s="104" t="n">
        <v>75</v>
      </c>
      <c r="H31" s="103"/>
      <c r="I31" s="104" t="n">
        <v>48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2.1</v>
      </c>
      <c r="D32" s="103" t="s">
        <v>122</v>
      </c>
      <c r="E32" s="102" t="n">
        <v>9.4</v>
      </c>
      <c r="F32" s="103" t="s">
        <v>122</v>
      </c>
      <c r="G32" s="104" t="n">
        <v>63</v>
      </c>
      <c r="H32" s="103"/>
      <c r="I32" s="104" t="n">
        <v>35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3.9</v>
      </c>
      <c r="D33" s="103" t="s">
        <v>122</v>
      </c>
      <c r="E33" s="102" t="n">
        <v>15.6</v>
      </c>
      <c r="F33" s="103" t="s">
        <v>122</v>
      </c>
      <c r="G33" s="104" t="n">
        <v>69</v>
      </c>
      <c r="H33" s="103"/>
      <c r="I33" s="104" t="n">
        <v>45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2</v>
      </c>
      <c r="D34" s="103" t="s">
        <v>124</v>
      </c>
      <c r="E34" s="102" t="n">
        <v>0.8</v>
      </c>
      <c r="F34" s="103" t="s">
        <v>151</v>
      </c>
      <c r="G34" s="104" t="n">
        <v>93</v>
      </c>
      <c r="H34" s="103"/>
      <c r="I34" s="104" t="n">
        <v>66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4.3</v>
      </c>
      <c r="D35" s="103" t="s">
        <v>122</v>
      </c>
      <c r="E35" s="102" t="n">
        <v>19.5</v>
      </c>
      <c r="F35" s="103" t="s">
        <v>122</v>
      </c>
      <c r="G35" s="104" t="n">
        <v>58</v>
      </c>
      <c r="H35" s="103"/>
      <c r="I35" s="104" t="n">
        <v>45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2.9</v>
      </c>
      <c r="D36" s="103" t="s">
        <v>122</v>
      </c>
      <c r="E36" s="102" t="n">
        <v>4.2</v>
      </c>
      <c r="F36" s="103" t="s">
        <v>124</v>
      </c>
      <c r="G36" s="104" t="n">
        <v>44</v>
      </c>
      <c r="H36" s="103"/>
      <c r="I36" s="104" t="n">
        <v>30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2.8</v>
      </c>
      <c r="D37" s="103" t="s">
        <v>122</v>
      </c>
      <c r="E37" s="102" t="n">
        <v>3.7</v>
      </c>
      <c r="F37" s="103" t="s">
        <v>124</v>
      </c>
      <c r="G37" s="104" t="n">
        <v>44</v>
      </c>
      <c r="H37" s="103"/>
      <c r="I37" s="104" t="n">
        <v>30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2</v>
      </c>
      <c r="D38" s="103" t="s">
        <v>151</v>
      </c>
      <c r="E38" s="102" t="n">
        <v>0.6</v>
      </c>
      <c r="F38" s="103" t="s">
        <v>151</v>
      </c>
      <c r="G38" s="104" t="n">
        <v>72</v>
      </c>
      <c r="H38" s="103"/>
      <c r="I38" s="104" t="n">
        <v>55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1.8</v>
      </c>
      <c r="D39" s="103" t="s">
        <v>122</v>
      </c>
      <c r="E39" s="102" t="n">
        <v>15</v>
      </c>
      <c r="F39" s="103" t="s">
        <v>122</v>
      </c>
      <c r="G39" s="104" t="n">
        <v>88</v>
      </c>
      <c r="H39" s="103"/>
      <c r="I39" s="104" t="n">
        <v>78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3</v>
      </c>
      <c r="D40" s="103" t="s">
        <v>151</v>
      </c>
      <c r="E40" s="103" t="s">
        <v>162</v>
      </c>
      <c r="F40" s="103" t="s">
        <v>163</v>
      </c>
      <c r="G40" s="104" t="n">
        <v>46</v>
      </c>
      <c r="H40" s="103"/>
      <c r="I40" s="104" t="n">
        <v>31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8</v>
      </c>
      <c r="D41" s="103" t="s">
        <v>124</v>
      </c>
      <c r="E41" s="102" t="n">
        <v>2.9</v>
      </c>
      <c r="F41" s="103" t="s">
        <v>124</v>
      </c>
      <c r="G41" s="104" t="n">
        <v>72</v>
      </c>
      <c r="H41" s="103"/>
      <c r="I41" s="104" t="n">
        <v>49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5</v>
      </c>
      <c r="D42" s="103" t="s">
        <v>124</v>
      </c>
      <c r="E42" s="102" t="n">
        <v>1.3</v>
      </c>
      <c r="F42" s="103" t="s">
        <v>124</v>
      </c>
      <c r="G42" s="104" t="n">
        <v>67</v>
      </c>
      <c r="H42" s="103"/>
      <c r="I42" s="104" t="n">
        <v>46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2</v>
      </c>
      <c r="D43" s="103" t="s">
        <v>124</v>
      </c>
      <c r="E43" s="102" t="n">
        <v>1.3</v>
      </c>
      <c r="F43" s="103" t="s">
        <v>124</v>
      </c>
      <c r="G43" s="104" t="n">
        <v>95</v>
      </c>
      <c r="H43" s="103"/>
      <c r="I43" s="104" t="n">
        <v>68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73</v>
      </c>
      <c r="H44" s="103"/>
      <c r="I44" s="104" t="n">
        <v>44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129</v>
      </c>
      <c r="H45" s="103"/>
      <c r="I45" s="104" t="n">
        <v>101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6.2</v>
      </c>
      <c r="D46" s="103" t="s">
        <v>114</v>
      </c>
      <c r="E46" s="102" t="n">
        <v>66.9</v>
      </c>
      <c r="F46" s="103" t="s">
        <v>114</v>
      </c>
      <c r="G46" s="104" t="n">
        <v>66</v>
      </c>
      <c r="H46" s="103"/>
      <c r="I46" s="104" t="n">
        <v>53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6.1</v>
      </c>
      <c r="D47" s="103" t="s">
        <v>114</v>
      </c>
      <c r="E47" s="102" t="n">
        <v>65.4</v>
      </c>
      <c r="F47" s="103" t="s">
        <v>114</v>
      </c>
      <c r="G47" s="104" t="n">
        <v>66</v>
      </c>
      <c r="H47" s="103"/>
      <c r="I47" s="104" t="n">
        <v>53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6</v>
      </c>
      <c r="D48" s="103" t="s">
        <v>114</v>
      </c>
      <c r="E48" s="102" t="n">
        <v>64.9</v>
      </c>
      <c r="F48" s="103" t="s">
        <v>114</v>
      </c>
      <c r="G48" s="104" t="n">
        <v>67</v>
      </c>
      <c r="H48" s="103"/>
      <c r="I48" s="104" t="n">
        <v>53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3" t="s">
        <v>162</v>
      </c>
      <c r="F49" s="103" t="s">
        <v>163</v>
      </c>
      <c r="G49" s="104" t="n">
        <v>111</v>
      </c>
      <c r="H49" s="103"/>
      <c r="I49" s="104" t="n">
        <v>88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3" t="s">
        <v>162</v>
      </c>
      <c r="F50" s="103" t="s">
        <v>163</v>
      </c>
      <c r="G50" s="104" t="n">
        <v>59</v>
      </c>
      <c r="H50" s="103"/>
      <c r="I50" s="104" t="n">
        <v>43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75</v>
      </c>
      <c r="H51" s="103"/>
      <c r="I51" s="104" t="n">
        <v>4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3" t="s">
        <v>162</v>
      </c>
      <c r="D52" s="103" t="s">
        <v>163</v>
      </c>
      <c r="E52" s="103" t="s">
        <v>162</v>
      </c>
      <c r="F52" s="103" t="s">
        <v>163</v>
      </c>
      <c r="G52" s="104" t="n">
        <v>68</v>
      </c>
      <c r="H52" s="103"/>
      <c r="I52" s="104" t="n">
        <v>50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2</v>
      </c>
      <c r="D53" s="103" t="s">
        <v>151</v>
      </c>
      <c r="E53" s="103" t="s">
        <v>162</v>
      </c>
      <c r="F53" s="103" t="s">
        <v>163</v>
      </c>
      <c r="G53" s="104" t="n">
        <v>67</v>
      </c>
      <c r="H53" s="103"/>
      <c r="I53" s="104" t="n">
        <v>53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65</v>
      </c>
      <c r="H56" s="103"/>
      <c r="I56" s="104" t="n">
        <v>54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3" t="s">
        <v>162</v>
      </c>
      <c r="D58" s="103" t="s">
        <v>163</v>
      </c>
      <c r="E58" s="103" t="s">
        <v>162</v>
      </c>
      <c r="F58" s="103" t="s">
        <v>163</v>
      </c>
      <c r="G58" s="104" t="n">
        <v>43</v>
      </c>
      <c r="H58" s="103"/>
      <c r="I58" s="104" t="n">
        <v>21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4" t="n">
        <v>70</v>
      </c>
      <c r="H59" s="103"/>
      <c r="I59" s="104" t="n">
        <v>51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3" t="s">
        <v>162</v>
      </c>
      <c r="F60" s="103" t="s">
        <v>163</v>
      </c>
      <c r="G60" s="104" t="n">
        <v>93</v>
      </c>
      <c r="H60" s="103"/>
      <c r="I60" s="104" t="n">
        <v>89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1</v>
      </c>
      <c r="D61" s="103" t="s">
        <v>122</v>
      </c>
      <c r="E61" s="102" t="n">
        <v>8.3</v>
      </c>
      <c r="F61" s="103" t="s">
        <v>114</v>
      </c>
      <c r="G61" s="104" t="n">
        <v>52</v>
      </c>
      <c r="H61" s="103"/>
      <c r="I61" s="104" t="n">
        <v>45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7</v>
      </c>
      <c r="D62" s="103" t="s">
        <v>122</v>
      </c>
      <c r="E62" s="102" t="n">
        <v>7.8</v>
      </c>
      <c r="F62" s="103" t="s">
        <v>114</v>
      </c>
      <c r="G62" s="104" t="n">
        <v>65</v>
      </c>
      <c r="H62" s="103"/>
      <c r="I62" s="104" t="n">
        <v>57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7</v>
      </c>
      <c r="D63" s="103" t="s">
        <v>122</v>
      </c>
      <c r="E63" s="102" t="n">
        <v>7.8</v>
      </c>
      <c r="F63" s="103" t="s">
        <v>114</v>
      </c>
      <c r="G63" s="104" t="n">
        <v>66</v>
      </c>
      <c r="H63" s="103"/>
      <c r="I63" s="104" t="n">
        <v>58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1</v>
      </c>
      <c r="D64" s="103" t="s">
        <v>151</v>
      </c>
      <c r="E64" s="106" t="n">
        <v>0.054</v>
      </c>
      <c r="F64" s="103" t="s">
        <v>122</v>
      </c>
      <c r="G64" s="104" t="n">
        <v>45</v>
      </c>
      <c r="H64" s="103"/>
      <c r="I64" s="104" t="n">
        <v>33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4</v>
      </c>
      <c r="D65" s="103" t="s">
        <v>124</v>
      </c>
      <c r="E65" s="102" t="n">
        <v>0.5</v>
      </c>
      <c r="F65" s="103" t="s">
        <v>124</v>
      </c>
      <c r="G65" s="104" t="n">
        <v>30</v>
      </c>
      <c r="H65" s="103"/>
      <c r="I65" s="104" t="n">
        <v>25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4</v>
      </c>
      <c r="D66" s="103" t="s">
        <v>124</v>
      </c>
      <c r="E66" s="102" t="n">
        <v>0.4</v>
      </c>
      <c r="F66" s="103" t="s">
        <v>124</v>
      </c>
      <c r="G66" s="104" t="n">
        <v>34</v>
      </c>
      <c r="H66" s="103"/>
      <c r="I66" s="104" t="n">
        <v>29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2</v>
      </c>
      <c r="D67" s="103" t="s">
        <v>124</v>
      </c>
      <c r="E67" s="106" t="n">
        <v>0.073</v>
      </c>
      <c r="F67" s="103" t="s">
        <v>124</v>
      </c>
      <c r="G67" s="104" t="n">
        <v>4</v>
      </c>
      <c r="H67" s="103"/>
      <c r="I67" s="104" t="n">
        <v>3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27</v>
      </c>
      <c r="H68" s="103"/>
      <c r="I68" s="104" t="n">
        <v>23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3" t="s">
        <v>162</v>
      </c>
      <c r="F70" s="103" t="s">
        <v>163</v>
      </c>
      <c r="G70" s="104" t="n">
        <v>134</v>
      </c>
      <c r="H70" s="103"/>
      <c r="I70" s="104" t="n">
        <v>118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5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2</v>
      </c>
      <c r="D88" s="103" t="s">
        <v>151</v>
      </c>
      <c r="E88" s="102" t="n">
        <v>0.7</v>
      </c>
      <c r="F88" s="103" t="s">
        <v>124</v>
      </c>
      <c r="G88" s="104" t="n">
        <v>61</v>
      </c>
      <c r="H88" s="103"/>
      <c r="I88" s="104" t="n">
        <v>47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3</v>
      </c>
      <c r="D89" s="103" t="s">
        <v>122</v>
      </c>
      <c r="E89" s="102" t="n">
        <v>8.6</v>
      </c>
      <c r="F89" s="103" t="s">
        <v>122</v>
      </c>
      <c r="G89" s="104" t="n">
        <v>75</v>
      </c>
      <c r="H89" s="103"/>
      <c r="I89" s="104" t="n">
        <v>59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2</v>
      </c>
      <c r="D90" s="103" t="s">
        <v>151</v>
      </c>
      <c r="E90" s="103" t="s">
        <v>162</v>
      </c>
      <c r="F90" s="103" t="s">
        <v>163</v>
      </c>
      <c r="G90" s="104" t="n">
        <v>49</v>
      </c>
      <c r="H90" s="103"/>
      <c r="I90" s="104" t="n">
        <v>38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1.4</v>
      </c>
      <c r="D91" s="103" t="s">
        <v>122</v>
      </c>
      <c r="E91" s="102" t="n">
        <v>6.2</v>
      </c>
      <c r="F91" s="103" t="s">
        <v>122</v>
      </c>
      <c r="G91" s="104" t="n">
        <v>36</v>
      </c>
      <c r="H91" s="103"/>
      <c r="I91" s="104" t="n">
        <v>23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1.4</v>
      </c>
      <c r="D92" s="103" t="s">
        <v>122</v>
      </c>
      <c r="E92" s="102" t="n">
        <v>6.2</v>
      </c>
      <c r="F92" s="103" t="s">
        <v>122</v>
      </c>
      <c r="G92" s="104" t="n">
        <v>36</v>
      </c>
      <c r="H92" s="103"/>
      <c r="I92" s="104" t="n">
        <v>23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8</v>
      </c>
      <c r="D93" s="103" t="s">
        <v>122</v>
      </c>
      <c r="E93" s="102" t="n">
        <v>1.8</v>
      </c>
      <c r="F93" s="103" t="s">
        <v>124</v>
      </c>
      <c r="G93" s="104" t="n">
        <v>51</v>
      </c>
      <c r="H93" s="103"/>
      <c r="I93" s="104" t="n">
        <v>35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8</v>
      </c>
      <c r="D94" s="103" t="s">
        <v>122</v>
      </c>
      <c r="E94" s="102" t="n">
        <v>1.5</v>
      </c>
      <c r="F94" s="103" t="s">
        <v>124</v>
      </c>
      <c r="G94" s="104" t="n">
        <v>50</v>
      </c>
      <c r="H94" s="103"/>
      <c r="I94" s="104" t="n">
        <v>34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1</v>
      </c>
      <c r="D95" s="103" t="s">
        <v>124</v>
      </c>
      <c r="E95" s="102" t="n">
        <v>0.3</v>
      </c>
      <c r="F95" s="103" t="s">
        <v>124</v>
      </c>
      <c r="G95" s="104" t="n">
        <v>51</v>
      </c>
      <c r="H95" s="103"/>
      <c r="I95" s="104" t="n">
        <v>38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2" t="n">
        <v>0</v>
      </c>
      <c r="D96" s="103" t="s">
        <v>124</v>
      </c>
      <c r="E96" s="102" t="n">
        <v>0</v>
      </c>
      <c r="F96" s="103" t="s">
        <v>124</v>
      </c>
      <c r="G96" s="104" t="n">
        <v>10</v>
      </c>
      <c r="H96" s="103"/>
      <c r="I96" s="104" t="n">
        <v>3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.5</v>
      </c>
      <c r="D97" s="103" t="s">
        <v>114</v>
      </c>
      <c r="E97" s="102" t="n">
        <v>3.5</v>
      </c>
      <c r="F97" s="103" t="s">
        <v>114</v>
      </c>
      <c r="G97" s="104" t="n">
        <v>11</v>
      </c>
      <c r="H97" s="103"/>
      <c r="I97" s="104" t="n">
        <v>3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1</v>
      </c>
      <c r="D98" s="103" t="s">
        <v>124</v>
      </c>
      <c r="E98" s="102" t="n">
        <v>0.4</v>
      </c>
      <c r="F98" s="103" t="s">
        <v>122</v>
      </c>
      <c r="G98" s="104" t="n">
        <v>22</v>
      </c>
      <c r="H98" s="103"/>
      <c r="I98" s="104" t="n">
        <v>11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3" t="s">
        <v>162</v>
      </c>
      <c r="D99" s="103" t="s">
        <v>163</v>
      </c>
      <c r="E99" s="103" t="s">
        <v>162</v>
      </c>
      <c r="F99" s="103" t="s">
        <v>163</v>
      </c>
      <c r="G99" s="104" t="n">
        <v>39</v>
      </c>
      <c r="H99" s="103"/>
      <c r="I99" s="104" t="n">
        <v>23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2" t="n">
        <v>0.1</v>
      </c>
      <c r="D100" s="103" t="s">
        <v>151</v>
      </c>
      <c r="E100" s="102" t="n">
        <v>0.1</v>
      </c>
      <c r="F100" s="103" t="s">
        <v>124</v>
      </c>
      <c r="G100" s="104" t="n">
        <v>37</v>
      </c>
      <c r="H100" s="103"/>
      <c r="I100" s="104" t="n">
        <v>15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3</v>
      </c>
      <c r="H101" s="103"/>
      <c r="I101" s="104" t="n">
        <v>1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14.9</v>
      </c>
      <c r="D102" s="103" t="s">
        <v>114</v>
      </c>
      <c r="E102" s="102" t="n">
        <v>282.3</v>
      </c>
      <c r="F102" s="103" t="s">
        <v>114</v>
      </c>
      <c r="G102" s="104" t="n">
        <v>46</v>
      </c>
      <c r="H102" s="103"/>
      <c r="I102" s="104" t="n">
        <v>27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8.6</v>
      </c>
      <c r="D103" s="103" t="s">
        <v>114</v>
      </c>
      <c r="E103" s="102" t="n">
        <v>118.6</v>
      </c>
      <c r="F103" s="103" t="s">
        <v>114</v>
      </c>
      <c r="G103" s="104" t="n">
        <v>53</v>
      </c>
      <c r="H103" s="103"/>
      <c r="I103" s="104" t="n">
        <v>33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9.5</v>
      </c>
      <c r="D104" s="103" t="s">
        <v>114</v>
      </c>
      <c r="E104" s="102" t="n">
        <v>147.3</v>
      </c>
      <c r="F104" s="103" t="s">
        <v>114</v>
      </c>
      <c r="G104" s="104" t="n">
        <v>46</v>
      </c>
      <c r="H104" s="103"/>
      <c r="I104" s="104" t="n">
        <v>24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2.1</v>
      </c>
      <c r="D105" s="103" t="s">
        <v>122</v>
      </c>
      <c r="E105" s="102" t="n">
        <v>15.1</v>
      </c>
      <c r="F105" s="103" t="s">
        <v>122</v>
      </c>
      <c r="G105" s="104" t="n">
        <v>51</v>
      </c>
      <c r="H105" s="103"/>
      <c r="I105" s="104" t="n">
        <v>21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6</v>
      </c>
      <c r="D106" s="103" t="s">
        <v>124</v>
      </c>
      <c r="E106" s="103" t="s">
        <v>162</v>
      </c>
      <c r="F106" s="103" t="s">
        <v>163</v>
      </c>
      <c r="G106" s="104" t="n">
        <v>64</v>
      </c>
      <c r="H106" s="103"/>
      <c r="I106" s="104" t="n">
        <v>47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1.2</v>
      </c>
      <c r="D107" s="103" t="s">
        <v>124</v>
      </c>
      <c r="E107" s="103" t="s">
        <v>162</v>
      </c>
      <c r="F107" s="103" t="s">
        <v>163</v>
      </c>
      <c r="G107" s="104" t="n">
        <v>41</v>
      </c>
      <c r="H107" s="103"/>
      <c r="I107" s="104" t="n">
        <v>26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15.5</v>
      </c>
      <c r="D108" s="103" t="s">
        <v>114</v>
      </c>
      <c r="E108" s="102" t="n">
        <v>34.4</v>
      </c>
      <c r="F108" s="103" t="s">
        <v>124</v>
      </c>
      <c r="G108" s="104" t="n">
        <v>44</v>
      </c>
      <c r="H108" s="103"/>
      <c r="I108" s="104" t="n">
        <v>27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7</v>
      </c>
      <c r="D109" s="103" t="s">
        <v>124</v>
      </c>
      <c r="E109" s="102" t="n">
        <v>1.1</v>
      </c>
      <c r="F109" s="103" t="s">
        <v>151</v>
      </c>
      <c r="G109" s="104" t="n">
        <v>52</v>
      </c>
      <c r="H109" s="103"/>
      <c r="I109" s="104" t="n">
        <v>35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5</v>
      </c>
      <c r="D110" s="103" t="s">
        <v>122</v>
      </c>
      <c r="E110" s="102" t="n">
        <v>26.1</v>
      </c>
      <c r="F110" s="103" t="s">
        <v>151</v>
      </c>
      <c r="G110" s="104" t="n">
        <v>47</v>
      </c>
      <c r="H110" s="103"/>
      <c r="I110" s="104" t="n">
        <v>26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5</v>
      </c>
      <c r="D111" s="103" t="s">
        <v>122</v>
      </c>
      <c r="E111" s="102" t="n">
        <v>26.1</v>
      </c>
      <c r="F111" s="103" t="s">
        <v>151</v>
      </c>
      <c r="G111" s="104" t="n">
        <v>47</v>
      </c>
      <c r="H111" s="103"/>
      <c r="I111" s="104" t="n">
        <v>26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2" t="n">
        <v>0.1</v>
      </c>
      <c r="F112" s="103" t="s">
        <v>124</v>
      </c>
      <c r="G112" s="104" t="n">
        <v>75</v>
      </c>
      <c r="H112" s="103"/>
      <c r="I112" s="104" t="n">
        <v>49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5.3</v>
      </c>
      <c r="D113" s="103" t="s">
        <v>114</v>
      </c>
      <c r="E113" s="102" t="n">
        <v>7.1</v>
      </c>
      <c r="F113" s="103" t="s">
        <v>114</v>
      </c>
      <c r="G113" s="104" t="n">
        <v>44</v>
      </c>
      <c r="H113" s="103"/>
      <c r="I113" s="104" t="n">
        <v>27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3" t="s">
        <v>162</v>
      </c>
      <c r="D114" s="103" t="s">
        <v>163</v>
      </c>
      <c r="E114" s="103" t="s">
        <v>162</v>
      </c>
      <c r="F114" s="103" t="s">
        <v>163</v>
      </c>
      <c r="G114" s="104" t="n">
        <v>10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6" t="n">
        <v>0.001</v>
      </c>
      <c r="F115" s="103" t="s">
        <v>114</v>
      </c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3" t="s">
        <v>162</v>
      </c>
      <c r="D116" s="103" t="s">
        <v>163</v>
      </c>
      <c r="E116" s="103" t="s">
        <v>162</v>
      </c>
      <c r="F116" s="103" t="s">
        <v>163</v>
      </c>
      <c r="G116" s="104" t="n">
        <v>11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19.99"/>
    <col collapsed="false" customWidth="true" hidden="false" outlineLevel="0" max="3" min="3" style="616" width="15.85"/>
    <col collapsed="false" customWidth="true" hidden="false" outlineLevel="0" max="4" min="4" style="616" width="2.13"/>
    <col collapsed="false" customWidth="true" hidden="false" outlineLevel="0" max="5" min="5" style="616" width="15.85"/>
    <col collapsed="false" customWidth="true" hidden="false" outlineLevel="0" max="6" min="6" style="616" width="2.13"/>
    <col collapsed="false" customWidth="true" hidden="false" outlineLevel="0" max="7" min="7" style="616" width="15.85"/>
    <col collapsed="false" customWidth="true" hidden="false" outlineLevel="0" max="8" min="8" style="616" width="2.13"/>
    <col collapsed="false" customWidth="true" hidden="false" outlineLevel="0" max="9" min="9" style="616" width="15.85"/>
    <col collapsed="false" customWidth="true" hidden="false" outlineLevel="0" max="10" min="10" style="616" width="2.13"/>
    <col collapsed="false" customWidth="true" hidden="false" outlineLevel="0" max="11" min="11" style="616" width="15.85"/>
    <col collapsed="false" customWidth="true" hidden="false" outlineLevel="0" max="12" min="12" style="616" width="2.13"/>
    <col collapsed="false" customWidth="true" hidden="false" outlineLevel="0" max="13" min="13" style="616" width="15.85"/>
    <col collapsed="false" customWidth="true" hidden="false" outlineLevel="0" max="14" min="14" style="616" width="2.13"/>
    <col collapsed="false" customWidth="true" hidden="false" outlineLevel="0" max="15" min="15" style="616" width="15.85"/>
    <col collapsed="false" customWidth="true" hidden="false" outlineLevel="0" max="16" min="16" style="616" width="2.13"/>
    <col collapsed="false" customWidth="true" hidden="false" outlineLevel="0" max="17" min="17" style="616" width="15.85"/>
    <col collapsed="false" customWidth="true" hidden="false" outlineLevel="0" max="18" min="18" style="616" width="2.13"/>
    <col collapsed="false" customWidth="true" hidden="false" outlineLevel="0" max="19" min="19" style="616" width="15.85"/>
    <col collapsed="false" customWidth="true" hidden="false" outlineLevel="0" max="20" min="20" style="616" width="2.13"/>
    <col collapsed="false" customWidth="true" hidden="false" outlineLevel="0" max="21" min="21" style="616" width="15.85"/>
    <col collapsed="false" customWidth="true" hidden="false" outlineLevel="0" max="22" min="22" style="616" width="2.13"/>
    <col collapsed="false" customWidth="true" hidden="false" outlineLevel="0" max="23" min="23" style="616" width="15.85"/>
    <col collapsed="false" customWidth="true" hidden="false" outlineLevel="0" max="24" min="24" style="616" width="2.13"/>
    <col collapsed="false" customWidth="true" hidden="false" outlineLevel="0" max="25" min="25" style="616" width="15.85"/>
    <col collapsed="false" customWidth="true" hidden="false" outlineLevel="0" max="26" min="26" style="616" width="2.13"/>
    <col collapsed="false" customWidth="true" hidden="false" outlineLevel="0" max="27" min="27" style="616" width="15.85"/>
    <col collapsed="false" customWidth="true" hidden="false" outlineLevel="0" max="28" min="28" style="616" width="2.13"/>
    <col collapsed="false" customWidth="true" hidden="false" outlineLevel="0" max="29" min="29" style="616" width="4.28"/>
    <col collapsed="false" customWidth="false" hidden="false" outlineLevel="0" max="257" min="30" style="616" width="9.13"/>
  </cols>
  <sheetData>
    <row r="1" customFormat="false" ht="15" hidden="false" customHeight="true" outlineLevel="0" collapsed="false">
      <c r="A1" s="586" t="s">
        <v>423</v>
      </c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 t="s">
        <v>424</v>
      </c>
      <c r="P1" s="586"/>
      <c r="Q1" s="586"/>
      <c r="R1" s="586"/>
      <c r="S1" s="586"/>
      <c r="T1" s="586"/>
      <c r="U1" s="586"/>
      <c r="V1" s="586"/>
      <c r="W1" s="586"/>
      <c r="X1" s="586"/>
      <c r="Y1" s="586"/>
      <c r="Z1" s="586"/>
      <c r="AA1" s="586"/>
      <c r="AB1" s="586"/>
      <c r="AC1" s="586"/>
    </row>
    <row r="2" customFormat="false" ht="15" hidden="false" customHeight="true" outlineLevel="0" collapsed="false">
      <c r="A2" s="586" t="s">
        <v>425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 t="s">
        <v>426</v>
      </c>
      <c r="P2" s="586"/>
      <c r="Q2" s="586"/>
      <c r="R2" s="586"/>
      <c r="S2" s="586"/>
      <c r="T2" s="586"/>
      <c r="U2" s="586"/>
      <c r="V2" s="586"/>
      <c r="W2" s="586"/>
      <c r="X2" s="586"/>
      <c r="Y2" s="586"/>
      <c r="Z2" s="586"/>
      <c r="AA2" s="586"/>
      <c r="AB2" s="586"/>
      <c r="AC2" s="586"/>
    </row>
    <row r="3" customFormat="false" ht="12.7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true" outlineLevel="0" collapsed="false">
      <c r="A4" s="617" t="s">
        <v>234</v>
      </c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 t="s">
        <v>234</v>
      </c>
      <c r="P4" s="617"/>
      <c r="Q4" s="617"/>
      <c r="R4" s="617"/>
      <c r="S4" s="617"/>
      <c r="T4" s="617"/>
      <c r="U4" s="617"/>
      <c r="V4" s="617"/>
      <c r="W4" s="617"/>
      <c r="X4" s="617"/>
      <c r="Y4" s="617"/>
      <c r="Z4" s="617"/>
      <c r="AA4" s="617"/>
      <c r="AB4" s="617"/>
      <c r="AC4" s="617"/>
    </row>
    <row r="5" customFormat="false" ht="12.75" hidden="false" customHeight="true" outlineLevel="0" collapsed="false">
      <c r="A5" s="618"/>
      <c r="B5" s="619"/>
      <c r="C5" s="620"/>
      <c r="D5" s="618"/>
      <c r="E5" s="621" t="s">
        <v>328</v>
      </c>
      <c r="F5" s="621"/>
      <c r="G5" s="621"/>
      <c r="H5" s="621"/>
      <c r="I5" s="621"/>
      <c r="J5" s="621"/>
      <c r="K5" s="621"/>
      <c r="L5" s="621"/>
      <c r="M5" s="621"/>
      <c r="N5" s="621"/>
      <c r="O5" s="622" t="s">
        <v>429</v>
      </c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0"/>
    </row>
    <row r="6" customFormat="false" ht="12.75" hidden="false" customHeight="true" outlineLevel="0" collapsed="false">
      <c r="A6" s="623"/>
      <c r="B6" s="624"/>
      <c r="C6" s="625"/>
      <c r="D6" s="623"/>
      <c r="E6" s="620"/>
      <c r="F6" s="618"/>
      <c r="G6" s="621" t="s">
        <v>238</v>
      </c>
      <c r="H6" s="621"/>
      <c r="I6" s="621"/>
      <c r="J6" s="621"/>
      <c r="K6" s="621"/>
      <c r="L6" s="621"/>
      <c r="M6" s="621"/>
      <c r="N6" s="621"/>
      <c r="O6" s="622" t="s">
        <v>291</v>
      </c>
      <c r="P6" s="622"/>
      <c r="Q6" s="622"/>
      <c r="R6" s="622"/>
      <c r="S6" s="620"/>
      <c r="T6" s="618"/>
      <c r="U6" s="620"/>
      <c r="V6" s="618"/>
      <c r="W6" s="620"/>
      <c r="X6" s="618"/>
      <c r="Y6" s="620"/>
      <c r="Z6" s="618"/>
      <c r="AA6" s="620"/>
      <c r="AB6" s="618"/>
      <c r="AC6" s="625"/>
    </row>
    <row r="7" customFormat="false" ht="12.75" hidden="false" customHeight="false" outlineLevel="0" collapsed="false">
      <c r="A7" s="623"/>
      <c r="B7" s="624"/>
      <c r="C7" s="625"/>
      <c r="D7" s="623"/>
      <c r="E7" s="625"/>
      <c r="F7" s="623"/>
      <c r="G7" s="620"/>
      <c r="H7" s="618"/>
      <c r="I7" s="620"/>
      <c r="J7" s="618"/>
      <c r="K7" s="620"/>
      <c r="L7" s="618"/>
      <c r="M7" s="620"/>
      <c r="N7" s="626"/>
      <c r="O7" s="626"/>
      <c r="P7" s="618"/>
      <c r="Q7" s="620"/>
      <c r="R7" s="618"/>
      <c r="S7" s="625"/>
      <c r="T7" s="623"/>
      <c r="U7" s="625"/>
      <c r="V7" s="623"/>
      <c r="W7" s="625"/>
      <c r="X7" s="623"/>
      <c r="Y7" s="625"/>
      <c r="Z7" s="623"/>
      <c r="AA7" s="625"/>
      <c r="AB7" s="623"/>
      <c r="AC7" s="625"/>
    </row>
    <row r="8" customFormat="false" ht="12.75" hidden="false" customHeight="false" outlineLevel="0" collapsed="false">
      <c r="A8" s="627" t="s">
        <v>98</v>
      </c>
      <c r="B8" s="624"/>
      <c r="C8" s="625"/>
      <c r="D8" s="623"/>
      <c r="E8" s="625"/>
      <c r="F8" s="623"/>
      <c r="G8" s="625"/>
      <c r="H8" s="623"/>
      <c r="I8" s="625"/>
      <c r="J8" s="623"/>
      <c r="K8" s="625"/>
      <c r="L8" s="623"/>
      <c r="M8" s="625"/>
      <c r="N8" s="617"/>
      <c r="O8" s="617"/>
      <c r="P8" s="623"/>
      <c r="Q8" s="625"/>
      <c r="R8" s="623"/>
      <c r="S8" s="625"/>
      <c r="T8" s="623"/>
      <c r="U8" s="625"/>
      <c r="V8" s="623"/>
      <c r="W8" s="625"/>
      <c r="X8" s="623"/>
      <c r="Y8" s="625"/>
      <c r="Z8" s="623"/>
      <c r="AA8" s="625"/>
      <c r="AB8" s="623"/>
      <c r="AC8" s="628" t="s">
        <v>98</v>
      </c>
    </row>
    <row r="9" customFormat="false" ht="12.75" hidden="false" customHeight="true" outlineLevel="0" collapsed="false">
      <c r="A9" s="627" t="s">
        <v>104</v>
      </c>
      <c r="B9" s="629" t="s">
        <v>95</v>
      </c>
      <c r="C9" s="629" t="s">
        <v>103</v>
      </c>
      <c r="D9" s="629"/>
      <c r="E9" s="629" t="s">
        <v>350</v>
      </c>
      <c r="F9" s="629"/>
      <c r="G9" s="625"/>
      <c r="H9" s="623"/>
      <c r="I9" s="625"/>
      <c r="J9" s="623"/>
      <c r="K9" s="625"/>
      <c r="L9" s="623"/>
      <c r="M9" s="625"/>
      <c r="N9" s="617"/>
      <c r="O9" s="617"/>
      <c r="P9" s="623"/>
      <c r="Q9" s="625"/>
      <c r="R9" s="623"/>
      <c r="S9" s="625"/>
      <c r="T9" s="623"/>
      <c r="U9" s="625"/>
      <c r="V9" s="623"/>
      <c r="W9" s="625"/>
      <c r="X9" s="623"/>
      <c r="Y9" s="625"/>
      <c r="Z9" s="623"/>
      <c r="AA9" s="625"/>
      <c r="AB9" s="623"/>
      <c r="AC9" s="628" t="s">
        <v>104</v>
      </c>
    </row>
    <row r="10" customFormat="false" ht="12.75" hidden="false" customHeight="true" outlineLevel="0" collapsed="false">
      <c r="A10" s="623"/>
      <c r="B10" s="629" t="s">
        <v>430</v>
      </c>
      <c r="C10" s="629" t="s">
        <v>292</v>
      </c>
      <c r="D10" s="629"/>
      <c r="E10" s="629" t="s">
        <v>431</v>
      </c>
      <c r="F10" s="629"/>
      <c r="G10" s="629" t="s">
        <v>329</v>
      </c>
      <c r="H10" s="629"/>
      <c r="I10" s="629" t="s">
        <v>295</v>
      </c>
      <c r="J10" s="629"/>
      <c r="K10" s="629" t="s">
        <v>329</v>
      </c>
      <c r="L10" s="629"/>
      <c r="M10" s="628" t="s">
        <v>432</v>
      </c>
      <c r="N10" s="628"/>
      <c r="O10" s="617"/>
      <c r="P10" s="623"/>
      <c r="Q10" s="625"/>
      <c r="R10" s="623"/>
      <c r="S10" s="629" t="s">
        <v>331</v>
      </c>
      <c r="T10" s="629"/>
      <c r="U10" s="630" t="s">
        <v>445</v>
      </c>
      <c r="V10" s="630"/>
      <c r="W10" s="629" t="s">
        <v>371</v>
      </c>
      <c r="X10" s="629"/>
      <c r="Y10" s="630" t="s">
        <v>446</v>
      </c>
      <c r="Z10" s="630"/>
      <c r="AA10" s="630" t="s">
        <v>447</v>
      </c>
      <c r="AB10" s="630"/>
      <c r="AC10" s="625"/>
    </row>
    <row r="11" customFormat="false" ht="12.75" hidden="false" customHeight="true" outlineLevel="0" collapsed="false">
      <c r="A11" s="623"/>
      <c r="B11" s="629" t="s">
        <v>242</v>
      </c>
      <c r="C11" s="625"/>
      <c r="D11" s="623"/>
      <c r="E11" s="630" t="s">
        <v>448</v>
      </c>
      <c r="F11" s="630"/>
      <c r="G11" s="630" t="s">
        <v>449</v>
      </c>
      <c r="H11" s="630"/>
      <c r="I11" s="629" t="s">
        <v>297</v>
      </c>
      <c r="J11" s="629"/>
      <c r="K11" s="630" t="s">
        <v>450</v>
      </c>
      <c r="L11" s="630"/>
      <c r="M11" s="631" t="s">
        <v>450</v>
      </c>
      <c r="N11" s="631"/>
      <c r="O11" s="632" t="s">
        <v>451</v>
      </c>
      <c r="P11" s="632"/>
      <c r="Q11" s="629" t="s">
        <v>301</v>
      </c>
      <c r="R11" s="629"/>
      <c r="S11" s="629" t="s">
        <v>333</v>
      </c>
      <c r="T11" s="629"/>
      <c r="U11" s="625"/>
      <c r="V11" s="623"/>
      <c r="W11" s="625"/>
      <c r="X11" s="623"/>
      <c r="Y11" s="625"/>
      <c r="Z11" s="623"/>
      <c r="AA11" s="625"/>
      <c r="AB11" s="623"/>
      <c r="AC11" s="625"/>
    </row>
    <row r="12" customFormat="false" ht="12.75" hidden="false" customHeight="true" outlineLevel="0" collapsed="false">
      <c r="A12" s="623"/>
      <c r="B12" s="629" t="s">
        <v>246</v>
      </c>
      <c r="C12" s="625"/>
      <c r="D12" s="623"/>
      <c r="E12" s="629" t="s">
        <v>293</v>
      </c>
      <c r="F12" s="629"/>
      <c r="G12" s="625"/>
      <c r="H12" s="623"/>
      <c r="I12" s="630" t="s">
        <v>452</v>
      </c>
      <c r="J12" s="630"/>
      <c r="K12" s="625"/>
      <c r="L12" s="623"/>
      <c r="M12" s="625"/>
      <c r="N12" s="617"/>
      <c r="O12" s="617"/>
      <c r="P12" s="623"/>
      <c r="Q12" s="630" t="s">
        <v>453</v>
      </c>
      <c r="R12" s="630"/>
      <c r="S12" s="625"/>
      <c r="T12" s="623"/>
      <c r="U12" s="625"/>
      <c r="V12" s="623"/>
      <c r="W12" s="625"/>
      <c r="X12" s="623"/>
      <c r="Y12" s="625"/>
      <c r="Z12" s="623"/>
      <c r="AA12" s="625"/>
      <c r="AB12" s="623"/>
      <c r="AC12" s="625"/>
    </row>
    <row r="13" customFormat="false" ht="12.75" hidden="false" customHeight="true" outlineLevel="0" collapsed="false">
      <c r="A13" s="623"/>
      <c r="B13" s="624"/>
      <c r="C13" s="633" t="s">
        <v>109</v>
      </c>
      <c r="D13" s="633"/>
      <c r="E13" s="633" t="s">
        <v>110</v>
      </c>
      <c r="F13" s="633"/>
      <c r="G13" s="633" t="s">
        <v>111</v>
      </c>
      <c r="H13" s="633"/>
      <c r="I13" s="633" t="s">
        <v>112</v>
      </c>
      <c r="J13" s="633"/>
      <c r="K13" s="633" t="s">
        <v>252</v>
      </c>
      <c r="L13" s="633"/>
      <c r="M13" s="621" t="s">
        <v>253</v>
      </c>
      <c r="N13" s="621"/>
      <c r="O13" s="622" t="s">
        <v>311</v>
      </c>
      <c r="P13" s="622"/>
      <c r="Q13" s="633" t="s">
        <v>312</v>
      </c>
      <c r="R13" s="633"/>
      <c r="S13" s="633" t="s">
        <v>313</v>
      </c>
      <c r="T13" s="633"/>
      <c r="U13" s="633" t="s">
        <v>314</v>
      </c>
      <c r="V13" s="633"/>
      <c r="W13" s="633" t="s">
        <v>315</v>
      </c>
      <c r="X13" s="633"/>
      <c r="Y13" s="633" t="s">
        <v>316</v>
      </c>
      <c r="Z13" s="633"/>
      <c r="AA13" s="633" t="s">
        <v>317</v>
      </c>
      <c r="AB13" s="633"/>
      <c r="AC13" s="625"/>
    </row>
    <row r="14" customFormat="false" ht="12.75" hidden="false" customHeight="false" outlineLevel="0" collapsed="false">
      <c r="A14" s="634"/>
      <c r="B14" s="634"/>
      <c r="C14" s="634"/>
      <c r="D14" s="634"/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</row>
    <row r="15" customFormat="false" ht="12.75" hidden="false" customHeight="true" outlineLevel="0" collapsed="false">
      <c r="A15" s="617"/>
      <c r="B15" s="617"/>
      <c r="C15" s="617" t="s">
        <v>270</v>
      </c>
      <c r="D15" s="617"/>
      <c r="E15" s="617"/>
      <c r="F15" s="617"/>
      <c r="G15" s="617"/>
      <c r="H15" s="617"/>
      <c r="I15" s="617"/>
      <c r="J15" s="617"/>
      <c r="K15" s="617"/>
      <c r="L15" s="617"/>
      <c r="M15" s="617"/>
      <c r="N15" s="617"/>
      <c r="O15" s="617" t="s">
        <v>270</v>
      </c>
      <c r="P15" s="617"/>
      <c r="Q15" s="617"/>
      <c r="R15" s="617"/>
      <c r="S15" s="617"/>
      <c r="T15" s="617"/>
      <c r="U15" s="617"/>
      <c r="V15" s="617"/>
      <c r="W15" s="617"/>
      <c r="X15" s="617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35" t="n">
        <v>1</v>
      </c>
      <c r="B16" s="623" t="s">
        <v>255</v>
      </c>
      <c r="C16" s="636" t="n">
        <v>0.6</v>
      </c>
      <c r="D16" s="637" t="s">
        <v>122</v>
      </c>
      <c r="E16" s="638" t="n">
        <v>0.4</v>
      </c>
      <c r="F16" s="637" t="s">
        <v>124</v>
      </c>
      <c r="G16" s="638" t="n">
        <v>0.5</v>
      </c>
      <c r="H16" s="637" t="s">
        <v>122</v>
      </c>
      <c r="I16" s="638" t="n">
        <v>0.1</v>
      </c>
      <c r="J16" s="637" t="s">
        <v>124</v>
      </c>
      <c r="K16" s="638" t="n">
        <v>0.3</v>
      </c>
      <c r="L16" s="637" t="s">
        <v>124</v>
      </c>
      <c r="M16" s="638" t="n">
        <v>0.4</v>
      </c>
      <c r="N16" s="637" t="s">
        <v>122</v>
      </c>
      <c r="O16" s="638" t="n">
        <v>0.1</v>
      </c>
      <c r="P16" s="637" t="s">
        <v>124</v>
      </c>
      <c r="Q16" s="638" t="n">
        <v>0</v>
      </c>
      <c r="R16" s="637" t="s">
        <v>151</v>
      </c>
      <c r="S16" s="638" t="n">
        <v>0.2</v>
      </c>
      <c r="T16" s="637" t="s">
        <v>124</v>
      </c>
      <c r="U16" s="638" t="n">
        <v>0</v>
      </c>
      <c r="V16" s="637" t="s">
        <v>122</v>
      </c>
      <c r="W16" s="638" t="n">
        <v>0.5</v>
      </c>
      <c r="X16" s="637" t="s">
        <v>122</v>
      </c>
      <c r="Y16" s="638" t="n">
        <v>0.1</v>
      </c>
      <c r="Z16" s="637" t="s">
        <v>124</v>
      </c>
      <c r="AA16" s="638" t="n">
        <v>0.1</v>
      </c>
      <c r="AB16" s="639" t="s">
        <v>124</v>
      </c>
      <c r="AC16" s="640" t="n">
        <v>1</v>
      </c>
    </row>
    <row r="17" customFormat="false" ht="12.75" hidden="false" customHeight="false" outlineLevel="0" collapsed="false">
      <c r="A17" s="635" t="n">
        <v>2</v>
      </c>
      <c r="B17" s="623" t="s">
        <v>256</v>
      </c>
      <c r="C17" s="636" t="n">
        <v>0.3</v>
      </c>
      <c r="D17" s="637" t="s">
        <v>124</v>
      </c>
      <c r="E17" s="638" t="n">
        <v>0.3</v>
      </c>
      <c r="F17" s="637" t="s">
        <v>124</v>
      </c>
      <c r="G17" s="638" t="n">
        <v>0.2</v>
      </c>
      <c r="H17" s="637" t="s">
        <v>124</v>
      </c>
      <c r="I17" s="638" t="n">
        <v>0</v>
      </c>
      <c r="J17" s="637" t="s">
        <v>124</v>
      </c>
      <c r="K17" s="638" t="n">
        <v>0.1</v>
      </c>
      <c r="L17" s="637" t="s">
        <v>122</v>
      </c>
      <c r="M17" s="638" t="n">
        <v>0.1</v>
      </c>
      <c r="N17" s="637" t="s">
        <v>124</v>
      </c>
      <c r="O17" s="638" t="n">
        <v>0.1</v>
      </c>
      <c r="P17" s="637" t="s">
        <v>124</v>
      </c>
      <c r="Q17" s="638" t="n">
        <v>0</v>
      </c>
      <c r="R17" s="637" t="s">
        <v>122</v>
      </c>
      <c r="S17" s="638" t="n">
        <v>0.1</v>
      </c>
      <c r="T17" s="637" t="s">
        <v>122</v>
      </c>
      <c r="U17" s="638" t="n">
        <v>0.1</v>
      </c>
      <c r="V17" s="637" t="s">
        <v>114</v>
      </c>
      <c r="W17" s="638" t="n">
        <v>0</v>
      </c>
      <c r="X17" s="637" t="s">
        <v>114</v>
      </c>
      <c r="Y17" s="638" t="n">
        <v>0.1</v>
      </c>
      <c r="Z17" s="637" t="s">
        <v>122</v>
      </c>
      <c r="AA17" s="638" t="n">
        <v>0</v>
      </c>
      <c r="AB17" s="639" t="s">
        <v>114</v>
      </c>
      <c r="AC17" s="640" t="n">
        <v>2</v>
      </c>
    </row>
    <row r="18" customFormat="false" ht="12.75" hidden="false" customHeight="false" outlineLevel="0" collapsed="false">
      <c r="A18" s="635" t="n">
        <v>3</v>
      </c>
      <c r="B18" s="623" t="s">
        <v>257</v>
      </c>
      <c r="C18" s="636" t="n">
        <v>0.3</v>
      </c>
      <c r="D18" s="637" t="s">
        <v>122</v>
      </c>
      <c r="E18" s="638" t="n">
        <v>0.3</v>
      </c>
      <c r="F18" s="637" t="s">
        <v>122</v>
      </c>
      <c r="G18" s="638" t="n">
        <v>0.2</v>
      </c>
      <c r="H18" s="637" t="s">
        <v>122</v>
      </c>
      <c r="I18" s="638" t="n">
        <v>0</v>
      </c>
      <c r="J18" s="637" t="s">
        <v>114</v>
      </c>
      <c r="K18" s="638" t="n">
        <v>0.1</v>
      </c>
      <c r="L18" s="637" t="s">
        <v>122</v>
      </c>
      <c r="M18" s="638" t="n">
        <v>0.1</v>
      </c>
      <c r="N18" s="637" t="s">
        <v>122</v>
      </c>
      <c r="O18" s="638" t="n">
        <v>0.1</v>
      </c>
      <c r="P18" s="637" t="s">
        <v>122</v>
      </c>
      <c r="Q18" s="638" t="n">
        <v>0</v>
      </c>
      <c r="R18" s="637" t="s">
        <v>151</v>
      </c>
      <c r="S18" s="638" t="n">
        <v>0.1</v>
      </c>
      <c r="T18" s="637" t="s">
        <v>114</v>
      </c>
      <c r="U18" s="638" t="n">
        <v>0.1</v>
      </c>
      <c r="V18" s="637" t="s">
        <v>114</v>
      </c>
      <c r="W18" s="638" t="n">
        <v>0</v>
      </c>
      <c r="X18" s="637" t="s">
        <v>114</v>
      </c>
      <c r="Y18" s="638" t="n">
        <v>0.1</v>
      </c>
      <c r="Z18" s="637" t="s">
        <v>122</v>
      </c>
      <c r="AA18" s="638" t="n">
        <v>0.1</v>
      </c>
      <c r="AB18" s="639" t="s">
        <v>122</v>
      </c>
      <c r="AC18" s="640" t="n">
        <v>3</v>
      </c>
    </row>
    <row r="19" customFormat="false" ht="12.75" hidden="false" customHeight="false" outlineLevel="0" collapsed="false">
      <c r="A19" s="635" t="n">
        <v>4</v>
      </c>
      <c r="B19" s="623" t="s">
        <v>397</v>
      </c>
      <c r="C19" s="636" t="n">
        <v>0.1</v>
      </c>
      <c r="D19" s="637" t="s">
        <v>122</v>
      </c>
      <c r="E19" s="638" t="n">
        <v>0.1</v>
      </c>
      <c r="F19" s="637" t="s">
        <v>122</v>
      </c>
      <c r="G19" s="638" t="n">
        <v>0.1</v>
      </c>
      <c r="H19" s="637" t="s">
        <v>114</v>
      </c>
      <c r="I19" s="638" t="n">
        <v>0</v>
      </c>
      <c r="J19" s="637" t="s">
        <v>114</v>
      </c>
      <c r="K19" s="638" t="n">
        <v>0.1</v>
      </c>
      <c r="L19" s="637" t="s">
        <v>114</v>
      </c>
      <c r="M19" s="638" t="n">
        <v>0.1</v>
      </c>
      <c r="N19" s="637" t="s">
        <v>114</v>
      </c>
      <c r="O19" s="638" t="n">
        <v>0</v>
      </c>
      <c r="P19" s="637" t="s">
        <v>114</v>
      </c>
      <c r="Q19" s="638" t="n">
        <v>0</v>
      </c>
      <c r="R19" s="637" t="s">
        <v>114</v>
      </c>
      <c r="S19" s="638" t="n">
        <v>0</v>
      </c>
      <c r="T19" s="637" t="s">
        <v>114</v>
      </c>
      <c r="U19" s="638" t="n">
        <v>0</v>
      </c>
      <c r="V19" s="637" t="s">
        <v>114</v>
      </c>
      <c r="W19" s="638" t="n">
        <v>0</v>
      </c>
      <c r="X19" s="637" t="s">
        <v>114</v>
      </c>
      <c r="Y19" s="638" t="n">
        <v>0.1</v>
      </c>
      <c r="Z19" s="637" t="s">
        <v>114</v>
      </c>
      <c r="AA19" s="638" t="n">
        <v>0</v>
      </c>
      <c r="AB19" s="639" t="s">
        <v>114</v>
      </c>
      <c r="AC19" s="640" t="n">
        <v>4</v>
      </c>
    </row>
    <row r="20" customFormat="false" ht="12.75" hidden="false" customHeight="false" outlineLevel="0" collapsed="false">
      <c r="A20" s="635" t="n">
        <v>5</v>
      </c>
      <c r="B20" s="623" t="s">
        <v>398</v>
      </c>
      <c r="C20" s="636" t="n">
        <v>0.2</v>
      </c>
      <c r="D20" s="637" t="s">
        <v>114</v>
      </c>
      <c r="E20" s="638" t="n">
        <v>0.1</v>
      </c>
      <c r="F20" s="637" t="s">
        <v>114</v>
      </c>
      <c r="G20" s="638" t="n">
        <v>0.1</v>
      </c>
      <c r="H20" s="637" t="s">
        <v>114</v>
      </c>
      <c r="I20" s="638" t="n">
        <v>0</v>
      </c>
      <c r="J20" s="637" t="s">
        <v>114</v>
      </c>
      <c r="K20" s="638" t="n">
        <v>0.1</v>
      </c>
      <c r="L20" s="637" t="s">
        <v>114</v>
      </c>
      <c r="M20" s="638" t="n">
        <v>0.1</v>
      </c>
      <c r="N20" s="637" t="s">
        <v>114</v>
      </c>
      <c r="O20" s="638" t="n">
        <v>0.1</v>
      </c>
      <c r="P20" s="637" t="s">
        <v>114</v>
      </c>
      <c r="Q20" s="638" t="n">
        <v>0</v>
      </c>
      <c r="R20" s="637" t="s">
        <v>114</v>
      </c>
      <c r="S20" s="638" t="n">
        <v>0.1</v>
      </c>
      <c r="T20" s="637" t="s">
        <v>114</v>
      </c>
      <c r="U20" s="638" t="n">
        <v>0</v>
      </c>
      <c r="V20" s="637" t="s">
        <v>114</v>
      </c>
      <c r="W20" s="638" t="n">
        <v>0</v>
      </c>
      <c r="X20" s="637" t="s">
        <v>114</v>
      </c>
      <c r="Y20" s="638" t="n">
        <v>0.1</v>
      </c>
      <c r="Z20" s="637" t="s">
        <v>114</v>
      </c>
      <c r="AA20" s="638" t="n">
        <v>0.1</v>
      </c>
      <c r="AB20" s="639" t="s">
        <v>114</v>
      </c>
      <c r="AC20" s="640" t="n">
        <v>5</v>
      </c>
    </row>
    <row r="21" customFormat="false" ht="12.75" hidden="false" customHeight="false" outlineLevel="0" collapsed="false">
      <c r="A21" s="635" t="n">
        <v>6</v>
      </c>
      <c r="B21" s="623" t="s">
        <v>259</v>
      </c>
      <c r="C21" s="636" t="n">
        <v>0.2</v>
      </c>
      <c r="D21" s="637" t="s">
        <v>114</v>
      </c>
      <c r="E21" s="638" t="n">
        <v>0.2</v>
      </c>
      <c r="F21" s="637" t="s">
        <v>114</v>
      </c>
      <c r="G21" s="638" t="n">
        <v>0.2</v>
      </c>
      <c r="H21" s="637" t="s">
        <v>114</v>
      </c>
      <c r="I21" s="638" t="n">
        <v>0</v>
      </c>
      <c r="J21" s="637" t="s">
        <v>114</v>
      </c>
      <c r="K21" s="638" t="n">
        <v>0.2</v>
      </c>
      <c r="L21" s="637" t="s">
        <v>114</v>
      </c>
      <c r="M21" s="638" t="n">
        <v>0.1</v>
      </c>
      <c r="N21" s="637" t="s">
        <v>114</v>
      </c>
      <c r="O21" s="638" t="n">
        <v>0.1</v>
      </c>
      <c r="P21" s="637" t="s">
        <v>114</v>
      </c>
      <c r="Q21" s="638" t="n">
        <v>0</v>
      </c>
      <c r="R21" s="637" t="s">
        <v>114</v>
      </c>
      <c r="S21" s="638" t="n">
        <v>0.1</v>
      </c>
      <c r="T21" s="637" t="s">
        <v>114</v>
      </c>
      <c r="U21" s="638" t="n">
        <v>0</v>
      </c>
      <c r="V21" s="637" t="s">
        <v>114</v>
      </c>
      <c r="W21" s="638" t="n">
        <v>0</v>
      </c>
      <c r="X21" s="637" t="s">
        <v>114</v>
      </c>
      <c r="Y21" s="638" t="n">
        <v>0.2</v>
      </c>
      <c r="Z21" s="637" t="s">
        <v>114</v>
      </c>
      <c r="AA21" s="638" t="n">
        <v>0</v>
      </c>
      <c r="AB21" s="639" t="s">
        <v>114</v>
      </c>
      <c r="AC21" s="640" t="n">
        <v>6</v>
      </c>
    </row>
    <row r="22" customFormat="false" ht="12.75" hidden="false" customHeight="false" outlineLevel="0" collapsed="false">
      <c r="A22" s="635" t="n">
        <v>7</v>
      </c>
      <c r="B22" s="623" t="s">
        <v>442</v>
      </c>
      <c r="C22" s="636" t="n">
        <v>0.5</v>
      </c>
      <c r="D22" s="637" t="s">
        <v>114</v>
      </c>
      <c r="E22" s="638" t="n">
        <v>0.5</v>
      </c>
      <c r="F22" s="637" t="s">
        <v>114</v>
      </c>
      <c r="G22" s="638" t="n">
        <v>0.4</v>
      </c>
      <c r="H22" s="637" t="s">
        <v>114</v>
      </c>
      <c r="I22" s="638" t="n">
        <v>0</v>
      </c>
      <c r="J22" s="637" t="s">
        <v>114</v>
      </c>
      <c r="K22" s="638" t="n">
        <v>0.2</v>
      </c>
      <c r="L22" s="637" t="s">
        <v>114</v>
      </c>
      <c r="M22" s="638" t="n">
        <v>0.1</v>
      </c>
      <c r="N22" s="637" t="s">
        <v>114</v>
      </c>
      <c r="O22" s="638" t="n">
        <v>0</v>
      </c>
      <c r="P22" s="637" t="s">
        <v>114</v>
      </c>
      <c r="Q22" s="638" t="n">
        <v>0</v>
      </c>
      <c r="R22" s="637" t="s">
        <v>114</v>
      </c>
      <c r="S22" s="638" t="n">
        <v>0.2</v>
      </c>
      <c r="T22" s="637" t="s">
        <v>114</v>
      </c>
      <c r="U22" s="638" t="n">
        <v>0</v>
      </c>
      <c r="V22" s="637" t="s">
        <v>114</v>
      </c>
      <c r="W22" s="638" t="n">
        <v>0</v>
      </c>
      <c r="X22" s="637" t="s">
        <v>114</v>
      </c>
      <c r="Y22" s="638" t="n">
        <v>0.3</v>
      </c>
      <c r="Z22" s="637" t="s">
        <v>114</v>
      </c>
      <c r="AA22" s="638" t="n">
        <v>0</v>
      </c>
      <c r="AB22" s="639" t="s">
        <v>114</v>
      </c>
      <c r="AC22" s="640" t="n">
        <v>7</v>
      </c>
    </row>
    <row r="23" customFormat="false" ht="12.75" hidden="false" customHeight="false" outlineLevel="0" collapsed="false">
      <c r="A23" s="635" t="n">
        <v>8</v>
      </c>
      <c r="B23" s="623" t="s">
        <v>420</v>
      </c>
      <c r="C23" s="636" t="n">
        <v>0.4</v>
      </c>
      <c r="D23" s="637" t="s">
        <v>114</v>
      </c>
      <c r="E23" s="638" t="n">
        <v>0.2</v>
      </c>
      <c r="F23" s="637" t="s">
        <v>114</v>
      </c>
      <c r="G23" s="638" t="n">
        <v>0.1</v>
      </c>
      <c r="H23" s="637" t="s">
        <v>114</v>
      </c>
      <c r="I23" s="647" t="s">
        <v>216</v>
      </c>
      <c r="J23" s="637"/>
      <c r="K23" s="638" t="n">
        <v>0</v>
      </c>
      <c r="L23" s="637" t="s">
        <v>114</v>
      </c>
      <c r="M23" s="638" t="n">
        <v>0</v>
      </c>
      <c r="N23" s="637" t="s">
        <v>114</v>
      </c>
      <c r="O23" s="647" t="s">
        <v>216</v>
      </c>
      <c r="P23" s="637"/>
      <c r="Q23" s="647" t="s">
        <v>216</v>
      </c>
      <c r="R23" s="637"/>
      <c r="S23" s="638" t="n">
        <v>0</v>
      </c>
      <c r="T23" s="637" t="s">
        <v>114</v>
      </c>
      <c r="U23" s="647" t="s">
        <v>216</v>
      </c>
      <c r="V23" s="637"/>
      <c r="W23" s="647" t="s">
        <v>216</v>
      </c>
      <c r="X23" s="637"/>
      <c r="Y23" s="638" t="n">
        <v>0</v>
      </c>
      <c r="Z23" s="637" t="s">
        <v>114</v>
      </c>
      <c r="AA23" s="647" t="s">
        <v>216</v>
      </c>
      <c r="AB23" s="639"/>
      <c r="AC23" s="640" t="n">
        <v>8</v>
      </c>
    </row>
    <row r="24" customFormat="false" ht="12.75" hidden="false" customHeight="false" outlineLevel="0" collapsed="false">
      <c r="A24" s="635" t="n">
        <v>9</v>
      </c>
      <c r="B24" s="623" t="s">
        <v>264</v>
      </c>
      <c r="C24" s="636" t="n">
        <v>2.6</v>
      </c>
      <c r="D24" s="637" t="s">
        <v>114</v>
      </c>
      <c r="E24" s="638" t="n">
        <v>2.1</v>
      </c>
      <c r="F24" s="637" t="s">
        <v>114</v>
      </c>
      <c r="G24" s="638" t="n">
        <v>1.8</v>
      </c>
      <c r="H24" s="637" t="s">
        <v>114</v>
      </c>
      <c r="I24" s="638" t="n">
        <v>0.3</v>
      </c>
      <c r="J24" s="637" t="s">
        <v>122</v>
      </c>
      <c r="K24" s="638" t="n">
        <v>1.2</v>
      </c>
      <c r="L24" s="637" t="s">
        <v>114</v>
      </c>
      <c r="M24" s="638" t="n">
        <v>1</v>
      </c>
      <c r="N24" s="637" t="s">
        <v>114</v>
      </c>
      <c r="O24" s="638" t="n">
        <v>0.4</v>
      </c>
      <c r="P24" s="637" t="s">
        <v>122</v>
      </c>
      <c r="Q24" s="638" t="n">
        <v>0.1</v>
      </c>
      <c r="R24" s="637" t="s">
        <v>122</v>
      </c>
      <c r="S24" s="638" t="n">
        <v>0.7</v>
      </c>
      <c r="T24" s="637" t="s">
        <v>114</v>
      </c>
      <c r="U24" s="638" t="n">
        <v>0.3</v>
      </c>
      <c r="V24" s="637" t="s">
        <v>114</v>
      </c>
      <c r="W24" s="638" t="n">
        <v>0.6</v>
      </c>
      <c r="X24" s="637" t="s">
        <v>122</v>
      </c>
      <c r="Y24" s="638" t="n">
        <v>1.1</v>
      </c>
      <c r="Z24" s="637" t="s">
        <v>114</v>
      </c>
      <c r="AA24" s="638" t="n">
        <v>0.4</v>
      </c>
      <c r="AB24" s="639" t="s">
        <v>114</v>
      </c>
      <c r="AC24" s="640" t="n">
        <v>9</v>
      </c>
    </row>
    <row r="25" customFormat="false" ht="12.75" hidden="false" customHeight="true" outlineLevel="0" collapsed="false">
      <c r="A25" s="617"/>
      <c r="B25" s="617"/>
      <c r="C25" s="617" t="s">
        <v>443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 t="s">
        <v>443</v>
      </c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</row>
    <row r="26" customFormat="false" ht="12.75" hidden="false" customHeight="false" outlineLevel="0" collapsed="false">
      <c r="A26" s="635" t="n">
        <v>10</v>
      </c>
      <c r="B26" s="623" t="s">
        <v>255</v>
      </c>
      <c r="C26" s="636" t="n">
        <v>9.2</v>
      </c>
      <c r="D26" s="637" t="s">
        <v>122</v>
      </c>
      <c r="E26" s="638" t="n">
        <v>7.3</v>
      </c>
      <c r="F26" s="637" t="s">
        <v>122</v>
      </c>
      <c r="G26" s="638" t="n">
        <v>10.4</v>
      </c>
      <c r="H26" s="637" t="s">
        <v>122</v>
      </c>
      <c r="I26" s="638" t="n">
        <v>16.7</v>
      </c>
      <c r="J26" s="637" t="s">
        <v>114</v>
      </c>
      <c r="K26" s="638" t="n">
        <v>14.7</v>
      </c>
      <c r="L26" s="637" t="s">
        <v>114</v>
      </c>
      <c r="M26" s="638" t="n">
        <v>40.5</v>
      </c>
      <c r="N26" s="637" t="s">
        <v>114</v>
      </c>
      <c r="O26" s="638" t="n">
        <v>5.5</v>
      </c>
      <c r="P26" s="637" t="s">
        <v>122</v>
      </c>
      <c r="Q26" s="638" t="n">
        <v>3.2</v>
      </c>
      <c r="R26" s="637" t="s">
        <v>122</v>
      </c>
      <c r="S26" s="638" t="n">
        <v>15.2</v>
      </c>
      <c r="T26" s="637" t="s">
        <v>114</v>
      </c>
      <c r="U26" s="638" t="n">
        <v>4.7</v>
      </c>
      <c r="V26" s="637" t="s">
        <v>114</v>
      </c>
      <c r="W26" s="638" t="n">
        <v>85.5</v>
      </c>
      <c r="X26" s="637" t="s">
        <v>114</v>
      </c>
      <c r="Y26" s="638" t="n">
        <v>4.2</v>
      </c>
      <c r="Z26" s="637" t="s">
        <v>122</v>
      </c>
      <c r="AA26" s="638" t="n">
        <v>18.4</v>
      </c>
      <c r="AB26" s="639" t="s">
        <v>114</v>
      </c>
      <c r="AC26" s="640" t="n">
        <v>10</v>
      </c>
    </row>
    <row r="27" customFormat="false" ht="12.75" hidden="false" customHeight="false" outlineLevel="0" collapsed="false">
      <c r="A27" s="635" t="n">
        <v>11</v>
      </c>
      <c r="B27" s="623" t="s">
        <v>256</v>
      </c>
      <c r="C27" s="636" t="n">
        <v>7</v>
      </c>
      <c r="D27" s="637" t="s">
        <v>122</v>
      </c>
      <c r="E27" s="638" t="n">
        <v>6.9</v>
      </c>
      <c r="F27" s="637" t="s">
        <v>122</v>
      </c>
      <c r="G27" s="638" t="n">
        <v>8.3</v>
      </c>
      <c r="H27" s="637" t="s">
        <v>122</v>
      </c>
      <c r="I27" s="638" t="n">
        <v>16.9</v>
      </c>
      <c r="J27" s="637" t="s">
        <v>114</v>
      </c>
      <c r="K27" s="638" t="n">
        <v>15.5</v>
      </c>
      <c r="L27" s="637" t="s">
        <v>114</v>
      </c>
      <c r="M27" s="638" t="n">
        <v>28.3</v>
      </c>
      <c r="N27" s="637" t="s">
        <v>114</v>
      </c>
      <c r="O27" s="638" t="n">
        <v>9.9</v>
      </c>
      <c r="P27" s="637" t="s">
        <v>114</v>
      </c>
      <c r="Q27" s="638" t="n">
        <v>8</v>
      </c>
      <c r="R27" s="637" t="s">
        <v>114</v>
      </c>
      <c r="S27" s="638" t="n">
        <v>11.9</v>
      </c>
      <c r="T27" s="637" t="s">
        <v>114</v>
      </c>
      <c r="U27" s="638" t="n">
        <v>23.2</v>
      </c>
      <c r="V27" s="637" t="s">
        <v>114</v>
      </c>
      <c r="W27" s="638" t="n">
        <v>18.2</v>
      </c>
      <c r="X27" s="637" t="s">
        <v>114</v>
      </c>
      <c r="Y27" s="638" t="n">
        <v>7.7</v>
      </c>
      <c r="Z27" s="637" t="s">
        <v>114</v>
      </c>
      <c r="AA27" s="638" t="n">
        <v>13</v>
      </c>
      <c r="AB27" s="639" t="s">
        <v>114</v>
      </c>
      <c r="AC27" s="640" t="n">
        <v>11</v>
      </c>
    </row>
    <row r="28" customFormat="false" ht="12.75" hidden="false" customHeight="false" outlineLevel="0" collapsed="false">
      <c r="A28" s="635" t="n">
        <v>12</v>
      </c>
      <c r="B28" s="623" t="s">
        <v>257</v>
      </c>
      <c r="C28" s="636" t="n">
        <v>10.7</v>
      </c>
      <c r="D28" s="637" t="s">
        <v>122</v>
      </c>
      <c r="E28" s="638" t="n">
        <v>10.3</v>
      </c>
      <c r="F28" s="637" t="s">
        <v>122</v>
      </c>
      <c r="G28" s="638" t="n">
        <v>14.6</v>
      </c>
      <c r="H28" s="637" t="s">
        <v>114</v>
      </c>
      <c r="I28" s="638" t="n">
        <v>8.6</v>
      </c>
      <c r="J28" s="637" t="s">
        <v>114</v>
      </c>
      <c r="K28" s="638" t="n">
        <v>21.2</v>
      </c>
      <c r="L28" s="637" t="s">
        <v>114</v>
      </c>
      <c r="M28" s="638" t="n">
        <v>30.6</v>
      </c>
      <c r="N28" s="637" t="s">
        <v>114</v>
      </c>
      <c r="O28" s="638" t="n">
        <v>10.6</v>
      </c>
      <c r="P28" s="637" t="s">
        <v>114</v>
      </c>
      <c r="Q28" s="638" t="n">
        <v>7.2</v>
      </c>
      <c r="R28" s="637" t="s">
        <v>114</v>
      </c>
      <c r="S28" s="638" t="n">
        <v>17.1</v>
      </c>
      <c r="T28" s="637" t="s">
        <v>114</v>
      </c>
      <c r="U28" s="638" t="n">
        <v>56.6</v>
      </c>
      <c r="V28" s="637" t="s">
        <v>114</v>
      </c>
      <c r="W28" s="638" t="n">
        <v>16.2</v>
      </c>
      <c r="X28" s="637" t="s">
        <v>114</v>
      </c>
      <c r="Y28" s="638" t="n">
        <v>13.9</v>
      </c>
      <c r="Z28" s="637" t="s">
        <v>114</v>
      </c>
      <c r="AA28" s="638" t="n">
        <v>34.6</v>
      </c>
      <c r="AB28" s="639" t="s">
        <v>114</v>
      </c>
      <c r="AC28" s="640" t="n">
        <v>12</v>
      </c>
    </row>
    <row r="29" customFormat="false" ht="12.75" hidden="false" customHeight="false" outlineLevel="0" collapsed="false">
      <c r="A29" s="635" t="n">
        <v>13</v>
      </c>
      <c r="B29" s="623" t="s">
        <v>397</v>
      </c>
      <c r="C29" s="636" t="n">
        <v>6.3</v>
      </c>
      <c r="D29" s="637" t="s">
        <v>114</v>
      </c>
      <c r="E29" s="638" t="n">
        <v>9.9</v>
      </c>
      <c r="F29" s="637" t="s">
        <v>114</v>
      </c>
      <c r="G29" s="638" t="n">
        <v>11.2</v>
      </c>
      <c r="H29" s="637" t="s">
        <v>114</v>
      </c>
      <c r="I29" s="638" t="n">
        <v>12.4</v>
      </c>
      <c r="J29" s="637" t="s">
        <v>114</v>
      </c>
      <c r="K29" s="638" t="n">
        <v>22.4</v>
      </c>
      <c r="L29" s="637" t="s">
        <v>114</v>
      </c>
      <c r="M29" s="638" t="n">
        <v>39.4</v>
      </c>
      <c r="N29" s="637" t="s">
        <v>114</v>
      </c>
      <c r="O29" s="638" t="n">
        <v>16.1</v>
      </c>
      <c r="P29" s="637" t="s">
        <v>114</v>
      </c>
      <c r="Q29" s="638" t="n">
        <v>4.9</v>
      </c>
      <c r="R29" s="637" t="s">
        <v>114</v>
      </c>
      <c r="S29" s="638" t="n">
        <v>18.1</v>
      </c>
      <c r="T29" s="637" t="s">
        <v>114</v>
      </c>
      <c r="U29" s="638" t="n">
        <v>39.7</v>
      </c>
      <c r="V29" s="637" t="s">
        <v>114</v>
      </c>
      <c r="W29" s="638" t="n">
        <v>4.7</v>
      </c>
      <c r="X29" s="637" t="s">
        <v>114</v>
      </c>
      <c r="Y29" s="638" t="n">
        <v>15</v>
      </c>
      <c r="Z29" s="637" t="s">
        <v>114</v>
      </c>
      <c r="AA29" s="638" t="n">
        <v>36.2</v>
      </c>
      <c r="AB29" s="639" t="s">
        <v>114</v>
      </c>
      <c r="AC29" s="640" t="n">
        <v>13</v>
      </c>
    </row>
    <row r="30" customFormat="false" ht="12.75" hidden="false" customHeight="false" outlineLevel="0" collapsed="false">
      <c r="A30" s="635" t="n">
        <v>14</v>
      </c>
      <c r="B30" s="623" t="s">
        <v>398</v>
      </c>
      <c r="C30" s="636" t="n">
        <v>12.5</v>
      </c>
      <c r="D30" s="637" t="s">
        <v>114</v>
      </c>
      <c r="E30" s="638" t="n">
        <v>12.5</v>
      </c>
      <c r="F30" s="637" t="s">
        <v>114</v>
      </c>
      <c r="G30" s="638" t="n">
        <v>19.2</v>
      </c>
      <c r="H30" s="637" t="s">
        <v>114</v>
      </c>
      <c r="I30" s="638" t="n">
        <v>33.4</v>
      </c>
      <c r="J30" s="637" t="s">
        <v>114</v>
      </c>
      <c r="K30" s="638" t="n">
        <v>38.4</v>
      </c>
      <c r="L30" s="637" t="s">
        <v>114</v>
      </c>
      <c r="M30" s="638" t="n">
        <v>51.7</v>
      </c>
      <c r="N30" s="637" t="s">
        <v>114</v>
      </c>
      <c r="O30" s="638" t="n">
        <v>40.4</v>
      </c>
      <c r="P30" s="637" t="s">
        <v>114</v>
      </c>
      <c r="Q30" s="638" t="n">
        <v>15.6</v>
      </c>
      <c r="R30" s="637" t="s">
        <v>114</v>
      </c>
      <c r="S30" s="638" t="n">
        <v>37.4</v>
      </c>
      <c r="T30" s="637" t="s">
        <v>114</v>
      </c>
      <c r="U30" s="638" t="n">
        <v>49.5</v>
      </c>
      <c r="V30" s="637" t="s">
        <v>114</v>
      </c>
      <c r="W30" s="638" t="n">
        <v>4.6</v>
      </c>
      <c r="X30" s="637" t="s">
        <v>114</v>
      </c>
      <c r="Y30" s="638" t="n">
        <v>34.7</v>
      </c>
      <c r="Z30" s="637" t="s">
        <v>114</v>
      </c>
      <c r="AA30" s="638" t="n">
        <v>47.8</v>
      </c>
      <c r="AB30" s="639" t="s">
        <v>114</v>
      </c>
      <c r="AC30" s="640" t="n">
        <v>14</v>
      </c>
    </row>
    <row r="31" customFormat="false" ht="12.75" hidden="false" customHeight="false" outlineLevel="0" collapsed="false">
      <c r="A31" s="635" t="n">
        <v>15</v>
      </c>
      <c r="B31" s="623" t="s">
        <v>259</v>
      </c>
      <c r="C31" s="636" t="n">
        <v>21.3</v>
      </c>
      <c r="D31" s="637" t="s">
        <v>114</v>
      </c>
      <c r="E31" s="638" t="n">
        <v>31.3</v>
      </c>
      <c r="F31" s="637" t="s">
        <v>114</v>
      </c>
      <c r="G31" s="638" t="n">
        <v>54.1</v>
      </c>
      <c r="H31" s="637" t="s">
        <v>114</v>
      </c>
      <c r="I31" s="638" t="n">
        <v>55.8</v>
      </c>
      <c r="J31" s="637" t="s">
        <v>114</v>
      </c>
      <c r="K31" s="638" t="n">
        <v>125.6</v>
      </c>
      <c r="L31" s="637" t="s">
        <v>114</v>
      </c>
      <c r="M31" s="638" t="n">
        <v>86.4</v>
      </c>
      <c r="N31" s="637" t="s">
        <v>114</v>
      </c>
      <c r="O31" s="638" t="n">
        <v>74.6</v>
      </c>
      <c r="P31" s="637" t="s">
        <v>114</v>
      </c>
      <c r="Q31" s="638" t="n">
        <v>26.5</v>
      </c>
      <c r="R31" s="637" t="s">
        <v>114</v>
      </c>
      <c r="S31" s="638" t="n">
        <v>88.1</v>
      </c>
      <c r="T31" s="637" t="s">
        <v>114</v>
      </c>
      <c r="U31" s="638" t="n">
        <v>66.1</v>
      </c>
      <c r="V31" s="637" t="s">
        <v>114</v>
      </c>
      <c r="W31" s="638" t="n">
        <v>9.7</v>
      </c>
      <c r="X31" s="637" t="s">
        <v>114</v>
      </c>
      <c r="Y31" s="638" t="n">
        <v>86.3</v>
      </c>
      <c r="Z31" s="637" t="s">
        <v>114</v>
      </c>
      <c r="AA31" s="638" t="n">
        <v>68.3</v>
      </c>
      <c r="AB31" s="639" t="s">
        <v>114</v>
      </c>
      <c r="AC31" s="640" t="n">
        <v>15</v>
      </c>
    </row>
    <row r="32" customFormat="false" ht="12.75" hidden="false" customHeight="false" outlineLevel="0" collapsed="false">
      <c r="A32" s="635" t="n">
        <v>16</v>
      </c>
      <c r="B32" s="623" t="s">
        <v>442</v>
      </c>
      <c r="C32" s="636" t="n">
        <v>146.1</v>
      </c>
      <c r="D32" s="637" t="s">
        <v>114</v>
      </c>
      <c r="E32" s="638" t="n">
        <v>232.8</v>
      </c>
      <c r="F32" s="637" t="s">
        <v>114</v>
      </c>
      <c r="G32" s="638" t="n">
        <v>322</v>
      </c>
      <c r="H32" s="637" t="s">
        <v>114</v>
      </c>
      <c r="I32" s="638" t="n">
        <v>57</v>
      </c>
      <c r="J32" s="637" t="s">
        <v>114</v>
      </c>
      <c r="K32" s="638" t="n">
        <v>372.5</v>
      </c>
      <c r="L32" s="637" t="s">
        <v>114</v>
      </c>
      <c r="M32" s="638" t="n">
        <v>149.5</v>
      </c>
      <c r="N32" s="637" t="s">
        <v>114</v>
      </c>
      <c r="O32" s="638" t="n">
        <v>65.7</v>
      </c>
      <c r="P32" s="637" t="s">
        <v>114</v>
      </c>
      <c r="Q32" s="638" t="n">
        <v>20.6</v>
      </c>
      <c r="R32" s="637" t="s">
        <v>114</v>
      </c>
      <c r="S32" s="638" t="n">
        <v>289.1</v>
      </c>
      <c r="T32" s="637" t="s">
        <v>114</v>
      </c>
      <c r="U32" s="638" t="n">
        <v>43.4</v>
      </c>
      <c r="V32" s="637" t="s">
        <v>114</v>
      </c>
      <c r="W32" s="638" t="n">
        <v>15.7</v>
      </c>
      <c r="X32" s="637" t="s">
        <v>114</v>
      </c>
      <c r="Y32" s="638" t="n">
        <v>412</v>
      </c>
      <c r="Z32" s="637" t="s">
        <v>114</v>
      </c>
      <c r="AA32" s="638" t="n">
        <v>64</v>
      </c>
      <c r="AB32" s="639" t="s">
        <v>114</v>
      </c>
      <c r="AC32" s="640" t="n">
        <v>16</v>
      </c>
    </row>
    <row r="33" customFormat="false" ht="12.75" hidden="false" customHeight="false" outlineLevel="0" collapsed="false">
      <c r="A33" s="635" t="n">
        <v>17</v>
      </c>
      <c r="B33" s="623" t="s">
        <v>420</v>
      </c>
      <c r="C33" s="636" t="n">
        <v>522.7</v>
      </c>
      <c r="D33" s="637" t="s">
        <v>114</v>
      </c>
      <c r="E33" s="638" t="n">
        <v>406.1</v>
      </c>
      <c r="F33" s="637" t="s">
        <v>114</v>
      </c>
      <c r="G33" s="638" t="n">
        <v>259.2</v>
      </c>
      <c r="H33" s="637" t="s">
        <v>114</v>
      </c>
      <c r="I33" s="647" t="s">
        <v>216</v>
      </c>
      <c r="J33" s="637"/>
      <c r="K33" s="638" t="n">
        <v>7.5</v>
      </c>
      <c r="L33" s="637" t="s">
        <v>114</v>
      </c>
      <c r="M33" s="638" t="n">
        <v>23.9</v>
      </c>
      <c r="N33" s="637" t="s">
        <v>114</v>
      </c>
      <c r="O33" s="647" t="s">
        <v>216</v>
      </c>
      <c r="P33" s="637"/>
      <c r="Q33" s="647" t="s">
        <v>216</v>
      </c>
      <c r="R33" s="637"/>
      <c r="S33" s="638" t="n">
        <v>6.2</v>
      </c>
      <c r="T33" s="637" t="s">
        <v>114</v>
      </c>
      <c r="U33" s="647" t="s">
        <v>216</v>
      </c>
      <c r="V33" s="637"/>
      <c r="W33" s="647" t="s">
        <v>216</v>
      </c>
      <c r="X33" s="637"/>
      <c r="Y33" s="638" t="n">
        <v>77.8</v>
      </c>
      <c r="Z33" s="637" t="s">
        <v>114</v>
      </c>
      <c r="AA33" s="647" t="s">
        <v>216</v>
      </c>
      <c r="AB33" s="639"/>
      <c r="AC33" s="640" t="n">
        <v>17</v>
      </c>
    </row>
    <row r="34" customFormat="false" ht="12.75" hidden="false" customHeight="false" outlineLevel="0" collapsed="false">
      <c r="A34" s="635" t="n">
        <v>18</v>
      </c>
      <c r="B34" s="623" t="s">
        <v>264</v>
      </c>
      <c r="C34" s="636" t="n">
        <v>735.7</v>
      </c>
      <c r="D34" s="637" t="s">
        <v>114</v>
      </c>
      <c r="E34" s="638" t="n">
        <v>717.1</v>
      </c>
      <c r="F34" s="637" t="s">
        <v>114</v>
      </c>
      <c r="G34" s="638" t="n">
        <v>699</v>
      </c>
      <c r="H34" s="637" t="s">
        <v>114</v>
      </c>
      <c r="I34" s="638" t="n">
        <v>200.8</v>
      </c>
      <c r="J34" s="637" t="s">
        <v>114</v>
      </c>
      <c r="K34" s="638" t="n">
        <v>617.7</v>
      </c>
      <c r="L34" s="637" t="s">
        <v>114</v>
      </c>
      <c r="M34" s="638" t="n">
        <v>450.2</v>
      </c>
      <c r="N34" s="637" t="s">
        <v>114</v>
      </c>
      <c r="O34" s="638" t="n">
        <v>222.8</v>
      </c>
      <c r="P34" s="637" t="s">
        <v>114</v>
      </c>
      <c r="Q34" s="638" t="n">
        <v>85.9</v>
      </c>
      <c r="R34" s="637" t="s">
        <v>114</v>
      </c>
      <c r="S34" s="638" t="n">
        <v>483.2</v>
      </c>
      <c r="T34" s="637" t="s">
        <v>114</v>
      </c>
      <c r="U34" s="638" t="n">
        <v>283.1</v>
      </c>
      <c r="V34" s="637" t="s">
        <v>114</v>
      </c>
      <c r="W34" s="638" t="n">
        <v>154.7</v>
      </c>
      <c r="X34" s="637" t="s">
        <v>114</v>
      </c>
      <c r="Y34" s="638" t="n">
        <v>651.6</v>
      </c>
      <c r="Z34" s="637" t="s">
        <v>114</v>
      </c>
      <c r="AA34" s="638" t="n">
        <v>282.2</v>
      </c>
      <c r="AB34" s="639" t="s">
        <v>114</v>
      </c>
      <c r="AC34" s="640" t="n">
        <v>18</v>
      </c>
    </row>
    <row r="35" customFormat="false" ht="12.75" hidden="false" customHeight="true" outlineLevel="0" collapsed="false">
      <c r="A35" s="617"/>
      <c r="B35" s="617"/>
      <c r="C35" s="617" t="s">
        <v>265</v>
      </c>
      <c r="D35" s="617"/>
      <c r="E35" s="617"/>
      <c r="F35" s="617"/>
      <c r="G35" s="617"/>
      <c r="H35" s="617"/>
      <c r="I35" s="617"/>
      <c r="J35" s="617"/>
      <c r="K35" s="617"/>
      <c r="L35" s="617"/>
      <c r="M35" s="617"/>
      <c r="N35" s="617"/>
      <c r="O35" s="617" t="s">
        <v>265</v>
      </c>
      <c r="P35" s="617"/>
      <c r="Q35" s="617"/>
      <c r="R35" s="617"/>
      <c r="S35" s="617"/>
      <c r="T35" s="617"/>
      <c r="U35" s="617"/>
      <c r="V35" s="617"/>
      <c r="W35" s="617"/>
      <c r="X35" s="617"/>
      <c r="Y35" s="617"/>
      <c r="Z35" s="617"/>
      <c r="AA35" s="617"/>
      <c r="AB35" s="617"/>
      <c r="AC35" s="617"/>
    </row>
    <row r="36" customFormat="false" ht="12.75" hidden="false" customHeight="false" outlineLevel="0" collapsed="false">
      <c r="A36" s="635" t="n">
        <v>19</v>
      </c>
      <c r="B36" s="623" t="s">
        <v>255</v>
      </c>
      <c r="C36" s="636" t="n">
        <v>1.1</v>
      </c>
      <c r="D36" s="637" t="s">
        <v>124</v>
      </c>
      <c r="E36" s="638" t="n">
        <v>0.9</v>
      </c>
      <c r="F36" s="637" t="s">
        <v>124</v>
      </c>
      <c r="G36" s="638" t="n">
        <v>1</v>
      </c>
      <c r="H36" s="637" t="s">
        <v>124</v>
      </c>
      <c r="I36" s="638" t="n">
        <v>0.2</v>
      </c>
      <c r="J36" s="637" t="s">
        <v>124</v>
      </c>
      <c r="K36" s="638" t="n">
        <v>0.7</v>
      </c>
      <c r="L36" s="637" t="s">
        <v>122</v>
      </c>
      <c r="M36" s="638" t="n">
        <v>0.9</v>
      </c>
      <c r="N36" s="637" t="s">
        <v>122</v>
      </c>
      <c r="O36" s="638" t="n">
        <v>0.3</v>
      </c>
      <c r="P36" s="637" t="s">
        <v>124</v>
      </c>
      <c r="Q36" s="638" t="n">
        <v>0.1</v>
      </c>
      <c r="R36" s="637" t="s">
        <v>151</v>
      </c>
      <c r="S36" s="638" t="n">
        <v>0.3</v>
      </c>
      <c r="T36" s="637" t="s">
        <v>124</v>
      </c>
      <c r="U36" s="638" t="n">
        <v>0.1</v>
      </c>
      <c r="V36" s="637" t="s">
        <v>114</v>
      </c>
      <c r="W36" s="638" t="n">
        <v>0.3</v>
      </c>
      <c r="X36" s="637" t="s">
        <v>122</v>
      </c>
      <c r="Y36" s="638" t="n">
        <v>0.4</v>
      </c>
      <c r="Z36" s="637" t="s">
        <v>124</v>
      </c>
      <c r="AA36" s="638" t="n">
        <v>0.2</v>
      </c>
      <c r="AB36" s="639" t="s">
        <v>124</v>
      </c>
      <c r="AC36" s="640" t="n">
        <v>19</v>
      </c>
    </row>
    <row r="37" customFormat="false" ht="12.75" hidden="false" customHeight="false" outlineLevel="0" collapsed="false">
      <c r="A37" s="635" t="n">
        <v>20</v>
      </c>
      <c r="B37" s="623" t="s">
        <v>256</v>
      </c>
      <c r="C37" s="636" t="n">
        <v>2.3</v>
      </c>
      <c r="D37" s="637" t="s">
        <v>124</v>
      </c>
      <c r="E37" s="638" t="n">
        <v>2</v>
      </c>
      <c r="F37" s="637" t="s">
        <v>124</v>
      </c>
      <c r="G37" s="638" t="n">
        <v>1.5</v>
      </c>
      <c r="H37" s="637" t="s">
        <v>124</v>
      </c>
      <c r="I37" s="638" t="n">
        <v>0.3</v>
      </c>
      <c r="J37" s="637" t="s">
        <v>124</v>
      </c>
      <c r="K37" s="638" t="n">
        <v>1</v>
      </c>
      <c r="L37" s="637" t="s">
        <v>122</v>
      </c>
      <c r="M37" s="638" t="n">
        <v>0.9</v>
      </c>
      <c r="N37" s="637" t="s">
        <v>122</v>
      </c>
      <c r="O37" s="638" t="n">
        <v>0.4</v>
      </c>
      <c r="P37" s="637" t="s">
        <v>124</v>
      </c>
      <c r="Q37" s="638" t="n">
        <v>0.1</v>
      </c>
      <c r="R37" s="637" t="s">
        <v>122</v>
      </c>
      <c r="S37" s="638" t="n">
        <v>0.5</v>
      </c>
      <c r="T37" s="637" t="s">
        <v>122</v>
      </c>
      <c r="U37" s="638" t="n">
        <v>0.6</v>
      </c>
      <c r="V37" s="637" t="s">
        <v>114</v>
      </c>
      <c r="W37" s="638" t="n">
        <v>0.1</v>
      </c>
      <c r="X37" s="637" t="s">
        <v>114</v>
      </c>
      <c r="Y37" s="638" t="n">
        <v>0.7</v>
      </c>
      <c r="Z37" s="637" t="s">
        <v>122</v>
      </c>
      <c r="AA37" s="638" t="n">
        <v>0.3</v>
      </c>
      <c r="AB37" s="639" t="s">
        <v>114</v>
      </c>
      <c r="AC37" s="640" t="n">
        <v>20</v>
      </c>
    </row>
    <row r="38" customFormat="false" ht="12.75" hidden="false" customHeight="false" outlineLevel="0" collapsed="false">
      <c r="A38" s="635" t="n">
        <v>21</v>
      </c>
      <c r="B38" s="623" t="s">
        <v>257</v>
      </c>
      <c r="C38" s="636" t="n">
        <v>5</v>
      </c>
      <c r="D38" s="637" t="s">
        <v>122</v>
      </c>
      <c r="E38" s="638" t="n">
        <v>3.9</v>
      </c>
      <c r="F38" s="637" t="s">
        <v>122</v>
      </c>
      <c r="G38" s="638" t="n">
        <v>2.7</v>
      </c>
      <c r="H38" s="637" t="s">
        <v>122</v>
      </c>
      <c r="I38" s="638" t="n">
        <v>0.6</v>
      </c>
      <c r="J38" s="637" t="s">
        <v>114</v>
      </c>
      <c r="K38" s="638" t="n">
        <v>1.7</v>
      </c>
      <c r="L38" s="637" t="s">
        <v>114</v>
      </c>
      <c r="M38" s="638" t="n">
        <v>1.7</v>
      </c>
      <c r="N38" s="637" t="s">
        <v>114</v>
      </c>
      <c r="O38" s="638" t="n">
        <v>0.7</v>
      </c>
      <c r="P38" s="637" t="s">
        <v>122</v>
      </c>
      <c r="Q38" s="638" t="n">
        <v>0.3</v>
      </c>
      <c r="R38" s="637" t="s">
        <v>151</v>
      </c>
      <c r="S38" s="638" t="n">
        <v>1.1</v>
      </c>
      <c r="T38" s="637" t="s">
        <v>114</v>
      </c>
      <c r="U38" s="638" t="n">
        <v>1.3</v>
      </c>
      <c r="V38" s="637" t="s">
        <v>114</v>
      </c>
      <c r="W38" s="638" t="n">
        <v>0.2</v>
      </c>
      <c r="X38" s="637" t="s">
        <v>114</v>
      </c>
      <c r="Y38" s="638" t="n">
        <v>1.9</v>
      </c>
      <c r="Z38" s="637" t="s">
        <v>122</v>
      </c>
      <c r="AA38" s="638" t="n">
        <v>1.1</v>
      </c>
      <c r="AB38" s="639" t="s">
        <v>122</v>
      </c>
      <c r="AC38" s="640" t="n">
        <v>21</v>
      </c>
    </row>
    <row r="39" customFormat="false" ht="12.75" hidden="false" customHeight="false" outlineLevel="0" collapsed="false">
      <c r="A39" s="635" t="n">
        <v>22</v>
      </c>
      <c r="B39" s="623" t="s">
        <v>397</v>
      </c>
      <c r="C39" s="636" t="n">
        <v>3.3</v>
      </c>
      <c r="D39" s="637" t="s">
        <v>122</v>
      </c>
      <c r="E39" s="638" t="n">
        <v>3.2</v>
      </c>
      <c r="F39" s="637" t="s">
        <v>122</v>
      </c>
      <c r="G39" s="638" t="n">
        <v>2.2</v>
      </c>
      <c r="H39" s="637" t="s">
        <v>114</v>
      </c>
      <c r="I39" s="638" t="n">
        <v>0.8</v>
      </c>
      <c r="J39" s="637" t="s">
        <v>114</v>
      </c>
      <c r="K39" s="638" t="n">
        <v>2.2</v>
      </c>
      <c r="L39" s="637" t="s">
        <v>114</v>
      </c>
      <c r="M39" s="638" t="n">
        <v>2</v>
      </c>
      <c r="N39" s="637" t="s">
        <v>114</v>
      </c>
      <c r="O39" s="638" t="n">
        <v>0.8</v>
      </c>
      <c r="P39" s="637" t="s">
        <v>114</v>
      </c>
      <c r="Q39" s="638" t="n">
        <v>0.3</v>
      </c>
      <c r="R39" s="637" t="s">
        <v>114</v>
      </c>
      <c r="S39" s="638" t="n">
        <v>1.1</v>
      </c>
      <c r="T39" s="637" t="s">
        <v>114</v>
      </c>
      <c r="U39" s="638" t="n">
        <v>1.1</v>
      </c>
      <c r="V39" s="637" t="s">
        <v>114</v>
      </c>
      <c r="W39" s="638" t="n">
        <v>0.1</v>
      </c>
      <c r="X39" s="637" t="s">
        <v>114</v>
      </c>
      <c r="Y39" s="638" t="n">
        <v>2.2</v>
      </c>
      <c r="Z39" s="637" t="s">
        <v>114</v>
      </c>
      <c r="AA39" s="638" t="n">
        <v>1.1</v>
      </c>
      <c r="AB39" s="639" t="s">
        <v>114</v>
      </c>
      <c r="AC39" s="640" t="n">
        <v>22</v>
      </c>
    </row>
    <row r="40" customFormat="false" ht="12.75" hidden="false" customHeight="false" outlineLevel="0" collapsed="false">
      <c r="A40" s="635" t="n">
        <v>23</v>
      </c>
      <c r="B40" s="623" t="s">
        <v>398</v>
      </c>
      <c r="C40" s="636" t="n">
        <v>6.2</v>
      </c>
      <c r="D40" s="637" t="s">
        <v>114</v>
      </c>
      <c r="E40" s="638" t="n">
        <v>4.8</v>
      </c>
      <c r="F40" s="637" t="s">
        <v>114</v>
      </c>
      <c r="G40" s="638" t="n">
        <v>4.9</v>
      </c>
      <c r="H40" s="637" t="s">
        <v>114</v>
      </c>
      <c r="I40" s="638" t="n">
        <v>1.6</v>
      </c>
      <c r="J40" s="637" t="s">
        <v>114</v>
      </c>
      <c r="K40" s="638" t="n">
        <v>4.3</v>
      </c>
      <c r="L40" s="637" t="s">
        <v>114</v>
      </c>
      <c r="M40" s="638" t="n">
        <v>3.7</v>
      </c>
      <c r="N40" s="637" t="s">
        <v>114</v>
      </c>
      <c r="O40" s="638" t="n">
        <v>2</v>
      </c>
      <c r="P40" s="637" t="s">
        <v>114</v>
      </c>
      <c r="Q40" s="638" t="n">
        <v>0.8</v>
      </c>
      <c r="R40" s="637" t="s">
        <v>114</v>
      </c>
      <c r="S40" s="638" t="n">
        <v>2.6</v>
      </c>
      <c r="T40" s="637" t="s">
        <v>114</v>
      </c>
      <c r="U40" s="638" t="n">
        <v>1.4</v>
      </c>
      <c r="V40" s="637" t="s">
        <v>114</v>
      </c>
      <c r="W40" s="638" t="n">
        <v>0.2</v>
      </c>
      <c r="X40" s="637" t="s">
        <v>114</v>
      </c>
      <c r="Y40" s="638" t="n">
        <v>5.1</v>
      </c>
      <c r="Z40" s="637" t="s">
        <v>114</v>
      </c>
      <c r="AA40" s="638" t="n">
        <v>2</v>
      </c>
      <c r="AB40" s="639" t="s">
        <v>114</v>
      </c>
      <c r="AC40" s="640" t="n">
        <v>23</v>
      </c>
    </row>
    <row r="41" customFormat="false" ht="12.75" hidden="false" customHeight="false" outlineLevel="0" collapsed="false">
      <c r="A41" s="635" t="n">
        <v>24</v>
      </c>
      <c r="B41" s="623" t="s">
        <v>259</v>
      </c>
      <c r="C41" s="636" t="n">
        <v>12.5</v>
      </c>
      <c r="D41" s="637" t="s">
        <v>114</v>
      </c>
      <c r="E41" s="638" t="n">
        <v>14.6</v>
      </c>
      <c r="F41" s="637" t="s">
        <v>114</v>
      </c>
      <c r="G41" s="638" t="n">
        <v>14.4</v>
      </c>
      <c r="H41" s="637" t="s">
        <v>114</v>
      </c>
      <c r="I41" s="638" t="n">
        <v>3</v>
      </c>
      <c r="J41" s="637" t="s">
        <v>114</v>
      </c>
      <c r="K41" s="638" t="n">
        <v>11.6</v>
      </c>
      <c r="L41" s="637" t="s">
        <v>114</v>
      </c>
      <c r="M41" s="638" t="n">
        <v>6.1</v>
      </c>
      <c r="N41" s="637" t="s">
        <v>114</v>
      </c>
      <c r="O41" s="638" t="n">
        <v>4.7</v>
      </c>
      <c r="P41" s="637" t="s">
        <v>114</v>
      </c>
      <c r="Q41" s="638" t="n">
        <v>1.5</v>
      </c>
      <c r="R41" s="637" t="s">
        <v>114</v>
      </c>
      <c r="S41" s="638" t="n">
        <v>7.4</v>
      </c>
      <c r="T41" s="637" t="s">
        <v>114</v>
      </c>
      <c r="U41" s="638" t="n">
        <v>2.5</v>
      </c>
      <c r="V41" s="637" t="s">
        <v>114</v>
      </c>
      <c r="W41" s="638" t="n">
        <v>0.5</v>
      </c>
      <c r="X41" s="637" t="s">
        <v>114</v>
      </c>
      <c r="Y41" s="638" t="n">
        <v>13</v>
      </c>
      <c r="Z41" s="637" t="s">
        <v>114</v>
      </c>
      <c r="AA41" s="638" t="n">
        <v>3</v>
      </c>
      <c r="AB41" s="639" t="s">
        <v>114</v>
      </c>
      <c r="AC41" s="640" t="n">
        <v>24</v>
      </c>
    </row>
    <row r="42" customFormat="false" ht="12.75" hidden="false" customHeight="false" outlineLevel="0" collapsed="false">
      <c r="A42" s="635" t="n">
        <v>25</v>
      </c>
      <c r="B42" s="623" t="s">
        <v>442</v>
      </c>
      <c r="C42" s="636" t="n">
        <v>118.9</v>
      </c>
      <c r="D42" s="637" t="s">
        <v>114</v>
      </c>
      <c r="E42" s="638" t="n">
        <v>118.4</v>
      </c>
      <c r="F42" s="637" t="s">
        <v>114</v>
      </c>
      <c r="G42" s="638" t="n">
        <v>101.7</v>
      </c>
      <c r="H42" s="637" t="s">
        <v>114</v>
      </c>
      <c r="I42" s="638" t="n">
        <v>4.8</v>
      </c>
      <c r="J42" s="637" t="s">
        <v>114</v>
      </c>
      <c r="K42" s="638" t="n">
        <v>44.1</v>
      </c>
      <c r="L42" s="637" t="s">
        <v>114</v>
      </c>
      <c r="M42" s="638" t="n">
        <v>16.7</v>
      </c>
      <c r="N42" s="637" t="s">
        <v>114</v>
      </c>
      <c r="O42" s="638" t="n">
        <v>5.7</v>
      </c>
      <c r="P42" s="637" t="s">
        <v>114</v>
      </c>
      <c r="Q42" s="638" t="n">
        <v>2</v>
      </c>
      <c r="R42" s="637" t="s">
        <v>114</v>
      </c>
      <c r="S42" s="638" t="n">
        <v>37.7</v>
      </c>
      <c r="T42" s="637" t="s">
        <v>114</v>
      </c>
      <c r="U42" s="638" t="n">
        <v>2.4</v>
      </c>
      <c r="V42" s="637" t="s">
        <v>114</v>
      </c>
      <c r="W42" s="638" t="n">
        <v>0.8</v>
      </c>
      <c r="X42" s="637" t="s">
        <v>114</v>
      </c>
      <c r="Y42" s="638" t="n">
        <v>74.4</v>
      </c>
      <c r="Z42" s="637" t="s">
        <v>114</v>
      </c>
      <c r="AA42" s="638" t="n">
        <v>3.7</v>
      </c>
      <c r="AB42" s="639" t="s">
        <v>114</v>
      </c>
      <c r="AC42" s="640" t="n">
        <v>25</v>
      </c>
    </row>
    <row r="43" customFormat="false" ht="12.75" hidden="false" customHeight="false" outlineLevel="0" collapsed="false">
      <c r="A43" s="635" t="n">
        <v>26</v>
      </c>
      <c r="B43" s="623" t="s">
        <v>420</v>
      </c>
      <c r="C43" s="636" t="n">
        <v>462.3</v>
      </c>
      <c r="D43" s="637" t="s">
        <v>114</v>
      </c>
      <c r="E43" s="638" t="n">
        <v>230.7</v>
      </c>
      <c r="F43" s="637" t="s">
        <v>114</v>
      </c>
      <c r="G43" s="638" t="n">
        <v>102.4</v>
      </c>
      <c r="H43" s="637" t="s">
        <v>114</v>
      </c>
      <c r="I43" s="647" t="s">
        <v>216</v>
      </c>
      <c r="J43" s="637"/>
      <c r="K43" s="638" t="n">
        <v>1.1</v>
      </c>
      <c r="L43" s="637" t="s">
        <v>114</v>
      </c>
      <c r="M43" s="638" t="n">
        <v>4</v>
      </c>
      <c r="N43" s="637" t="s">
        <v>114</v>
      </c>
      <c r="O43" s="647" t="s">
        <v>216</v>
      </c>
      <c r="P43" s="637"/>
      <c r="Q43" s="647" t="s">
        <v>216</v>
      </c>
      <c r="R43" s="637"/>
      <c r="S43" s="638" t="n">
        <v>1.2</v>
      </c>
      <c r="T43" s="637" t="s">
        <v>114</v>
      </c>
      <c r="U43" s="647" t="s">
        <v>216</v>
      </c>
      <c r="V43" s="637"/>
      <c r="W43" s="647" t="s">
        <v>216</v>
      </c>
      <c r="X43" s="637"/>
      <c r="Y43" s="638" t="n">
        <v>15</v>
      </c>
      <c r="Z43" s="637" t="s">
        <v>114</v>
      </c>
      <c r="AA43" s="647" t="s">
        <v>216</v>
      </c>
      <c r="AB43" s="639"/>
      <c r="AC43" s="640" t="n">
        <v>26</v>
      </c>
    </row>
    <row r="44" customFormat="false" ht="12.75" hidden="false" customHeight="false" outlineLevel="0" collapsed="false">
      <c r="A44" s="635" t="n">
        <v>27</v>
      </c>
      <c r="B44" s="623" t="s">
        <v>264</v>
      </c>
      <c r="C44" s="636" t="n">
        <v>611.6</v>
      </c>
      <c r="D44" s="637" t="s">
        <v>114</v>
      </c>
      <c r="E44" s="638" t="n">
        <v>378.6</v>
      </c>
      <c r="F44" s="637" t="s">
        <v>114</v>
      </c>
      <c r="G44" s="638" t="n">
        <v>230.8</v>
      </c>
      <c r="H44" s="637" t="s">
        <v>114</v>
      </c>
      <c r="I44" s="638" t="n">
        <v>11.2</v>
      </c>
      <c r="J44" s="637" t="s">
        <v>114</v>
      </c>
      <c r="K44" s="638" t="n">
        <v>66.9</v>
      </c>
      <c r="L44" s="637" t="s">
        <v>114</v>
      </c>
      <c r="M44" s="638" t="n">
        <v>35.8</v>
      </c>
      <c r="N44" s="637" t="s">
        <v>114</v>
      </c>
      <c r="O44" s="638" t="n">
        <v>14.6</v>
      </c>
      <c r="P44" s="637" t="s">
        <v>114</v>
      </c>
      <c r="Q44" s="638" t="n">
        <v>5.2</v>
      </c>
      <c r="R44" s="637" t="s">
        <v>114</v>
      </c>
      <c r="S44" s="638" t="n">
        <v>51.9</v>
      </c>
      <c r="T44" s="637" t="s">
        <v>114</v>
      </c>
      <c r="U44" s="638" t="n">
        <v>9.4</v>
      </c>
      <c r="V44" s="637" t="s">
        <v>114</v>
      </c>
      <c r="W44" s="638" t="n">
        <v>2.1</v>
      </c>
      <c r="X44" s="637" t="s">
        <v>114</v>
      </c>
      <c r="Y44" s="638" t="n">
        <v>112.9</v>
      </c>
      <c r="Z44" s="637" t="s">
        <v>114</v>
      </c>
      <c r="AA44" s="638" t="n">
        <v>11.4</v>
      </c>
      <c r="AB44" s="639" t="s">
        <v>114</v>
      </c>
      <c r="AC44" s="640" t="n">
        <v>27</v>
      </c>
    </row>
    <row r="45" customFormat="false" ht="12.75" hidden="false" customHeight="true" outlineLevel="0" collapsed="false">
      <c r="A45" s="643" t="s">
        <v>318</v>
      </c>
      <c r="B45" s="643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44" t="s">
        <v>318</v>
      </c>
      <c r="P45" s="645"/>
      <c r="Q45" s="645"/>
      <c r="R45" s="645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</row>
    <row r="46" customFormat="false" ht="12.75" hidden="false" customHeight="true" outlineLevel="0" collapsed="false">
      <c r="A46" s="646" t="s">
        <v>177</v>
      </c>
      <c r="B46" s="646"/>
      <c r="C46" s="646"/>
      <c r="D46" s="646"/>
      <c r="E46" s="646"/>
      <c r="F46" s="646"/>
      <c r="G46" s="646"/>
      <c r="H46" s="646"/>
      <c r="I46" s="646"/>
      <c r="J46" s="646"/>
      <c r="K46" s="617"/>
      <c r="L46" s="617"/>
      <c r="M46" s="617"/>
      <c r="N46" s="617"/>
      <c r="O46" s="646" t="s">
        <v>177</v>
      </c>
      <c r="P46" s="646"/>
      <c r="Q46" s="646"/>
      <c r="R46" s="646"/>
      <c r="S46" s="646"/>
      <c r="T46" s="646"/>
      <c r="U46" s="646"/>
      <c r="V46" s="646"/>
      <c r="W46" s="646"/>
      <c r="X46" s="646"/>
      <c r="Y46" s="617"/>
      <c r="Z46" s="617"/>
      <c r="AA46" s="617"/>
      <c r="AB46" s="617"/>
      <c r="AC46" s="617"/>
    </row>
    <row r="47" customFormat="false" ht="12.75" hidden="false" customHeight="true" outlineLevel="0" collapsed="false">
      <c r="A47" s="646" t="s">
        <v>378</v>
      </c>
      <c r="B47" s="646"/>
      <c r="C47" s="646"/>
      <c r="D47" s="646"/>
      <c r="E47" s="646"/>
      <c r="F47" s="646"/>
      <c r="G47" s="646"/>
      <c r="H47" s="646"/>
      <c r="I47" s="646"/>
      <c r="J47" s="646"/>
      <c r="K47" s="617"/>
      <c r="L47" s="617"/>
      <c r="M47" s="617"/>
      <c r="N47" s="617"/>
      <c r="O47" s="646" t="s">
        <v>378</v>
      </c>
      <c r="P47" s="646"/>
      <c r="Q47" s="646"/>
      <c r="R47" s="646"/>
      <c r="S47" s="646"/>
      <c r="T47" s="646"/>
      <c r="U47" s="646"/>
      <c r="V47" s="646"/>
      <c r="W47" s="646"/>
      <c r="X47" s="646"/>
      <c r="Y47" s="617"/>
      <c r="Z47" s="617"/>
      <c r="AA47" s="617"/>
      <c r="AB47" s="617"/>
      <c r="AC47" s="617"/>
    </row>
    <row r="49" customFormat="false" ht="12.75" hidden="false" customHeight="false" outlineLevel="0" collapsed="false">
      <c r="A49" s="85" t="s">
        <v>90</v>
      </c>
      <c r="O49" s="85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Q12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1:IV65536">
    <cfRule type="cellIs" priority="2" operator="equal" aboveAverage="0" equalAverage="0" bottom="0" percent="0" rank="0" text="" dxfId="14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6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4.6</v>
      </c>
      <c r="D12" s="103" t="s">
        <v>114</v>
      </c>
      <c r="E12" s="102" t="n">
        <v>1413.2</v>
      </c>
      <c r="F12" s="103" t="s">
        <v>114</v>
      </c>
      <c r="G12" s="104" t="n">
        <v>289</v>
      </c>
      <c r="H12" s="103"/>
      <c r="I12" s="104" t="n">
        <v>232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4.6</v>
      </c>
      <c r="D13" s="103" t="s">
        <v>114</v>
      </c>
      <c r="E13" s="102" t="n">
        <v>1342.7</v>
      </c>
      <c r="F13" s="103" t="s">
        <v>114</v>
      </c>
      <c r="G13" s="104" t="n">
        <v>293</v>
      </c>
      <c r="H13" s="103"/>
      <c r="I13" s="104" t="n">
        <v>236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3.7</v>
      </c>
      <c r="D14" s="103" t="s">
        <v>114</v>
      </c>
      <c r="E14" s="102" t="n">
        <v>1078.4</v>
      </c>
      <c r="F14" s="103" t="s">
        <v>114</v>
      </c>
      <c r="G14" s="104" t="n">
        <v>356</v>
      </c>
      <c r="H14" s="103"/>
      <c r="I14" s="104" t="n">
        <v>294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2.9</v>
      </c>
      <c r="D15" s="103" t="s">
        <v>114</v>
      </c>
      <c r="E15" s="102" t="n">
        <v>571.3</v>
      </c>
      <c r="F15" s="103" t="s">
        <v>114</v>
      </c>
      <c r="G15" s="104" t="n">
        <v>417</v>
      </c>
      <c r="H15" s="103"/>
      <c r="I15" s="104" t="n">
        <v>353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2.3</v>
      </c>
      <c r="D16" s="103" t="s">
        <v>114</v>
      </c>
      <c r="E16" s="102" t="n">
        <v>352.3</v>
      </c>
      <c r="F16" s="103" t="s">
        <v>114</v>
      </c>
      <c r="G16" s="104" t="n">
        <v>476</v>
      </c>
      <c r="H16" s="103"/>
      <c r="I16" s="104" t="n">
        <v>415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2.3</v>
      </c>
      <c r="D17" s="103" t="s">
        <v>114</v>
      </c>
      <c r="E17" s="102" t="n">
        <v>349.1</v>
      </c>
      <c r="F17" s="103" t="s">
        <v>114</v>
      </c>
      <c r="G17" s="104" t="n">
        <v>482</v>
      </c>
      <c r="H17" s="103"/>
      <c r="I17" s="104" t="n">
        <v>421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2</v>
      </c>
      <c r="D18" s="103" t="s">
        <v>122</v>
      </c>
      <c r="E18" s="102" t="n">
        <v>3.2</v>
      </c>
      <c r="F18" s="103" t="s">
        <v>122</v>
      </c>
      <c r="G18" s="104" t="n">
        <v>448</v>
      </c>
      <c r="H18" s="103"/>
      <c r="I18" s="104" t="n">
        <v>386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4" t="s">
        <v>216</v>
      </c>
      <c r="D19" s="103"/>
      <c r="E19" s="104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1.2</v>
      </c>
      <c r="D20" s="103" t="s">
        <v>122</v>
      </c>
      <c r="E20" s="102" t="n">
        <v>70.5</v>
      </c>
      <c r="F20" s="103" t="s">
        <v>114</v>
      </c>
      <c r="G20" s="104" t="n">
        <v>523</v>
      </c>
      <c r="H20" s="103"/>
      <c r="I20" s="104" t="n">
        <v>431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.4</v>
      </c>
      <c r="D21" s="103" t="s">
        <v>122</v>
      </c>
      <c r="E21" s="102" t="n">
        <v>15.3</v>
      </c>
      <c r="F21" s="103" t="s">
        <v>114</v>
      </c>
      <c r="G21" s="104" t="n">
        <v>498</v>
      </c>
      <c r="H21" s="103"/>
      <c r="I21" s="104" t="n">
        <v>404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.7</v>
      </c>
      <c r="D22" s="103" t="s">
        <v>114</v>
      </c>
      <c r="E22" s="102" t="n">
        <v>118.4</v>
      </c>
      <c r="F22" s="103" t="s">
        <v>114</v>
      </c>
      <c r="G22" s="104" t="n">
        <v>563</v>
      </c>
      <c r="H22" s="103"/>
      <c r="I22" s="104" t="n">
        <v>487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.4</v>
      </c>
      <c r="D23" s="103" t="s">
        <v>114</v>
      </c>
      <c r="E23" s="102" t="n">
        <v>100.4</v>
      </c>
      <c r="F23" s="103" t="s">
        <v>114</v>
      </c>
      <c r="G23" s="104" t="n">
        <v>624</v>
      </c>
      <c r="H23" s="103"/>
      <c r="I23" s="104" t="n">
        <v>543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0.7</v>
      </c>
      <c r="D24" s="103" t="s">
        <v>122</v>
      </c>
      <c r="E24" s="102" t="n">
        <v>18</v>
      </c>
      <c r="F24" s="103" t="s">
        <v>114</v>
      </c>
      <c r="G24" s="104" t="n">
        <v>537</v>
      </c>
      <c r="H24" s="103"/>
      <c r="I24" s="104" t="n">
        <v>470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.7</v>
      </c>
      <c r="D25" s="103" t="s">
        <v>122</v>
      </c>
      <c r="E25" s="102" t="n">
        <v>7.5</v>
      </c>
      <c r="F25" s="103" t="s">
        <v>122</v>
      </c>
      <c r="G25" s="104" t="n">
        <v>382</v>
      </c>
      <c r="H25" s="103"/>
      <c r="I25" s="104" t="n">
        <v>30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</v>
      </c>
      <c r="D26" s="103" t="s">
        <v>124</v>
      </c>
      <c r="E26" s="102" t="n">
        <v>0.6</v>
      </c>
      <c r="F26" s="103" t="s">
        <v>124</v>
      </c>
      <c r="G26" s="104" t="n">
        <v>447</v>
      </c>
      <c r="H26" s="103"/>
      <c r="I26" s="104" t="n">
        <v>292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1</v>
      </c>
      <c r="D27" s="103" t="s">
        <v>124</v>
      </c>
      <c r="E27" s="102" t="n">
        <v>5.9</v>
      </c>
      <c r="F27" s="103" t="s">
        <v>122</v>
      </c>
      <c r="G27" s="104" t="n">
        <v>566</v>
      </c>
      <c r="H27" s="103"/>
      <c r="I27" s="104" t="n">
        <v>498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.1</v>
      </c>
      <c r="D28" s="103" t="s">
        <v>124</v>
      </c>
      <c r="E28" s="102" t="n">
        <v>1</v>
      </c>
      <c r="F28" s="103" t="s">
        <v>122</v>
      </c>
      <c r="G28" s="104" t="n">
        <v>553</v>
      </c>
      <c r="H28" s="103"/>
      <c r="I28" s="104" t="n">
        <v>447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2.6</v>
      </c>
      <c r="D29" s="103" t="s">
        <v>114</v>
      </c>
      <c r="E29" s="102" t="n">
        <v>218.2</v>
      </c>
      <c r="F29" s="103" t="s">
        <v>114</v>
      </c>
      <c r="G29" s="104" t="n">
        <v>434</v>
      </c>
      <c r="H29" s="103"/>
      <c r="I29" s="104" t="n">
        <v>354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</v>
      </c>
      <c r="D30" s="103" t="s">
        <v>124</v>
      </c>
      <c r="E30" s="102" t="n">
        <v>2.7</v>
      </c>
      <c r="F30" s="103" t="s">
        <v>122</v>
      </c>
      <c r="G30" s="104" t="n">
        <v>640</v>
      </c>
      <c r="H30" s="103"/>
      <c r="I30" s="104" t="n">
        <v>503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.6</v>
      </c>
      <c r="D31" s="103" t="s">
        <v>114</v>
      </c>
      <c r="E31" s="102" t="n">
        <v>155.2</v>
      </c>
      <c r="F31" s="103" t="s">
        <v>114</v>
      </c>
      <c r="G31" s="104" t="n">
        <v>566</v>
      </c>
      <c r="H31" s="103"/>
      <c r="I31" s="104" t="n">
        <v>472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6</v>
      </c>
      <c r="D32" s="103" t="s">
        <v>122</v>
      </c>
      <c r="E32" s="102" t="n">
        <v>13.8</v>
      </c>
      <c r="F32" s="103" t="s">
        <v>114</v>
      </c>
      <c r="G32" s="104" t="n">
        <v>456</v>
      </c>
      <c r="H32" s="103"/>
      <c r="I32" s="104" t="n">
        <v>355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1.7</v>
      </c>
      <c r="D33" s="103" t="s">
        <v>114</v>
      </c>
      <c r="E33" s="102" t="n">
        <v>41.6</v>
      </c>
      <c r="F33" s="103" t="s">
        <v>114</v>
      </c>
      <c r="G33" s="104" t="n">
        <v>480</v>
      </c>
      <c r="H33" s="103"/>
      <c r="I33" s="104" t="n">
        <v>385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3</v>
      </c>
      <c r="D34" s="103" t="s">
        <v>124</v>
      </c>
      <c r="E34" s="102" t="n">
        <v>4.9</v>
      </c>
      <c r="F34" s="103" t="s">
        <v>122</v>
      </c>
      <c r="G34" s="104" t="n">
        <v>550</v>
      </c>
      <c r="H34" s="103"/>
      <c r="I34" s="104" t="n">
        <v>465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0.9</v>
      </c>
      <c r="D35" s="103" t="s">
        <v>122</v>
      </c>
      <c r="E35" s="102" t="n">
        <v>41.4</v>
      </c>
      <c r="F35" s="103" t="s">
        <v>114</v>
      </c>
      <c r="G35" s="104" t="n">
        <v>613</v>
      </c>
      <c r="H35" s="103"/>
      <c r="I35" s="104" t="n">
        <v>544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4</v>
      </c>
      <c r="D36" s="103" t="s">
        <v>124</v>
      </c>
      <c r="E36" s="102" t="n">
        <v>13.6</v>
      </c>
      <c r="F36" s="103" t="s">
        <v>114</v>
      </c>
      <c r="G36" s="104" t="n">
        <v>483</v>
      </c>
      <c r="H36" s="103"/>
      <c r="I36" s="104" t="n">
        <v>420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2</v>
      </c>
      <c r="D37" s="103" t="s">
        <v>124</v>
      </c>
      <c r="E37" s="102" t="n">
        <v>1.8</v>
      </c>
      <c r="F37" s="103" t="s">
        <v>122</v>
      </c>
      <c r="G37" s="104" t="n">
        <v>362</v>
      </c>
      <c r="H37" s="103"/>
      <c r="I37" s="104" t="n">
        <v>302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2</v>
      </c>
      <c r="D38" s="103" t="s">
        <v>124</v>
      </c>
      <c r="E38" s="102" t="n">
        <v>11.8</v>
      </c>
      <c r="F38" s="103" t="s">
        <v>114</v>
      </c>
      <c r="G38" s="104" t="n">
        <v>834</v>
      </c>
      <c r="H38" s="103"/>
      <c r="I38" s="104" t="n">
        <v>742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0.6</v>
      </c>
      <c r="D39" s="103" t="s">
        <v>114</v>
      </c>
      <c r="E39" s="102" t="n">
        <v>27.6</v>
      </c>
      <c r="F39" s="103" t="s">
        <v>114</v>
      </c>
      <c r="G39" s="104" t="n">
        <v>844</v>
      </c>
      <c r="H39" s="103"/>
      <c r="I39" s="104" t="n">
        <v>75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2</v>
      </c>
      <c r="D40" s="103" t="s">
        <v>151</v>
      </c>
      <c r="E40" s="102" t="n">
        <v>0.2</v>
      </c>
      <c r="F40" s="103" t="s">
        <v>124</v>
      </c>
      <c r="G40" s="104" t="n">
        <v>228</v>
      </c>
      <c r="H40" s="103"/>
      <c r="I40" s="104" t="n">
        <v>196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3</v>
      </c>
      <c r="D41" s="103" t="s">
        <v>122</v>
      </c>
      <c r="E41" s="102" t="n">
        <v>6.3</v>
      </c>
      <c r="F41" s="103" t="s">
        <v>122</v>
      </c>
      <c r="G41" s="104" t="n">
        <v>560</v>
      </c>
      <c r="H41" s="103"/>
      <c r="I41" s="104" t="n">
        <v>466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1</v>
      </c>
      <c r="D42" s="103" t="s">
        <v>124</v>
      </c>
      <c r="E42" s="102" t="n">
        <v>2.5</v>
      </c>
      <c r="F42" s="103" t="s">
        <v>122</v>
      </c>
      <c r="G42" s="104" t="n">
        <v>687</v>
      </c>
      <c r="H42" s="103"/>
      <c r="I42" s="104" t="n">
        <v>617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</v>
      </c>
      <c r="D43" s="103" t="s">
        <v>124</v>
      </c>
      <c r="E43" s="102" t="n">
        <v>0.3</v>
      </c>
      <c r="F43" s="103" t="s">
        <v>124</v>
      </c>
      <c r="G43" s="104" t="n">
        <v>787</v>
      </c>
      <c r="H43" s="103"/>
      <c r="I43" s="104" t="n">
        <v>681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.2</v>
      </c>
      <c r="D44" s="103" t="s">
        <v>124</v>
      </c>
      <c r="E44" s="102" t="n">
        <v>3.4</v>
      </c>
      <c r="F44" s="103" t="s">
        <v>122</v>
      </c>
      <c r="G44" s="104" t="n">
        <v>492</v>
      </c>
      <c r="H44" s="103"/>
      <c r="I44" s="104" t="n">
        <v>384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316</v>
      </c>
      <c r="H45" s="103"/>
      <c r="I45" s="104" t="n">
        <v>253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1.8</v>
      </c>
      <c r="D46" s="103" t="s">
        <v>114</v>
      </c>
      <c r="E46" s="102" t="n">
        <v>213.6</v>
      </c>
      <c r="F46" s="103" t="s">
        <v>114</v>
      </c>
      <c r="G46" s="104" t="n">
        <v>577</v>
      </c>
      <c r="H46" s="103"/>
      <c r="I46" s="104" t="n">
        <v>506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1.8</v>
      </c>
      <c r="D47" s="103" t="s">
        <v>114</v>
      </c>
      <c r="E47" s="102" t="n">
        <v>213.4</v>
      </c>
      <c r="F47" s="103" t="s">
        <v>114</v>
      </c>
      <c r="G47" s="104" t="n">
        <v>579</v>
      </c>
      <c r="H47" s="103"/>
      <c r="I47" s="104" t="n">
        <v>508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.8</v>
      </c>
      <c r="D48" s="103" t="s">
        <v>114</v>
      </c>
      <c r="E48" s="102" t="n">
        <v>204.9</v>
      </c>
      <c r="F48" s="103" t="s">
        <v>114</v>
      </c>
      <c r="G48" s="104" t="n">
        <v>586</v>
      </c>
      <c r="H48" s="103"/>
      <c r="I48" s="104" t="n">
        <v>516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2</v>
      </c>
      <c r="D49" s="103" t="s">
        <v>122</v>
      </c>
      <c r="E49" s="102" t="n">
        <v>7.3</v>
      </c>
      <c r="F49" s="103" t="s">
        <v>114</v>
      </c>
      <c r="G49" s="104" t="n">
        <v>685</v>
      </c>
      <c r="H49" s="103"/>
      <c r="I49" s="104" t="n">
        <v>614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</v>
      </c>
      <c r="D50" s="103" t="s">
        <v>124</v>
      </c>
      <c r="E50" s="102" t="n">
        <v>0.5</v>
      </c>
      <c r="F50" s="103" t="s">
        <v>122</v>
      </c>
      <c r="G50" s="104" t="n">
        <v>552</v>
      </c>
      <c r="H50" s="103"/>
      <c r="I50" s="104" t="n">
        <v>452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2" t="n">
        <v>0</v>
      </c>
      <c r="D51" s="103" t="s">
        <v>124</v>
      </c>
      <c r="E51" s="102" t="n">
        <v>0.1</v>
      </c>
      <c r="F51" s="103" t="s">
        <v>114</v>
      </c>
      <c r="G51" s="104" t="n">
        <v>728</v>
      </c>
      <c r="H51" s="103"/>
      <c r="I51" s="104" t="n">
        <v>607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</v>
      </c>
      <c r="D52" s="103" t="s">
        <v>151</v>
      </c>
      <c r="E52" s="103" t="s">
        <v>162</v>
      </c>
      <c r="F52" s="103" t="s">
        <v>163</v>
      </c>
      <c r="G52" s="104" t="n">
        <v>960</v>
      </c>
      <c r="H52" s="103"/>
      <c r="I52" s="104" t="n">
        <v>710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3" t="s">
        <v>162</v>
      </c>
      <c r="D53" s="103" t="s">
        <v>163</v>
      </c>
      <c r="E53" s="102" t="n">
        <v>0.2</v>
      </c>
      <c r="F53" s="103" t="s">
        <v>122</v>
      </c>
      <c r="G53" s="104" t="n">
        <v>636</v>
      </c>
      <c r="H53" s="103"/>
      <c r="I53" s="104" t="n">
        <v>558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14</v>
      </c>
      <c r="E56" s="102" t="n">
        <v>0</v>
      </c>
      <c r="F56" s="103" t="s">
        <v>114</v>
      </c>
      <c r="G56" s="104" t="n">
        <v>1520</v>
      </c>
      <c r="H56" s="103"/>
      <c r="I56" s="104" t="n">
        <v>1321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3" t="s">
        <v>162</v>
      </c>
      <c r="D57" s="103" t="s">
        <v>163</v>
      </c>
      <c r="E57" s="103" t="s">
        <v>162</v>
      </c>
      <c r="F57" s="103" t="s">
        <v>163</v>
      </c>
      <c r="G57" s="104" t="n">
        <v>188</v>
      </c>
      <c r="H57" s="103"/>
      <c r="I57" s="104" t="n">
        <v>185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2" t="n">
        <v>0</v>
      </c>
      <c r="D59" s="103" t="s">
        <v>151</v>
      </c>
      <c r="E59" s="103" t="s">
        <v>162</v>
      </c>
      <c r="F59" s="103" t="s">
        <v>163</v>
      </c>
      <c r="G59" s="104" t="n">
        <v>447</v>
      </c>
      <c r="H59" s="103"/>
      <c r="I59" s="104" t="n">
        <v>389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2" t="n">
        <v>0.1</v>
      </c>
      <c r="F60" s="103" t="s">
        <v>122</v>
      </c>
      <c r="G60" s="104" t="n">
        <v>512</v>
      </c>
      <c r="H60" s="103"/>
      <c r="I60" s="104" t="n">
        <v>451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1</v>
      </c>
      <c r="D61" s="103" t="s">
        <v>124</v>
      </c>
      <c r="E61" s="102" t="n">
        <v>2.4</v>
      </c>
      <c r="F61" s="103" t="s">
        <v>114</v>
      </c>
      <c r="G61" s="104" t="n">
        <v>235</v>
      </c>
      <c r="H61" s="103"/>
      <c r="I61" s="104" t="n">
        <v>206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1</v>
      </c>
      <c r="D62" s="103" t="s">
        <v>124</v>
      </c>
      <c r="E62" s="102" t="n">
        <v>2.3</v>
      </c>
      <c r="F62" s="103" t="s">
        <v>114</v>
      </c>
      <c r="G62" s="104" t="n">
        <v>281</v>
      </c>
      <c r="H62" s="103"/>
      <c r="I62" s="104" t="n">
        <v>247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1</v>
      </c>
      <c r="D63" s="103" t="s">
        <v>124</v>
      </c>
      <c r="E63" s="102" t="n">
        <v>2.3</v>
      </c>
      <c r="F63" s="103" t="s">
        <v>114</v>
      </c>
      <c r="G63" s="104" t="n">
        <v>336</v>
      </c>
      <c r="H63" s="103"/>
      <c r="I63" s="104" t="n">
        <v>294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3" t="s">
        <v>162</v>
      </c>
      <c r="D64" s="103" t="s">
        <v>163</v>
      </c>
      <c r="E64" s="106" t="n">
        <v>0.013</v>
      </c>
      <c r="F64" s="103" t="s">
        <v>151</v>
      </c>
      <c r="G64" s="104" t="n">
        <v>27</v>
      </c>
      <c r="H64" s="103"/>
      <c r="I64" s="104" t="n">
        <v>27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1</v>
      </c>
      <c r="D65" s="103" t="s">
        <v>151</v>
      </c>
      <c r="E65" s="102" t="n">
        <v>0</v>
      </c>
      <c r="F65" s="103" t="s">
        <v>124</v>
      </c>
      <c r="G65" s="104" t="n">
        <v>79</v>
      </c>
      <c r="H65" s="103"/>
      <c r="I65" s="104" t="n">
        <v>67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</v>
      </c>
      <c r="D66" s="103" t="s">
        <v>124</v>
      </c>
      <c r="E66" s="102" t="n">
        <v>0</v>
      </c>
      <c r="F66" s="103" t="s">
        <v>122</v>
      </c>
      <c r="G66" s="104" t="n">
        <v>125</v>
      </c>
      <c r="H66" s="103"/>
      <c r="I66" s="104" t="n">
        <v>106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</v>
      </c>
      <c r="D67" s="103" t="s">
        <v>151</v>
      </c>
      <c r="E67" s="103" t="s">
        <v>162</v>
      </c>
      <c r="F67" s="103" t="s">
        <v>163</v>
      </c>
      <c r="G67" s="104" t="n">
        <v>1</v>
      </c>
      <c r="H67" s="103"/>
      <c r="I67" s="104" t="n">
        <v>1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2" t="n">
        <v>0</v>
      </c>
      <c r="D68" s="103" t="s">
        <v>114</v>
      </c>
      <c r="E68" s="102" t="n">
        <v>0</v>
      </c>
      <c r="F68" s="103" t="s">
        <v>114</v>
      </c>
      <c r="G68" s="104" t="n">
        <v>0</v>
      </c>
      <c r="H68" s="103"/>
      <c r="I68" s="104" t="n">
        <v>0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.1</v>
      </c>
      <c r="D70" s="103" t="s">
        <v>122</v>
      </c>
      <c r="E70" s="102" t="n">
        <v>3.3</v>
      </c>
      <c r="F70" s="103" t="s">
        <v>114</v>
      </c>
      <c r="G70" s="104" t="n">
        <v>1173</v>
      </c>
      <c r="H70" s="103"/>
      <c r="I70" s="104" t="n">
        <v>1004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6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7</v>
      </c>
      <c r="D88" s="103" t="s">
        <v>122</v>
      </c>
      <c r="E88" s="102" t="n">
        <v>1.9</v>
      </c>
      <c r="F88" s="103" t="s">
        <v>122</v>
      </c>
      <c r="G88" s="104" t="n">
        <v>666</v>
      </c>
      <c r="H88" s="103"/>
      <c r="I88" s="104" t="n">
        <v>563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1.2</v>
      </c>
      <c r="D89" s="103" t="s">
        <v>114</v>
      </c>
      <c r="E89" s="102" t="n">
        <v>19.9</v>
      </c>
      <c r="F89" s="103" t="s">
        <v>114</v>
      </c>
      <c r="G89" s="104" t="n">
        <v>601</v>
      </c>
      <c r="H89" s="103"/>
      <c r="I89" s="104" t="n">
        <v>517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3</v>
      </c>
      <c r="D90" s="103" t="s">
        <v>122</v>
      </c>
      <c r="E90" s="102" t="n">
        <v>0.2</v>
      </c>
      <c r="F90" s="103" t="s">
        <v>122</v>
      </c>
      <c r="G90" s="104" t="n">
        <v>748</v>
      </c>
      <c r="H90" s="103"/>
      <c r="I90" s="104" t="n">
        <v>597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1</v>
      </c>
      <c r="D91" s="103" t="s">
        <v>124</v>
      </c>
      <c r="E91" s="102" t="n">
        <v>3.1</v>
      </c>
      <c r="F91" s="103" t="s">
        <v>122</v>
      </c>
      <c r="G91" s="104" t="n">
        <v>251</v>
      </c>
      <c r="H91" s="103"/>
      <c r="I91" s="104" t="n">
        <v>199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1</v>
      </c>
      <c r="D92" s="103" t="s">
        <v>124</v>
      </c>
      <c r="E92" s="102" t="n">
        <v>3.1</v>
      </c>
      <c r="F92" s="103" t="s">
        <v>122</v>
      </c>
      <c r="G92" s="104" t="n">
        <v>251</v>
      </c>
      <c r="H92" s="103"/>
      <c r="I92" s="104" t="n">
        <v>199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1</v>
      </c>
      <c r="D93" s="103" t="s">
        <v>122</v>
      </c>
      <c r="E93" s="102" t="n">
        <v>2.4</v>
      </c>
      <c r="F93" s="103" t="s">
        <v>114</v>
      </c>
      <c r="G93" s="104" t="n">
        <v>222</v>
      </c>
      <c r="H93" s="103"/>
      <c r="I93" s="104" t="n">
        <v>152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</v>
      </c>
      <c r="D94" s="103" t="s">
        <v>124</v>
      </c>
      <c r="E94" s="102" t="n">
        <v>1.8</v>
      </c>
      <c r="F94" s="103" t="s">
        <v>114</v>
      </c>
      <c r="G94" s="104" t="n">
        <v>137</v>
      </c>
      <c r="H94" s="103"/>
      <c r="I94" s="104" t="n">
        <v>79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</v>
      </c>
      <c r="D95" s="103" t="s">
        <v>124</v>
      </c>
      <c r="E95" s="102" t="n">
        <v>0.6</v>
      </c>
      <c r="F95" s="103" t="s">
        <v>122</v>
      </c>
      <c r="G95" s="104" t="n">
        <v>298</v>
      </c>
      <c r="H95" s="103"/>
      <c r="I95" s="104" t="n">
        <v>19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2" t="n">
        <v>0</v>
      </c>
      <c r="D96" s="103" t="s">
        <v>114</v>
      </c>
      <c r="E96" s="102" t="n">
        <v>0</v>
      </c>
      <c r="F96" s="103" t="s">
        <v>114</v>
      </c>
      <c r="G96" s="104" t="n">
        <v>870</v>
      </c>
      <c r="H96" s="103"/>
      <c r="I96" s="104" t="n">
        <v>731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</v>
      </c>
      <c r="D97" s="103" t="s">
        <v>114</v>
      </c>
      <c r="E97" s="102" t="n">
        <v>0</v>
      </c>
      <c r="F97" s="103" t="s">
        <v>114</v>
      </c>
      <c r="G97" s="104" t="n">
        <v>3</v>
      </c>
      <c r="H97" s="103"/>
      <c r="I97" s="104" t="s">
        <v>2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</v>
      </c>
      <c r="D98" s="103" t="s">
        <v>114</v>
      </c>
      <c r="E98" s="102" t="n">
        <v>0.3</v>
      </c>
      <c r="F98" s="103" t="s">
        <v>114</v>
      </c>
      <c r="G98" s="104" t="n">
        <v>19</v>
      </c>
      <c r="H98" s="103"/>
      <c r="I98" s="104" t="n">
        <v>7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3" t="s">
        <v>162</v>
      </c>
      <c r="D99" s="103" t="s">
        <v>163</v>
      </c>
      <c r="E99" s="103" t="s">
        <v>162</v>
      </c>
      <c r="F99" s="103" t="s">
        <v>163</v>
      </c>
      <c r="G99" s="104" t="n">
        <v>306</v>
      </c>
      <c r="H99" s="103"/>
      <c r="I99" s="104" t="n">
        <v>270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619</v>
      </c>
      <c r="H100" s="103"/>
      <c r="I100" s="104" t="n">
        <v>496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4" t="s">
        <v>216</v>
      </c>
      <c r="D101" s="103"/>
      <c r="E101" s="104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3.8</v>
      </c>
      <c r="D102" s="103" t="s">
        <v>114</v>
      </c>
      <c r="E102" s="102" t="n">
        <v>261.2</v>
      </c>
      <c r="F102" s="103" t="s">
        <v>114</v>
      </c>
      <c r="G102" s="104" t="n">
        <v>317</v>
      </c>
      <c r="H102" s="103"/>
      <c r="I102" s="104" t="n">
        <v>249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1.8</v>
      </c>
      <c r="D103" s="103" t="s">
        <v>122</v>
      </c>
      <c r="E103" s="102" t="n">
        <v>59.6</v>
      </c>
      <c r="F103" s="103" t="s">
        <v>114</v>
      </c>
      <c r="G103" s="104" t="n">
        <v>428</v>
      </c>
      <c r="H103" s="103"/>
      <c r="I103" s="104" t="n">
        <v>329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3.3</v>
      </c>
      <c r="D104" s="103" t="s">
        <v>114</v>
      </c>
      <c r="E104" s="102" t="n">
        <v>198.3</v>
      </c>
      <c r="F104" s="103" t="s">
        <v>114</v>
      </c>
      <c r="G104" s="104" t="n">
        <v>331</v>
      </c>
      <c r="H104" s="103"/>
      <c r="I104" s="104" t="n">
        <v>253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3</v>
      </c>
      <c r="D105" s="103" t="s">
        <v>124</v>
      </c>
      <c r="E105" s="102" t="n">
        <v>2.3</v>
      </c>
      <c r="F105" s="103" t="s">
        <v>124</v>
      </c>
      <c r="G105" s="104" t="n">
        <v>458</v>
      </c>
      <c r="H105" s="103"/>
      <c r="I105" s="104" t="n">
        <v>338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2</v>
      </c>
      <c r="D106" s="103" t="s">
        <v>122</v>
      </c>
      <c r="E106" s="102" t="n">
        <v>1.1</v>
      </c>
      <c r="F106" s="103" t="s">
        <v>122</v>
      </c>
      <c r="G106" s="104" t="n">
        <v>707</v>
      </c>
      <c r="H106" s="103"/>
      <c r="I106" s="104" t="n">
        <v>582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3" t="s">
        <v>162</v>
      </c>
      <c r="D107" s="103" t="s">
        <v>163</v>
      </c>
      <c r="E107" s="103" t="s">
        <v>162</v>
      </c>
      <c r="F107" s="103" t="s">
        <v>163</v>
      </c>
      <c r="G107" s="104" t="n">
        <v>94</v>
      </c>
      <c r="H107" s="103"/>
      <c r="I107" s="104" t="n">
        <v>74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3</v>
      </c>
      <c r="D108" s="103" t="s">
        <v>114</v>
      </c>
      <c r="E108" s="102" t="n">
        <v>70.4</v>
      </c>
      <c r="F108" s="103" t="s">
        <v>122</v>
      </c>
      <c r="G108" s="104" t="n">
        <v>371</v>
      </c>
      <c r="H108" s="103"/>
      <c r="I108" s="104" t="n">
        <v>303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3</v>
      </c>
      <c r="D109" s="103" t="s">
        <v>124</v>
      </c>
      <c r="E109" s="102" t="n">
        <v>3.5</v>
      </c>
      <c r="F109" s="103" t="s">
        <v>122</v>
      </c>
      <c r="G109" s="104" t="n">
        <v>601</v>
      </c>
      <c r="H109" s="103"/>
      <c r="I109" s="104" t="n">
        <v>50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1.5</v>
      </c>
      <c r="D110" s="103" t="s">
        <v>122</v>
      </c>
      <c r="E110" s="102" t="n">
        <v>42.5</v>
      </c>
      <c r="F110" s="103" t="s">
        <v>122</v>
      </c>
      <c r="G110" s="104" t="n">
        <v>441</v>
      </c>
      <c r="H110" s="103"/>
      <c r="I110" s="104" t="n">
        <v>363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1.5</v>
      </c>
      <c r="D111" s="103" t="s">
        <v>122</v>
      </c>
      <c r="E111" s="102" t="n">
        <v>42.2</v>
      </c>
      <c r="F111" s="103" t="s">
        <v>122</v>
      </c>
      <c r="G111" s="104" t="n">
        <v>438</v>
      </c>
      <c r="H111" s="103"/>
      <c r="I111" s="104" t="n">
        <v>361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2" t="n">
        <v>0</v>
      </c>
      <c r="D112" s="103" t="s">
        <v>122</v>
      </c>
      <c r="E112" s="102" t="n">
        <v>0.2</v>
      </c>
      <c r="F112" s="103" t="s">
        <v>114</v>
      </c>
      <c r="G112" s="104" t="n">
        <v>858</v>
      </c>
      <c r="H112" s="103"/>
      <c r="I112" s="104" t="n">
        <v>745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2.6</v>
      </c>
      <c r="D113" s="103" t="s">
        <v>114</v>
      </c>
      <c r="E113" s="102" t="n">
        <v>24.5</v>
      </c>
      <c r="F113" s="103" t="s">
        <v>114</v>
      </c>
      <c r="G113" s="104" t="n">
        <v>393</v>
      </c>
      <c r="H113" s="103"/>
      <c r="I113" s="104" t="n">
        <v>323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6" t="n">
        <v>0</v>
      </c>
      <c r="F114" s="103" t="s">
        <v>114</v>
      </c>
      <c r="G114" s="104" t="n">
        <v>776</v>
      </c>
      <c r="H114" s="103"/>
      <c r="I114" s="104" t="n">
        <v>732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2" t="n">
        <v>0</v>
      </c>
      <c r="D116" s="103" t="s">
        <v>114</v>
      </c>
      <c r="E116" s="106" t="n">
        <v>0</v>
      </c>
      <c r="F116" s="103" t="s">
        <v>114</v>
      </c>
      <c r="G116" s="104" t="n">
        <v>776</v>
      </c>
      <c r="H116" s="103"/>
      <c r="I116" s="104" t="n">
        <v>732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7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41.5</v>
      </c>
      <c r="D12" s="103" t="s">
        <v>114</v>
      </c>
      <c r="E12" s="102" t="n">
        <v>2845.1</v>
      </c>
      <c r="F12" s="103" t="s">
        <v>114</v>
      </c>
      <c r="G12" s="104" t="n">
        <v>63</v>
      </c>
      <c r="H12" s="103"/>
      <c r="I12" s="104" t="n">
        <v>45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41</v>
      </c>
      <c r="D13" s="103" t="s">
        <v>114</v>
      </c>
      <c r="E13" s="102" t="n">
        <v>2599.5</v>
      </c>
      <c r="F13" s="103" t="s">
        <v>114</v>
      </c>
      <c r="G13" s="104" t="n">
        <v>63</v>
      </c>
      <c r="H13" s="103"/>
      <c r="I13" s="104" t="n">
        <v>46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34</v>
      </c>
      <c r="D14" s="103" t="s">
        <v>114</v>
      </c>
      <c r="E14" s="102" t="n">
        <v>1877.7</v>
      </c>
      <c r="F14" s="103" t="s">
        <v>114</v>
      </c>
      <c r="G14" s="104" t="n">
        <v>72</v>
      </c>
      <c r="H14" s="103"/>
      <c r="I14" s="104" t="n">
        <v>55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26.1</v>
      </c>
      <c r="D15" s="103" t="s">
        <v>114</v>
      </c>
      <c r="E15" s="102" t="n">
        <v>871.2</v>
      </c>
      <c r="F15" s="103" t="s">
        <v>114</v>
      </c>
      <c r="G15" s="104" t="n">
        <v>78</v>
      </c>
      <c r="H15" s="103"/>
      <c r="I15" s="104" t="n">
        <v>65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15.3</v>
      </c>
      <c r="D16" s="103" t="s">
        <v>114</v>
      </c>
      <c r="E16" s="102" t="n">
        <v>401.5</v>
      </c>
      <c r="F16" s="103" t="s">
        <v>114</v>
      </c>
      <c r="G16" s="104" t="n">
        <v>91</v>
      </c>
      <c r="H16" s="103"/>
      <c r="I16" s="104" t="n">
        <v>79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15.1</v>
      </c>
      <c r="D17" s="103" t="s">
        <v>114</v>
      </c>
      <c r="E17" s="102" t="n">
        <v>393.9</v>
      </c>
      <c r="F17" s="103" t="s">
        <v>114</v>
      </c>
      <c r="G17" s="104" t="n">
        <v>91</v>
      </c>
      <c r="H17" s="103"/>
      <c r="I17" s="104" t="n">
        <v>79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1.3</v>
      </c>
      <c r="D18" s="103" t="s">
        <v>124</v>
      </c>
      <c r="E18" s="102" t="n">
        <v>7.6</v>
      </c>
      <c r="F18" s="103" t="s">
        <v>124</v>
      </c>
      <c r="G18" s="104" t="n">
        <v>115</v>
      </c>
      <c r="H18" s="103"/>
      <c r="I18" s="104" t="n">
        <v>101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4" t="s">
        <v>216</v>
      </c>
      <c r="D19" s="103"/>
      <c r="E19" s="104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9.2</v>
      </c>
      <c r="D20" s="103" t="s">
        <v>122</v>
      </c>
      <c r="E20" s="102" t="n">
        <v>113.4</v>
      </c>
      <c r="F20" s="103" t="s">
        <v>122</v>
      </c>
      <c r="G20" s="104" t="n">
        <v>92</v>
      </c>
      <c r="H20" s="103"/>
      <c r="I20" s="104" t="n">
        <v>76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6.7</v>
      </c>
      <c r="D21" s="103" t="s">
        <v>122</v>
      </c>
      <c r="E21" s="102" t="n">
        <v>66.7</v>
      </c>
      <c r="F21" s="103" t="s">
        <v>122</v>
      </c>
      <c r="G21" s="104" t="n">
        <v>78</v>
      </c>
      <c r="H21" s="103"/>
      <c r="I21" s="104" t="n">
        <v>65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5.8</v>
      </c>
      <c r="D22" s="103" t="s">
        <v>114</v>
      </c>
      <c r="E22" s="102" t="n">
        <v>182.1</v>
      </c>
      <c r="F22" s="103" t="s">
        <v>114</v>
      </c>
      <c r="G22" s="104" t="n">
        <v>83</v>
      </c>
      <c r="H22" s="103"/>
      <c r="I22" s="104" t="n">
        <v>71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2.9</v>
      </c>
      <c r="D23" s="103" t="s">
        <v>114</v>
      </c>
      <c r="E23" s="102" t="n">
        <v>138.6</v>
      </c>
      <c r="F23" s="103" t="s">
        <v>114</v>
      </c>
      <c r="G23" s="104" t="n">
        <v>84</v>
      </c>
      <c r="H23" s="103"/>
      <c r="I23" s="104" t="n">
        <v>72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5.8</v>
      </c>
      <c r="D24" s="103" t="s">
        <v>122</v>
      </c>
      <c r="E24" s="102" t="n">
        <v>43.5</v>
      </c>
      <c r="F24" s="103" t="s">
        <v>122</v>
      </c>
      <c r="G24" s="104" t="n">
        <v>87</v>
      </c>
      <c r="H24" s="103"/>
      <c r="I24" s="104" t="n">
        <v>72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3.2</v>
      </c>
      <c r="D25" s="103" t="s">
        <v>122</v>
      </c>
      <c r="E25" s="102" t="n">
        <v>11.6</v>
      </c>
      <c r="F25" s="103" t="s">
        <v>124</v>
      </c>
      <c r="G25" s="104" t="n">
        <v>74</v>
      </c>
      <c r="H25" s="103"/>
      <c r="I25" s="104" t="n">
        <v>54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3</v>
      </c>
      <c r="D26" s="103" t="s">
        <v>151</v>
      </c>
      <c r="E26" s="102" t="n">
        <v>1.4</v>
      </c>
      <c r="F26" s="103" t="s">
        <v>151</v>
      </c>
      <c r="G26" s="104" t="n">
        <v>100</v>
      </c>
      <c r="H26" s="103"/>
      <c r="I26" s="104" t="n">
        <v>69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5.8</v>
      </c>
      <c r="D27" s="103" t="s">
        <v>122</v>
      </c>
      <c r="E27" s="102" t="n">
        <v>92.5</v>
      </c>
      <c r="F27" s="103" t="s">
        <v>122</v>
      </c>
      <c r="G27" s="104" t="n">
        <v>64</v>
      </c>
      <c r="H27" s="103"/>
      <c r="I27" s="104" t="n">
        <v>58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.3</v>
      </c>
      <c r="D28" s="103" t="s">
        <v>151</v>
      </c>
      <c r="E28" s="102" t="n">
        <v>1.9</v>
      </c>
      <c r="F28" s="103" t="s">
        <v>151</v>
      </c>
      <c r="G28" s="104" t="n">
        <v>137</v>
      </c>
      <c r="H28" s="103"/>
      <c r="I28" s="104" t="n">
        <v>92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25.1</v>
      </c>
      <c r="D29" s="103" t="s">
        <v>114</v>
      </c>
      <c r="E29" s="102" t="n">
        <v>604.6</v>
      </c>
      <c r="F29" s="103" t="s">
        <v>122</v>
      </c>
      <c r="G29" s="104" t="n">
        <v>81</v>
      </c>
      <c r="H29" s="103"/>
      <c r="I29" s="104" t="n">
        <v>60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3</v>
      </c>
      <c r="D30" s="103" t="s">
        <v>151</v>
      </c>
      <c r="E30" s="102" t="n">
        <v>4.5</v>
      </c>
      <c r="F30" s="103" t="s">
        <v>151</v>
      </c>
      <c r="G30" s="104" t="n">
        <v>157</v>
      </c>
      <c r="H30" s="103"/>
      <c r="I30" s="104" t="n">
        <v>122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21</v>
      </c>
      <c r="D31" s="103" t="s">
        <v>114</v>
      </c>
      <c r="E31" s="102" t="n">
        <v>515.3</v>
      </c>
      <c r="F31" s="103" t="s">
        <v>122</v>
      </c>
      <c r="G31" s="104" t="n">
        <v>83</v>
      </c>
      <c r="H31" s="103"/>
      <c r="I31" s="104" t="n">
        <v>60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7</v>
      </c>
      <c r="D32" s="103" t="s">
        <v>124</v>
      </c>
      <c r="E32" s="102" t="n">
        <v>6.2</v>
      </c>
      <c r="F32" s="103" t="s">
        <v>151</v>
      </c>
      <c r="G32" s="104" t="n">
        <v>112</v>
      </c>
      <c r="H32" s="103"/>
      <c r="I32" s="104" t="n">
        <v>74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12.4</v>
      </c>
      <c r="D33" s="103" t="s">
        <v>114</v>
      </c>
      <c r="E33" s="102" t="n">
        <v>70.6</v>
      </c>
      <c r="F33" s="103" t="s">
        <v>122</v>
      </c>
      <c r="G33" s="104" t="n">
        <v>90</v>
      </c>
      <c r="H33" s="103"/>
      <c r="I33" s="104" t="n">
        <v>67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1.1</v>
      </c>
      <c r="D34" s="103" t="s">
        <v>124</v>
      </c>
      <c r="E34" s="102" t="n">
        <v>8</v>
      </c>
      <c r="F34" s="103" t="s">
        <v>151</v>
      </c>
      <c r="G34" s="104" t="n">
        <v>108</v>
      </c>
      <c r="H34" s="103"/>
      <c r="I34" s="104" t="n">
        <v>90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9.9</v>
      </c>
      <c r="D35" s="103" t="s">
        <v>114</v>
      </c>
      <c r="E35" s="102" t="n">
        <v>215.6</v>
      </c>
      <c r="F35" s="103" t="s">
        <v>122</v>
      </c>
      <c r="G35" s="104" t="n">
        <v>102</v>
      </c>
      <c r="H35" s="103"/>
      <c r="I35" s="104" t="n">
        <v>93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5</v>
      </c>
      <c r="D36" s="103" t="s">
        <v>122</v>
      </c>
      <c r="E36" s="102" t="n">
        <v>112.9</v>
      </c>
      <c r="F36" s="103" t="s">
        <v>122</v>
      </c>
      <c r="G36" s="104" t="n">
        <v>99</v>
      </c>
      <c r="H36" s="103"/>
      <c r="I36" s="104" t="n">
        <v>88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3.1</v>
      </c>
      <c r="D37" s="103" t="s">
        <v>122</v>
      </c>
      <c r="E37" s="102" t="n">
        <v>31.6</v>
      </c>
      <c r="F37" s="103" t="s">
        <v>124</v>
      </c>
      <c r="G37" s="104" t="n">
        <v>91</v>
      </c>
      <c r="H37" s="103"/>
      <c r="I37" s="104" t="n">
        <v>78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2.7</v>
      </c>
      <c r="D38" s="103" t="s">
        <v>122</v>
      </c>
      <c r="E38" s="102" t="n">
        <v>81.3</v>
      </c>
      <c r="F38" s="103" t="s">
        <v>122</v>
      </c>
      <c r="G38" s="104" t="n">
        <v>127</v>
      </c>
      <c r="H38" s="103"/>
      <c r="I38" s="104" t="n">
        <v>118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6.3</v>
      </c>
      <c r="D39" s="103" t="s">
        <v>122</v>
      </c>
      <c r="E39" s="102" t="n">
        <v>101.9</v>
      </c>
      <c r="F39" s="103" t="s">
        <v>114</v>
      </c>
      <c r="G39" s="104" t="n">
        <v>119</v>
      </c>
      <c r="H39" s="103"/>
      <c r="I39" s="104" t="n">
        <v>110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4</v>
      </c>
      <c r="D40" s="103" t="s">
        <v>151</v>
      </c>
      <c r="E40" s="102" t="n">
        <v>0.8</v>
      </c>
      <c r="F40" s="103" t="s">
        <v>151</v>
      </c>
      <c r="G40" s="104" t="n">
        <v>58</v>
      </c>
      <c r="H40" s="103"/>
      <c r="I40" s="104" t="n">
        <v>45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5</v>
      </c>
      <c r="D41" s="103" t="s">
        <v>151</v>
      </c>
      <c r="E41" s="102" t="n">
        <v>2.9</v>
      </c>
      <c r="F41" s="103" t="s">
        <v>151</v>
      </c>
      <c r="G41" s="104" t="n">
        <v>135</v>
      </c>
      <c r="H41" s="103"/>
      <c r="I41" s="104" t="n">
        <v>97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3" t="s">
        <v>162</v>
      </c>
      <c r="D42" s="103" t="s">
        <v>163</v>
      </c>
      <c r="E42" s="103" t="s">
        <v>162</v>
      </c>
      <c r="F42" s="103" t="s">
        <v>163</v>
      </c>
      <c r="G42" s="104" t="n">
        <v>137</v>
      </c>
      <c r="H42" s="103"/>
      <c r="I42" s="104" t="n">
        <v>115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3" t="s">
        <v>162</v>
      </c>
      <c r="D43" s="103" t="s">
        <v>163</v>
      </c>
      <c r="E43" s="103" t="s">
        <v>162</v>
      </c>
      <c r="F43" s="103" t="s">
        <v>163</v>
      </c>
      <c r="G43" s="104" t="n">
        <v>115</v>
      </c>
      <c r="H43" s="103"/>
      <c r="I43" s="104" t="n">
        <v>93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227</v>
      </c>
      <c r="H44" s="103"/>
      <c r="I44" s="104" t="n">
        <v>112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122</v>
      </c>
      <c r="H45" s="103"/>
      <c r="I45" s="104" t="n">
        <v>95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8.2</v>
      </c>
      <c r="D46" s="103" t="s">
        <v>122</v>
      </c>
      <c r="E46" s="102" t="n">
        <v>129.8</v>
      </c>
      <c r="F46" s="103" t="s">
        <v>114</v>
      </c>
      <c r="G46" s="104" t="n">
        <v>114</v>
      </c>
      <c r="H46" s="103"/>
      <c r="I46" s="104" t="n">
        <v>102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8</v>
      </c>
      <c r="D47" s="103" t="s">
        <v>122</v>
      </c>
      <c r="E47" s="102" t="n">
        <v>128.1</v>
      </c>
      <c r="F47" s="103" t="s">
        <v>114</v>
      </c>
      <c r="G47" s="104" t="n">
        <v>115</v>
      </c>
      <c r="H47" s="103"/>
      <c r="I47" s="104" t="n">
        <v>103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7.8</v>
      </c>
      <c r="D48" s="103" t="s">
        <v>122</v>
      </c>
      <c r="E48" s="102" t="n">
        <v>125.9</v>
      </c>
      <c r="F48" s="103" t="s">
        <v>114</v>
      </c>
      <c r="G48" s="104" t="n">
        <v>116</v>
      </c>
      <c r="H48" s="103"/>
      <c r="I48" s="104" t="n">
        <v>104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2</v>
      </c>
      <c r="D49" s="103" t="s">
        <v>151</v>
      </c>
      <c r="E49" s="102" t="n">
        <v>1.4</v>
      </c>
      <c r="F49" s="103" t="s">
        <v>151</v>
      </c>
      <c r="G49" s="104" t="n">
        <v>176</v>
      </c>
      <c r="H49" s="103"/>
      <c r="I49" s="104" t="n">
        <v>157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3" t="s">
        <v>162</v>
      </c>
      <c r="F50" s="103" t="s">
        <v>163</v>
      </c>
      <c r="G50" s="104" t="n">
        <v>152</v>
      </c>
      <c r="H50" s="103"/>
      <c r="I50" s="104" t="n">
        <v>121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105</v>
      </c>
      <c r="H51" s="103"/>
      <c r="I51" s="104" t="n">
        <v>90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.2</v>
      </c>
      <c r="D52" s="103" t="s">
        <v>151</v>
      </c>
      <c r="E52" s="103" t="s">
        <v>162</v>
      </c>
      <c r="F52" s="103" t="s">
        <v>163</v>
      </c>
      <c r="G52" s="104" t="n">
        <v>144</v>
      </c>
      <c r="H52" s="103"/>
      <c r="I52" s="104" t="n">
        <v>135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3</v>
      </c>
      <c r="D53" s="103" t="s">
        <v>151</v>
      </c>
      <c r="E53" s="103" t="s">
        <v>162</v>
      </c>
      <c r="F53" s="103" t="s">
        <v>163</v>
      </c>
      <c r="G53" s="104" t="n">
        <v>111</v>
      </c>
      <c r="H53" s="103"/>
      <c r="I53" s="104" t="n">
        <v>95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77</v>
      </c>
      <c r="H55" s="103"/>
      <c r="I55" s="104" t="n">
        <v>6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151</v>
      </c>
      <c r="H56" s="103"/>
      <c r="I56" s="104" t="n">
        <v>131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3" t="s">
        <v>162</v>
      </c>
      <c r="D57" s="103" t="s">
        <v>163</v>
      </c>
      <c r="E57" s="103" t="s">
        <v>162</v>
      </c>
      <c r="F57" s="103" t="s">
        <v>163</v>
      </c>
      <c r="G57" s="104" t="n">
        <v>201</v>
      </c>
      <c r="H57" s="103"/>
      <c r="I57" s="104" t="n">
        <v>14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2" t="n">
        <v>0</v>
      </c>
      <c r="D58" s="103" t="s">
        <v>114</v>
      </c>
      <c r="E58" s="102" t="n">
        <v>0</v>
      </c>
      <c r="F58" s="103" t="s">
        <v>114</v>
      </c>
      <c r="G58" s="104" t="n">
        <v>155</v>
      </c>
      <c r="H58" s="103"/>
      <c r="I58" s="104" t="n">
        <v>14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4" t="n">
        <v>82</v>
      </c>
      <c r="H59" s="103"/>
      <c r="I59" s="104" t="n">
        <v>67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3" t="s">
        <v>162</v>
      </c>
      <c r="F60" s="103" t="s">
        <v>163</v>
      </c>
      <c r="G60" s="104" t="n">
        <v>132</v>
      </c>
      <c r="H60" s="103"/>
      <c r="I60" s="104" t="n">
        <v>121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2.1</v>
      </c>
      <c r="D61" s="103" t="s">
        <v>122</v>
      </c>
      <c r="E61" s="102" t="n">
        <v>21.4</v>
      </c>
      <c r="F61" s="103" t="s">
        <v>122</v>
      </c>
      <c r="G61" s="104" t="n">
        <v>74</v>
      </c>
      <c r="H61" s="103"/>
      <c r="I61" s="104" t="n">
        <v>64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1.6</v>
      </c>
      <c r="D62" s="103" t="s">
        <v>122</v>
      </c>
      <c r="E62" s="102" t="n">
        <v>20.1</v>
      </c>
      <c r="F62" s="103" t="s">
        <v>122</v>
      </c>
      <c r="G62" s="104" t="n">
        <v>88</v>
      </c>
      <c r="H62" s="103"/>
      <c r="I62" s="104" t="n">
        <v>77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1.5</v>
      </c>
      <c r="D63" s="103" t="s">
        <v>122</v>
      </c>
      <c r="E63" s="102" t="n">
        <v>20</v>
      </c>
      <c r="F63" s="103" t="s">
        <v>122</v>
      </c>
      <c r="G63" s="104" t="n">
        <v>90</v>
      </c>
      <c r="H63" s="103"/>
      <c r="I63" s="104" t="n">
        <v>79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2</v>
      </c>
      <c r="D64" s="103" t="s">
        <v>151</v>
      </c>
      <c r="E64" s="106" t="n">
        <v>0.062</v>
      </c>
      <c r="F64" s="103" t="s">
        <v>151</v>
      </c>
      <c r="G64" s="104" t="n">
        <v>31</v>
      </c>
      <c r="H64" s="103"/>
      <c r="I64" s="104" t="n">
        <v>24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7</v>
      </c>
      <c r="D65" s="103" t="s">
        <v>124</v>
      </c>
      <c r="E65" s="102" t="n">
        <v>1.1</v>
      </c>
      <c r="F65" s="103" t="s">
        <v>151</v>
      </c>
      <c r="G65" s="104" t="n">
        <v>40</v>
      </c>
      <c r="H65" s="103"/>
      <c r="I65" s="104" t="n">
        <v>32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6</v>
      </c>
      <c r="D66" s="103" t="s">
        <v>124</v>
      </c>
      <c r="E66" s="102" t="n">
        <v>0.8</v>
      </c>
      <c r="F66" s="103" t="s">
        <v>151</v>
      </c>
      <c r="G66" s="104" t="n">
        <v>47</v>
      </c>
      <c r="H66" s="103"/>
      <c r="I66" s="104" t="n">
        <v>39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3</v>
      </c>
      <c r="D67" s="103" t="s">
        <v>124</v>
      </c>
      <c r="E67" s="103" t="s">
        <v>162</v>
      </c>
      <c r="F67" s="103" t="s">
        <v>163</v>
      </c>
      <c r="G67" s="104" t="n">
        <v>6</v>
      </c>
      <c r="H67" s="103"/>
      <c r="I67" s="104" t="n">
        <v>3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102</v>
      </c>
      <c r="H68" s="103"/>
      <c r="I68" s="104" t="n">
        <v>70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.3</v>
      </c>
      <c r="D70" s="103" t="s">
        <v>151</v>
      </c>
      <c r="E70" s="102" t="n">
        <v>3.4</v>
      </c>
      <c r="F70" s="103" t="s">
        <v>151</v>
      </c>
      <c r="G70" s="104" t="n">
        <v>150</v>
      </c>
      <c r="H70" s="103"/>
      <c r="I70" s="104" t="n">
        <v>122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7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3" t="s">
        <v>162</v>
      </c>
      <c r="D88" s="103" t="s">
        <v>163</v>
      </c>
      <c r="E88" s="103" t="s">
        <v>162</v>
      </c>
      <c r="F88" s="103" t="s">
        <v>163</v>
      </c>
      <c r="G88" s="104" t="n">
        <v>38</v>
      </c>
      <c r="H88" s="103"/>
      <c r="I88" s="104" t="n">
        <v>28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6.4</v>
      </c>
      <c r="D89" s="103" t="s">
        <v>122</v>
      </c>
      <c r="E89" s="102" t="n">
        <v>27.7</v>
      </c>
      <c r="F89" s="103" t="s">
        <v>122</v>
      </c>
      <c r="G89" s="104" t="n">
        <v>121</v>
      </c>
      <c r="H89" s="103"/>
      <c r="I89" s="104" t="n">
        <v>107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2.8</v>
      </c>
      <c r="D90" s="103" t="s">
        <v>122</v>
      </c>
      <c r="E90" s="102" t="n">
        <v>0.9</v>
      </c>
      <c r="F90" s="103" t="s">
        <v>151</v>
      </c>
      <c r="G90" s="104" t="n">
        <v>117</v>
      </c>
      <c r="H90" s="103"/>
      <c r="I90" s="104" t="n">
        <v>96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1.9</v>
      </c>
      <c r="D91" s="103" t="s">
        <v>122</v>
      </c>
      <c r="E91" s="102" t="n">
        <v>19.4</v>
      </c>
      <c r="F91" s="103" t="s">
        <v>122</v>
      </c>
      <c r="G91" s="104" t="n">
        <v>39</v>
      </c>
      <c r="H91" s="103"/>
      <c r="I91" s="104" t="n">
        <v>26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1.9</v>
      </c>
      <c r="D92" s="103" t="s">
        <v>122</v>
      </c>
      <c r="E92" s="102" t="n">
        <v>19.4</v>
      </c>
      <c r="F92" s="103" t="s">
        <v>122</v>
      </c>
      <c r="G92" s="104" t="n">
        <v>39</v>
      </c>
      <c r="H92" s="103"/>
      <c r="I92" s="104" t="n">
        <v>26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1</v>
      </c>
      <c r="D93" s="103" t="s">
        <v>122</v>
      </c>
      <c r="E93" s="102" t="n">
        <v>11.4</v>
      </c>
      <c r="F93" s="103" t="s">
        <v>114</v>
      </c>
      <c r="G93" s="104" t="n">
        <v>39</v>
      </c>
      <c r="H93" s="103"/>
      <c r="I93" s="104" t="n">
        <v>24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7</v>
      </c>
      <c r="D94" s="103" t="s">
        <v>122</v>
      </c>
      <c r="E94" s="102" t="n">
        <v>9.4</v>
      </c>
      <c r="F94" s="103" t="s">
        <v>114</v>
      </c>
      <c r="G94" s="104" t="n">
        <v>30</v>
      </c>
      <c r="H94" s="103"/>
      <c r="I94" s="104" t="n">
        <v>13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4</v>
      </c>
      <c r="D95" s="103" t="s">
        <v>124</v>
      </c>
      <c r="E95" s="102" t="n">
        <v>2</v>
      </c>
      <c r="F95" s="103" t="s">
        <v>124</v>
      </c>
      <c r="G95" s="104" t="n">
        <v>56</v>
      </c>
      <c r="H95" s="103"/>
      <c r="I95" s="104" t="n">
        <v>42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3" t="s">
        <v>162</v>
      </c>
      <c r="D96" s="103" t="s">
        <v>163</v>
      </c>
      <c r="E96" s="102" t="n">
        <v>0</v>
      </c>
      <c r="F96" s="103" t="s">
        <v>124</v>
      </c>
      <c r="G96" s="104" t="n">
        <v>33</v>
      </c>
      <c r="H96" s="103"/>
      <c r="I96" s="104" t="n">
        <v>7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4" t="s">
        <v>216</v>
      </c>
      <c r="D97" s="103"/>
      <c r="E97" s="104" t="s">
        <v>216</v>
      </c>
      <c r="F97" s="103"/>
      <c r="G97" s="104" t="s">
        <v>216</v>
      </c>
      <c r="H97" s="103"/>
      <c r="I97" s="104" t="s">
        <v>216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6</v>
      </c>
      <c r="D98" s="103" t="s">
        <v>122</v>
      </c>
      <c r="E98" s="102" t="n">
        <v>5.2</v>
      </c>
      <c r="F98" s="103" t="s">
        <v>122</v>
      </c>
      <c r="G98" s="104" t="n">
        <v>12</v>
      </c>
      <c r="H98" s="103"/>
      <c r="I98" s="104" t="n">
        <v>2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5</v>
      </c>
      <c r="D99" s="103" t="s">
        <v>124</v>
      </c>
      <c r="E99" s="103" t="s">
        <v>162</v>
      </c>
      <c r="F99" s="103" t="s">
        <v>163</v>
      </c>
      <c r="G99" s="104" t="n">
        <v>72</v>
      </c>
      <c r="H99" s="103"/>
      <c r="I99" s="104" t="n">
        <v>57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63</v>
      </c>
      <c r="H100" s="103"/>
      <c r="I100" s="104" t="n">
        <v>57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6</v>
      </c>
      <c r="H101" s="103"/>
      <c r="I101" s="104" t="n">
        <v>0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33.1</v>
      </c>
      <c r="D102" s="103" t="s">
        <v>114</v>
      </c>
      <c r="E102" s="102" t="n">
        <v>702.2</v>
      </c>
      <c r="F102" s="103" t="s">
        <v>114</v>
      </c>
      <c r="G102" s="104" t="n">
        <v>67</v>
      </c>
      <c r="H102" s="103"/>
      <c r="I102" s="104" t="n">
        <v>46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9.2</v>
      </c>
      <c r="D103" s="103" t="s">
        <v>122</v>
      </c>
      <c r="E103" s="102" t="n">
        <v>63.2</v>
      </c>
      <c r="F103" s="103" t="s">
        <v>122</v>
      </c>
      <c r="G103" s="104" t="n">
        <v>87</v>
      </c>
      <c r="H103" s="103"/>
      <c r="I103" s="104" t="n">
        <v>61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30.3</v>
      </c>
      <c r="D104" s="103" t="s">
        <v>114</v>
      </c>
      <c r="E104" s="102" t="n">
        <v>617.6</v>
      </c>
      <c r="F104" s="103" t="s">
        <v>114</v>
      </c>
      <c r="G104" s="104" t="n">
        <v>67</v>
      </c>
      <c r="H104" s="103"/>
      <c r="I104" s="104" t="n">
        <v>44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4.2</v>
      </c>
      <c r="D105" s="103" t="s">
        <v>122</v>
      </c>
      <c r="E105" s="102" t="n">
        <v>20.7</v>
      </c>
      <c r="F105" s="103" t="s">
        <v>122</v>
      </c>
      <c r="G105" s="104" t="n">
        <v>111</v>
      </c>
      <c r="H105" s="103"/>
      <c r="I105" s="104" t="n">
        <v>85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6</v>
      </c>
      <c r="D106" s="103" t="s">
        <v>151</v>
      </c>
      <c r="E106" s="103" t="s">
        <v>162</v>
      </c>
      <c r="F106" s="103" t="s">
        <v>163</v>
      </c>
      <c r="G106" s="104" t="n">
        <v>93</v>
      </c>
      <c r="H106" s="103"/>
      <c r="I106" s="104" t="n">
        <v>66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4</v>
      </c>
      <c r="D107" s="103" t="s">
        <v>151</v>
      </c>
      <c r="E107" s="103" t="s">
        <v>162</v>
      </c>
      <c r="F107" s="103" t="s">
        <v>163</v>
      </c>
      <c r="G107" s="104" t="n">
        <v>21</v>
      </c>
      <c r="H107" s="103"/>
      <c r="I107" s="104" t="n">
        <v>13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26.5</v>
      </c>
      <c r="D108" s="103" t="s">
        <v>114</v>
      </c>
      <c r="E108" s="102" t="n">
        <v>245.6</v>
      </c>
      <c r="F108" s="103" t="s">
        <v>124</v>
      </c>
      <c r="G108" s="104" t="n">
        <v>69</v>
      </c>
      <c r="H108" s="103"/>
      <c r="I108" s="104" t="n">
        <v>51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1.2</v>
      </c>
      <c r="D109" s="103" t="s">
        <v>124</v>
      </c>
      <c r="E109" s="103" t="s">
        <v>162</v>
      </c>
      <c r="F109" s="103" t="s">
        <v>163</v>
      </c>
      <c r="G109" s="104" t="n">
        <v>69</v>
      </c>
      <c r="H109" s="103"/>
      <c r="I109" s="104" t="n">
        <v>5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14.3</v>
      </c>
      <c r="D110" s="103" t="s">
        <v>114</v>
      </c>
      <c r="E110" s="102" t="n">
        <v>206.7</v>
      </c>
      <c r="F110" s="103" t="s">
        <v>124</v>
      </c>
      <c r="G110" s="104" t="n">
        <v>79</v>
      </c>
      <c r="H110" s="103"/>
      <c r="I110" s="104" t="n">
        <v>63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14.2</v>
      </c>
      <c r="D111" s="103" t="s">
        <v>114</v>
      </c>
      <c r="E111" s="102" t="n">
        <v>205.8</v>
      </c>
      <c r="F111" s="103" t="s">
        <v>124</v>
      </c>
      <c r="G111" s="104" t="n">
        <v>79</v>
      </c>
      <c r="H111" s="103"/>
      <c r="I111" s="104" t="n">
        <v>63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2" t="n">
        <v>0.2</v>
      </c>
      <c r="D112" s="103" t="s">
        <v>151</v>
      </c>
      <c r="E112" s="103" t="s">
        <v>162</v>
      </c>
      <c r="F112" s="103" t="s">
        <v>163</v>
      </c>
      <c r="G112" s="104" t="n">
        <v>139</v>
      </c>
      <c r="H112" s="103"/>
      <c r="I112" s="104" t="n">
        <v>117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22.1</v>
      </c>
      <c r="D113" s="103" t="s">
        <v>114</v>
      </c>
      <c r="E113" s="102" t="n">
        <v>35.3</v>
      </c>
      <c r="F113" s="103" t="s">
        <v>122</v>
      </c>
      <c r="G113" s="104" t="n">
        <v>67</v>
      </c>
      <c r="H113" s="103"/>
      <c r="I113" s="104" t="n">
        <v>49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6" t="n">
        <v>0.005</v>
      </c>
      <c r="F114" s="103" t="s">
        <v>114</v>
      </c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6" t="n">
        <v>0.005</v>
      </c>
      <c r="F115" s="103" t="s">
        <v>114</v>
      </c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2" t="n">
        <v>0</v>
      </c>
      <c r="D116" s="103" t="s">
        <v>114</v>
      </c>
      <c r="E116" s="106" t="n">
        <v>0.001</v>
      </c>
      <c r="F116" s="103" t="s">
        <v>114</v>
      </c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8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34.8</v>
      </c>
      <c r="D12" s="103" t="s">
        <v>114</v>
      </c>
      <c r="E12" s="102" t="n">
        <v>1639.8</v>
      </c>
      <c r="F12" s="103" t="s">
        <v>114</v>
      </c>
      <c r="G12" s="104" t="n">
        <v>42</v>
      </c>
      <c r="H12" s="103"/>
      <c r="I12" s="104" t="n">
        <v>31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34.5</v>
      </c>
      <c r="D13" s="103" t="s">
        <v>114</v>
      </c>
      <c r="E13" s="102" t="n">
        <v>1458.9</v>
      </c>
      <c r="F13" s="103" t="s">
        <v>114</v>
      </c>
      <c r="G13" s="104" t="n">
        <v>42</v>
      </c>
      <c r="H13" s="103"/>
      <c r="I13" s="104" t="n">
        <v>31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29</v>
      </c>
      <c r="D14" s="103" t="s">
        <v>114</v>
      </c>
      <c r="E14" s="102" t="n">
        <v>1060.6</v>
      </c>
      <c r="F14" s="103" t="s">
        <v>114</v>
      </c>
      <c r="G14" s="104" t="n">
        <v>46</v>
      </c>
      <c r="H14" s="103"/>
      <c r="I14" s="104" t="n">
        <v>37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24.2</v>
      </c>
      <c r="D15" s="103" t="s">
        <v>114</v>
      </c>
      <c r="E15" s="102" t="n">
        <v>625.3</v>
      </c>
      <c r="F15" s="103" t="s">
        <v>114</v>
      </c>
      <c r="G15" s="104" t="n">
        <v>50</v>
      </c>
      <c r="H15" s="103"/>
      <c r="I15" s="104" t="n">
        <v>41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16.6</v>
      </c>
      <c r="D16" s="103" t="s">
        <v>114</v>
      </c>
      <c r="E16" s="102" t="n">
        <v>277.4</v>
      </c>
      <c r="F16" s="103" t="s">
        <v>114</v>
      </c>
      <c r="G16" s="104" t="n">
        <v>58</v>
      </c>
      <c r="H16" s="103"/>
      <c r="I16" s="104" t="n">
        <v>49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16.4</v>
      </c>
      <c r="D17" s="103" t="s">
        <v>114</v>
      </c>
      <c r="E17" s="102" t="n">
        <v>272.9</v>
      </c>
      <c r="F17" s="103" t="s">
        <v>114</v>
      </c>
      <c r="G17" s="104" t="n">
        <v>58</v>
      </c>
      <c r="H17" s="103"/>
      <c r="I17" s="104" t="n">
        <v>49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7</v>
      </c>
      <c r="D18" s="103" t="s">
        <v>124</v>
      </c>
      <c r="E18" s="102" t="n">
        <v>4.5</v>
      </c>
      <c r="F18" s="103" t="s">
        <v>151</v>
      </c>
      <c r="G18" s="104" t="n">
        <v>74</v>
      </c>
      <c r="H18" s="103"/>
      <c r="I18" s="104" t="n">
        <v>61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4" t="s">
        <v>216</v>
      </c>
      <c r="D19" s="103"/>
      <c r="E19" s="104" t="s">
        <v>216</v>
      </c>
      <c r="F19" s="103"/>
      <c r="G19" s="104" t="s">
        <v>216</v>
      </c>
      <c r="H19" s="103"/>
      <c r="I19" s="104" t="s">
        <v>216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2.6</v>
      </c>
      <c r="D20" s="103" t="s">
        <v>122</v>
      </c>
      <c r="E20" s="102" t="n">
        <v>17.6</v>
      </c>
      <c r="F20" s="103" t="s">
        <v>122</v>
      </c>
      <c r="G20" s="104" t="n">
        <v>55</v>
      </c>
      <c r="H20" s="103"/>
      <c r="I20" s="104" t="n">
        <v>46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7.1</v>
      </c>
      <c r="D21" s="103" t="s">
        <v>122</v>
      </c>
      <c r="E21" s="102" t="n">
        <v>56.4</v>
      </c>
      <c r="F21" s="103" t="s">
        <v>122</v>
      </c>
      <c r="G21" s="104" t="n">
        <v>52</v>
      </c>
      <c r="H21" s="103"/>
      <c r="I21" s="104" t="n">
        <v>43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6.5</v>
      </c>
      <c r="D22" s="103" t="s">
        <v>114</v>
      </c>
      <c r="E22" s="102" t="n">
        <v>156.3</v>
      </c>
      <c r="F22" s="103" t="s">
        <v>114</v>
      </c>
      <c r="G22" s="104" t="n">
        <v>51</v>
      </c>
      <c r="H22" s="103"/>
      <c r="I22" s="104" t="n">
        <v>43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5.4</v>
      </c>
      <c r="D23" s="103" t="s">
        <v>114</v>
      </c>
      <c r="E23" s="102" t="n">
        <v>144.9</v>
      </c>
      <c r="F23" s="103" t="s">
        <v>114</v>
      </c>
      <c r="G23" s="104" t="n">
        <v>52</v>
      </c>
      <c r="H23" s="103"/>
      <c r="I23" s="104" t="n">
        <v>44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2.5</v>
      </c>
      <c r="D24" s="103" t="s">
        <v>124</v>
      </c>
      <c r="E24" s="102" t="n">
        <v>11.4</v>
      </c>
      <c r="F24" s="103" t="s">
        <v>124</v>
      </c>
      <c r="G24" s="104" t="n">
        <v>50</v>
      </c>
      <c r="H24" s="103"/>
      <c r="I24" s="104" t="n">
        <v>36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3.7</v>
      </c>
      <c r="D25" s="103" t="s">
        <v>122</v>
      </c>
      <c r="E25" s="102" t="n">
        <v>11.5</v>
      </c>
      <c r="F25" s="103" t="s">
        <v>124</v>
      </c>
      <c r="G25" s="104" t="n">
        <v>43</v>
      </c>
      <c r="H25" s="103"/>
      <c r="I25" s="104" t="n">
        <v>31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3" t="s">
        <v>162</v>
      </c>
      <c r="D26" s="103" t="s">
        <v>163</v>
      </c>
      <c r="E26" s="102" t="n">
        <v>1.2</v>
      </c>
      <c r="F26" s="103" t="s">
        <v>151</v>
      </c>
      <c r="G26" s="104" t="n">
        <v>59</v>
      </c>
      <c r="H26" s="103"/>
      <c r="I26" s="104" t="n">
        <v>39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7.7</v>
      </c>
      <c r="D27" s="103" t="s">
        <v>122</v>
      </c>
      <c r="E27" s="102" t="n">
        <v>104.6</v>
      </c>
      <c r="F27" s="103" t="s">
        <v>122</v>
      </c>
      <c r="G27" s="104" t="n">
        <v>51</v>
      </c>
      <c r="H27" s="103"/>
      <c r="I27" s="104" t="n">
        <v>46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74</v>
      </c>
      <c r="H28" s="103"/>
      <c r="I28" s="104" t="n">
        <v>63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16.8</v>
      </c>
      <c r="D29" s="103" t="s">
        <v>114</v>
      </c>
      <c r="E29" s="102" t="n">
        <v>228.9</v>
      </c>
      <c r="F29" s="103" t="s">
        <v>114</v>
      </c>
      <c r="G29" s="104" t="n">
        <v>53</v>
      </c>
      <c r="H29" s="103"/>
      <c r="I29" s="104" t="n">
        <v>40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4</v>
      </c>
      <c r="D30" s="103" t="s">
        <v>151</v>
      </c>
      <c r="E30" s="102" t="n">
        <v>4.2</v>
      </c>
      <c r="F30" s="103" t="s">
        <v>151</v>
      </c>
      <c r="G30" s="104" t="n">
        <v>68</v>
      </c>
      <c r="H30" s="103"/>
      <c r="I30" s="104" t="n">
        <v>59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2.9</v>
      </c>
      <c r="D31" s="103" t="s">
        <v>114</v>
      </c>
      <c r="E31" s="102" t="n">
        <v>177</v>
      </c>
      <c r="F31" s="103" t="s">
        <v>114</v>
      </c>
      <c r="G31" s="104" t="n">
        <v>55</v>
      </c>
      <c r="H31" s="103"/>
      <c r="I31" s="104" t="n">
        <v>41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5</v>
      </c>
      <c r="D32" s="103" t="s">
        <v>124</v>
      </c>
      <c r="E32" s="102" t="n">
        <v>4</v>
      </c>
      <c r="F32" s="103" t="s">
        <v>151</v>
      </c>
      <c r="G32" s="104" t="n">
        <v>85</v>
      </c>
      <c r="H32" s="103"/>
      <c r="I32" s="104" t="n">
        <v>59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8</v>
      </c>
      <c r="D33" s="103" t="s">
        <v>122</v>
      </c>
      <c r="E33" s="102" t="n">
        <v>43.3</v>
      </c>
      <c r="F33" s="103" t="s">
        <v>122</v>
      </c>
      <c r="G33" s="104" t="n">
        <v>56</v>
      </c>
      <c r="H33" s="103"/>
      <c r="I33" s="104" t="n">
        <v>42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3" t="s">
        <v>162</v>
      </c>
      <c r="D34" s="103" t="s">
        <v>163</v>
      </c>
      <c r="E34" s="103" t="s">
        <v>162</v>
      </c>
      <c r="F34" s="103" t="s">
        <v>163</v>
      </c>
      <c r="G34" s="104" t="n">
        <v>53</v>
      </c>
      <c r="H34" s="103"/>
      <c r="I34" s="104" t="n">
        <v>42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7.1</v>
      </c>
      <c r="D35" s="103" t="s">
        <v>122</v>
      </c>
      <c r="E35" s="102" t="n">
        <v>94.3</v>
      </c>
      <c r="F35" s="103" t="s">
        <v>122</v>
      </c>
      <c r="G35" s="104" t="n">
        <v>66</v>
      </c>
      <c r="H35" s="103"/>
      <c r="I35" s="104" t="n">
        <v>58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3.6</v>
      </c>
      <c r="D36" s="103" t="s">
        <v>122</v>
      </c>
      <c r="E36" s="102" t="n">
        <v>32.6</v>
      </c>
      <c r="F36" s="103" t="s">
        <v>122</v>
      </c>
      <c r="G36" s="104" t="n">
        <v>58</v>
      </c>
      <c r="H36" s="103"/>
      <c r="I36" s="104" t="n">
        <v>50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2.9</v>
      </c>
      <c r="D37" s="103" t="s">
        <v>122</v>
      </c>
      <c r="E37" s="102" t="n">
        <v>18.6</v>
      </c>
      <c r="F37" s="103" t="s">
        <v>124</v>
      </c>
      <c r="G37" s="104" t="n">
        <v>52</v>
      </c>
      <c r="H37" s="103"/>
      <c r="I37" s="104" t="n">
        <v>44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9</v>
      </c>
      <c r="D38" s="103" t="s">
        <v>124</v>
      </c>
      <c r="E38" s="102" t="n">
        <v>14</v>
      </c>
      <c r="F38" s="103" t="s">
        <v>124</v>
      </c>
      <c r="G38" s="104" t="n">
        <v>85</v>
      </c>
      <c r="H38" s="103"/>
      <c r="I38" s="104" t="n">
        <v>79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4.8</v>
      </c>
      <c r="D39" s="103" t="s">
        <v>122</v>
      </c>
      <c r="E39" s="102" t="n">
        <v>60</v>
      </c>
      <c r="F39" s="103" t="s">
        <v>122</v>
      </c>
      <c r="G39" s="104" t="n">
        <v>78</v>
      </c>
      <c r="H39" s="103"/>
      <c r="I39" s="104" t="n">
        <v>71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7</v>
      </c>
      <c r="D40" s="103" t="s">
        <v>151</v>
      </c>
      <c r="E40" s="102" t="n">
        <v>1.6</v>
      </c>
      <c r="F40" s="103" t="s">
        <v>151</v>
      </c>
      <c r="G40" s="104" t="n">
        <v>52</v>
      </c>
      <c r="H40" s="103"/>
      <c r="I40" s="104" t="n">
        <v>40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5</v>
      </c>
      <c r="D41" s="103" t="s">
        <v>124</v>
      </c>
      <c r="E41" s="102" t="n">
        <v>3.1</v>
      </c>
      <c r="F41" s="103" t="s">
        <v>124</v>
      </c>
      <c r="G41" s="104" t="n">
        <v>102</v>
      </c>
      <c r="H41" s="103"/>
      <c r="I41" s="104" t="n">
        <v>85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3" t="s">
        <v>162</v>
      </c>
      <c r="D42" s="103" t="s">
        <v>163</v>
      </c>
      <c r="E42" s="102" t="n">
        <v>1.2</v>
      </c>
      <c r="F42" s="103" t="s">
        <v>151</v>
      </c>
      <c r="G42" s="104" t="n">
        <v>96</v>
      </c>
      <c r="H42" s="103"/>
      <c r="I42" s="104" t="n">
        <v>81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3</v>
      </c>
      <c r="D43" s="103" t="s">
        <v>151</v>
      </c>
      <c r="E43" s="102" t="n">
        <v>1.6</v>
      </c>
      <c r="F43" s="103" t="s">
        <v>151</v>
      </c>
      <c r="G43" s="104" t="n">
        <v>109</v>
      </c>
      <c r="H43" s="103"/>
      <c r="I43" s="104" t="n">
        <v>92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89</v>
      </c>
      <c r="H44" s="103"/>
      <c r="I44" s="104" t="n">
        <v>57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143</v>
      </c>
      <c r="H45" s="103"/>
      <c r="I45" s="104" t="n">
        <v>126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6.1</v>
      </c>
      <c r="D46" s="103" t="s">
        <v>122</v>
      </c>
      <c r="E46" s="102" t="n">
        <v>67.9</v>
      </c>
      <c r="F46" s="103" t="s">
        <v>122</v>
      </c>
      <c r="G46" s="104" t="n">
        <v>73</v>
      </c>
      <c r="H46" s="103"/>
      <c r="I46" s="104" t="n">
        <v>66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5.9</v>
      </c>
      <c r="D47" s="103" t="s">
        <v>122</v>
      </c>
      <c r="E47" s="102" t="n">
        <v>66.7</v>
      </c>
      <c r="F47" s="103" t="s">
        <v>122</v>
      </c>
      <c r="G47" s="104" t="n">
        <v>74</v>
      </c>
      <c r="H47" s="103"/>
      <c r="I47" s="104" t="n">
        <v>67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5.8</v>
      </c>
      <c r="D48" s="103" t="s">
        <v>122</v>
      </c>
      <c r="E48" s="102" t="n">
        <v>66.3</v>
      </c>
      <c r="F48" s="103" t="s">
        <v>122</v>
      </c>
      <c r="G48" s="104" t="n">
        <v>74</v>
      </c>
      <c r="H48" s="103"/>
      <c r="I48" s="104" t="n">
        <v>67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3" t="s">
        <v>162</v>
      </c>
      <c r="F49" s="103" t="s">
        <v>163</v>
      </c>
      <c r="G49" s="104" t="n">
        <v>92</v>
      </c>
      <c r="H49" s="103"/>
      <c r="I49" s="104" t="n">
        <v>80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3" t="s">
        <v>162</v>
      </c>
      <c r="F50" s="103" t="s">
        <v>163</v>
      </c>
      <c r="G50" s="104" t="n">
        <v>115</v>
      </c>
      <c r="H50" s="103"/>
      <c r="I50" s="104" t="n">
        <v>102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4" t="s">
        <v>216</v>
      </c>
      <c r="D51" s="103"/>
      <c r="E51" s="104" t="s">
        <v>216</v>
      </c>
      <c r="F51" s="103"/>
      <c r="G51" s="104" t="s">
        <v>216</v>
      </c>
      <c r="H51" s="103"/>
      <c r="I51" s="104" t="s">
        <v>216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3" t="s">
        <v>162</v>
      </c>
      <c r="D52" s="103" t="s">
        <v>163</v>
      </c>
      <c r="E52" s="103" t="s">
        <v>162</v>
      </c>
      <c r="F52" s="103" t="s">
        <v>163</v>
      </c>
      <c r="G52" s="104" t="n">
        <v>87</v>
      </c>
      <c r="H52" s="103"/>
      <c r="I52" s="104" t="n">
        <v>81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2</v>
      </c>
      <c r="D53" s="103" t="s">
        <v>151</v>
      </c>
      <c r="E53" s="103" t="s">
        <v>162</v>
      </c>
      <c r="F53" s="103" t="s">
        <v>163</v>
      </c>
      <c r="G53" s="104" t="n">
        <v>70</v>
      </c>
      <c r="H53" s="103"/>
      <c r="I53" s="104" t="n">
        <v>65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30</v>
      </c>
      <c r="H56" s="103"/>
      <c r="I56" s="104" t="n">
        <v>28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2" t="n">
        <v>0</v>
      </c>
      <c r="D57" s="103" t="s">
        <v>114</v>
      </c>
      <c r="E57" s="102" t="n">
        <v>0</v>
      </c>
      <c r="F57" s="103" t="s">
        <v>114</v>
      </c>
      <c r="G57" s="104" t="n">
        <v>80</v>
      </c>
      <c r="H57" s="103"/>
      <c r="I57" s="104" t="n">
        <v>77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3" t="s">
        <v>162</v>
      </c>
      <c r="D58" s="103" t="s">
        <v>163</v>
      </c>
      <c r="E58" s="103" t="s">
        <v>162</v>
      </c>
      <c r="F58" s="103" t="s">
        <v>163</v>
      </c>
      <c r="G58" s="104" t="n">
        <v>70</v>
      </c>
      <c r="H58" s="103"/>
      <c r="I58" s="104" t="n">
        <v>70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4" t="n">
        <v>102</v>
      </c>
      <c r="H59" s="103"/>
      <c r="I59" s="104" t="n">
        <v>94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3" t="s">
        <v>162</v>
      </c>
      <c r="F60" s="103" t="s">
        <v>163</v>
      </c>
      <c r="G60" s="104" t="n">
        <v>58</v>
      </c>
      <c r="H60" s="103"/>
      <c r="I60" s="104" t="n">
        <v>54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3.3</v>
      </c>
      <c r="D61" s="103" t="s">
        <v>122</v>
      </c>
      <c r="E61" s="102" t="n">
        <v>28.8</v>
      </c>
      <c r="F61" s="103" t="s">
        <v>122</v>
      </c>
      <c r="G61" s="104" t="n">
        <v>37</v>
      </c>
      <c r="H61" s="103"/>
      <c r="I61" s="104" t="n">
        <v>34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2</v>
      </c>
      <c r="D62" s="103" t="s">
        <v>122</v>
      </c>
      <c r="E62" s="102" t="n">
        <v>25.1</v>
      </c>
      <c r="F62" s="103" t="s">
        <v>122</v>
      </c>
      <c r="G62" s="104" t="n">
        <v>57</v>
      </c>
      <c r="H62" s="103"/>
      <c r="I62" s="104" t="n">
        <v>52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1.9</v>
      </c>
      <c r="D63" s="103" t="s">
        <v>122</v>
      </c>
      <c r="E63" s="102" t="n">
        <v>25</v>
      </c>
      <c r="F63" s="103" t="s">
        <v>122</v>
      </c>
      <c r="G63" s="104" t="n">
        <v>58</v>
      </c>
      <c r="H63" s="103"/>
      <c r="I63" s="104" t="n">
        <v>54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3</v>
      </c>
      <c r="D64" s="103" t="s">
        <v>124</v>
      </c>
      <c r="E64" s="106" t="n">
        <v>0.171</v>
      </c>
      <c r="F64" s="103" t="s">
        <v>151</v>
      </c>
      <c r="G64" s="104" t="n">
        <v>23</v>
      </c>
      <c r="H64" s="103"/>
      <c r="I64" s="104" t="n">
        <v>20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1.5</v>
      </c>
      <c r="D65" s="103" t="s">
        <v>122</v>
      </c>
      <c r="E65" s="102" t="n">
        <v>3.5</v>
      </c>
      <c r="F65" s="103" t="s">
        <v>122</v>
      </c>
      <c r="G65" s="104" t="n">
        <v>13</v>
      </c>
      <c r="H65" s="103"/>
      <c r="I65" s="104" t="n">
        <v>11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1.1</v>
      </c>
      <c r="D66" s="103" t="s">
        <v>122</v>
      </c>
      <c r="E66" s="102" t="n">
        <v>2.7</v>
      </c>
      <c r="F66" s="103" t="s">
        <v>122</v>
      </c>
      <c r="G66" s="104" t="n">
        <v>16</v>
      </c>
      <c r="H66" s="103"/>
      <c r="I66" s="104" t="n">
        <v>14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1.2</v>
      </c>
      <c r="D67" s="103" t="s">
        <v>122</v>
      </c>
      <c r="E67" s="106" t="n">
        <v>0.801</v>
      </c>
      <c r="F67" s="103" t="s">
        <v>151</v>
      </c>
      <c r="G67" s="104" t="n">
        <v>3</v>
      </c>
      <c r="H67" s="103"/>
      <c r="I67" s="104" t="n">
        <v>3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2" t="n">
        <v>0.2</v>
      </c>
      <c r="F68" s="103" t="s">
        <v>124</v>
      </c>
      <c r="G68" s="104" t="n">
        <v>15</v>
      </c>
      <c r="H68" s="103"/>
      <c r="I68" s="104" t="n">
        <v>12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3" t="s">
        <v>162</v>
      </c>
      <c r="F70" s="103" t="s">
        <v>163</v>
      </c>
      <c r="G70" s="104" t="n">
        <v>72</v>
      </c>
      <c r="H70" s="103"/>
      <c r="I70" s="104" t="n">
        <v>66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8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4</v>
      </c>
      <c r="D88" s="103" t="s">
        <v>124</v>
      </c>
      <c r="E88" s="103" t="s">
        <v>162</v>
      </c>
      <c r="F88" s="103" t="s">
        <v>163</v>
      </c>
      <c r="G88" s="104" t="n">
        <v>79</v>
      </c>
      <c r="H88" s="103"/>
      <c r="I88" s="104" t="n">
        <v>72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3.9</v>
      </c>
      <c r="D89" s="103" t="s">
        <v>122</v>
      </c>
      <c r="E89" s="102" t="n">
        <v>9.2</v>
      </c>
      <c r="F89" s="103" t="s">
        <v>122</v>
      </c>
      <c r="G89" s="104" t="n">
        <v>73</v>
      </c>
      <c r="H89" s="103"/>
      <c r="I89" s="104" t="n">
        <v>66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9</v>
      </c>
      <c r="D90" s="103" t="s">
        <v>124</v>
      </c>
      <c r="E90" s="102" t="n">
        <v>1.1</v>
      </c>
      <c r="F90" s="103" t="s">
        <v>151</v>
      </c>
      <c r="G90" s="104" t="n">
        <v>55</v>
      </c>
      <c r="H90" s="103"/>
      <c r="I90" s="104" t="n">
        <v>48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1.7</v>
      </c>
      <c r="D91" s="103" t="s">
        <v>122</v>
      </c>
      <c r="E91" s="102" t="n">
        <v>12.3</v>
      </c>
      <c r="F91" s="103" t="s">
        <v>124</v>
      </c>
      <c r="G91" s="104" t="n">
        <v>37</v>
      </c>
      <c r="H91" s="103"/>
      <c r="I91" s="104" t="n">
        <v>23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1.7</v>
      </c>
      <c r="D92" s="103" t="s">
        <v>122</v>
      </c>
      <c r="E92" s="102" t="n">
        <v>12.3</v>
      </c>
      <c r="F92" s="103" t="s">
        <v>124</v>
      </c>
      <c r="G92" s="104" t="n">
        <v>37</v>
      </c>
      <c r="H92" s="103"/>
      <c r="I92" s="104" t="n">
        <v>23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9</v>
      </c>
      <c r="D93" s="103" t="s">
        <v>124</v>
      </c>
      <c r="E93" s="102" t="n">
        <v>3.9</v>
      </c>
      <c r="F93" s="103" t="s">
        <v>122</v>
      </c>
      <c r="G93" s="104" t="n">
        <v>40</v>
      </c>
      <c r="H93" s="103"/>
      <c r="I93" s="104" t="n">
        <v>29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8</v>
      </c>
      <c r="D94" s="103" t="s">
        <v>124</v>
      </c>
      <c r="E94" s="102" t="n">
        <v>3.4</v>
      </c>
      <c r="F94" s="103" t="s">
        <v>122</v>
      </c>
      <c r="G94" s="104" t="n">
        <v>37</v>
      </c>
      <c r="H94" s="103"/>
      <c r="I94" s="104" t="n">
        <v>26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2</v>
      </c>
      <c r="D95" s="103" t="s">
        <v>124</v>
      </c>
      <c r="E95" s="102" t="n">
        <v>0.5</v>
      </c>
      <c r="F95" s="103" t="s">
        <v>124</v>
      </c>
      <c r="G95" s="104" t="n">
        <v>47</v>
      </c>
      <c r="H95" s="103"/>
      <c r="I95" s="104" t="n">
        <v>3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3" t="s">
        <v>162</v>
      </c>
      <c r="D96" s="103" t="s">
        <v>163</v>
      </c>
      <c r="E96" s="103" t="s">
        <v>162</v>
      </c>
      <c r="F96" s="103" t="s">
        <v>163</v>
      </c>
      <c r="G96" s="104" t="n">
        <v>25</v>
      </c>
      <c r="H96" s="103"/>
      <c r="I96" s="104" t="n">
        <v>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</v>
      </c>
      <c r="D97" s="103" t="s">
        <v>122</v>
      </c>
      <c r="E97" s="102" t="n">
        <v>0</v>
      </c>
      <c r="F97" s="103" t="s">
        <v>114</v>
      </c>
      <c r="G97" s="104" t="n">
        <v>29</v>
      </c>
      <c r="H97" s="103"/>
      <c r="I97" s="104" t="n">
        <v>18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4</v>
      </c>
      <c r="D98" s="103" t="s">
        <v>122</v>
      </c>
      <c r="E98" s="102" t="n">
        <v>3.9</v>
      </c>
      <c r="F98" s="103" t="s">
        <v>122</v>
      </c>
      <c r="G98" s="104" t="n">
        <v>17</v>
      </c>
      <c r="H98" s="103"/>
      <c r="I98" s="104" t="n">
        <v>4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6</v>
      </c>
      <c r="D99" s="103" t="s">
        <v>151</v>
      </c>
      <c r="E99" s="103" t="s">
        <v>162</v>
      </c>
      <c r="F99" s="103" t="s">
        <v>163</v>
      </c>
      <c r="G99" s="104" t="n">
        <v>46</v>
      </c>
      <c r="H99" s="103"/>
      <c r="I99" s="104" t="n">
        <v>27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41</v>
      </c>
      <c r="H100" s="103"/>
      <c r="I100" s="104" t="n">
        <v>33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6" t="n">
        <v>0.01</v>
      </c>
      <c r="F101" s="103" t="s">
        <v>151</v>
      </c>
      <c r="G101" s="104" t="n">
        <v>21</v>
      </c>
      <c r="H101" s="103"/>
      <c r="I101" s="104" t="n">
        <v>14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26.8</v>
      </c>
      <c r="D102" s="103" t="s">
        <v>114</v>
      </c>
      <c r="E102" s="102" t="n">
        <v>385.2</v>
      </c>
      <c r="F102" s="103" t="s">
        <v>114</v>
      </c>
      <c r="G102" s="104" t="n">
        <v>44</v>
      </c>
      <c r="H102" s="103"/>
      <c r="I102" s="104" t="n">
        <v>29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13.2</v>
      </c>
      <c r="D103" s="103" t="s">
        <v>114</v>
      </c>
      <c r="E103" s="102" t="n">
        <v>148.1</v>
      </c>
      <c r="F103" s="103" t="s">
        <v>122</v>
      </c>
      <c r="G103" s="104" t="n">
        <v>49</v>
      </c>
      <c r="H103" s="103"/>
      <c r="I103" s="104" t="n">
        <v>32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17.5</v>
      </c>
      <c r="D104" s="103" t="s">
        <v>114</v>
      </c>
      <c r="E104" s="102" t="n">
        <v>206.7</v>
      </c>
      <c r="F104" s="103" t="s">
        <v>122</v>
      </c>
      <c r="G104" s="104" t="n">
        <v>42</v>
      </c>
      <c r="H104" s="103"/>
      <c r="I104" s="104" t="n">
        <v>25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2.7</v>
      </c>
      <c r="D105" s="103" t="s">
        <v>122</v>
      </c>
      <c r="E105" s="102" t="n">
        <v>25.6</v>
      </c>
      <c r="F105" s="103" t="s">
        <v>124</v>
      </c>
      <c r="G105" s="104" t="n">
        <v>57</v>
      </c>
      <c r="H105" s="103"/>
      <c r="I105" s="104" t="n">
        <v>34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1.3</v>
      </c>
      <c r="D106" s="103" t="s">
        <v>124</v>
      </c>
      <c r="E106" s="102" t="n">
        <v>4.8</v>
      </c>
      <c r="F106" s="103" t="s">
        <v>151</v>
      </c>
      <c r="G106" s="104" t="n">
        <v>52</v>
      </c>
      <c r="H106" s="103"/>
      <c r="I106" s="104" t="n">
        <v>41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3.3</v>
      </c>
      <c r="D107" s="103" t="s">
        <v>122</v>
      </c>
      <c r="E107" s="102" t="n">
        <v>0.8</v>
      </c>
      <c r="F107" s="103" t="s">
        <v>124</v>
      </c>
      <c r="G107" s="104" t="n">
        <v>39</v>
      </c>
      <c r="H107" s="103"/>
      <c r="I107" s="104" t="n">
        <v>28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24.2</v>
      </c>
      <c r="D108" s="103" t="s">
        <v>114</v>
      </c>
      <c r="E108" s="102" t="n">
        <v>180.9</v>
      </c>
      <c r="F108" s="103" t="s">
        <v>124</v>
      </c>
      <c r="G108" s="104" t="n">
        <v>44</v>
      </c>
      <c r="H108" s="103"/>
      <c r="I108" s="104" t="n">
        <v>32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6</v>
      </c>
      <c r="D109" s="103" t="s">
        <v>151</v>
      </c>
      <c r="E109" s="102" t="n">
        <v>0.9</v>
      </c>
      <c r="F109" s="103" t="s">
        <v>151</v>
      </c>
      <c r="G109" s="104" t="n">
        <v>53</v>
      </c>
      <c r="H109" s="103"/>
      <c r="I109" s="104" t="n">
        <v>42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14.4</v>
      </c>
      <c r="D110" s="103" t="s">
        <v>114</v>
      </c>
      <c r="E110" s="102" t="n">
        <v>159.9</v>
      </c>
      <c r="F110" s="103" t="s">
        <v>151</v>
      </c>
      <c r="G110" s="104" t="n">
        <v>48</v>
      </c>
      <c r="H110" s="103"/>
      <c r="I110" s="104" t="n">
        <v>34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14.4</v>
      </c>
      <c r="D111" s="103" t="s">
        <v>114</v>
      </c>
      <c r="E111" s="102" t="n">
        <v>159.5</v>
      </c>
      <c r="F111" s="103" t="s">
        <v>151</v>
      </c>
      <c r="G111" s="104" t="n">
        <v>48</v>
      </c>
      <c r="H111" s="103"/>
      <c r="I111" s="104" t="n">
        <v>34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59</v>
      </c>
      <c r="H112" s="103"/>
      <c r="I112" s="104" t="n">
        <v>44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9.9</v>
      </c>
      <c r="D113" s="103" t="s">
        <v>114</v>
      </c>
      <c r="E113" s="102" t="n">
        <v>20.1</v>
      </c>
      <c r="F113" s="103" t="s">
        <v>122</v>
      </c>
      <c r="G113" s="104" t="n">
        <v>44</v>
      </c>
      <c r="H113" s="103"/>
      <c r="I113" s="104" t="n">
        <v>32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6" t="n">
        <v>0.003</v>
      </c>
      <c r="F114" s="103" t="s">
        <v>114</v>
      </c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6" t="n">
        <v>0.003</v>
      </c>
      <c r="F115" s="103" t="s">
        <v>114</v>
      </c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29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20</v>
      </c>
      <c r="D12" s="103" t="s">
        <v>114</v>
      </c>
      <c r="E12" s="102" t="n">
        <v>735.9</v>
      </c>
      <c r="F12" s="103" t="s">
        <v>114</v>
      </c>
      <c r="G12" s="104" t="n">
        <v>35</v>
      </c>
      <c r="H12" s="103"/>
      <c r="I12" s="104" t="n">
        <v>20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19.9</v>
      </c>
      <c r="D13" s="103" t="s">
        <v>114</v>
      </c>
      <c r="E13" s="102" t="n">
        <v>703</v>
      </c>
      <c r="F13" s="103" t="s">
        <v>114</v>
      </c>
      <c r="G13" s="104" t="n">
        <v>35</v>
      </c>
      <c r="H13" s="103"/>
      <c r="I13" s="104" t="n">
        <v>20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9.7</v>
      </c>
      <c r="D14" s="103" t="s">
        <v>114</v>
      </c>
      <c r="E14" s="102" t="n">
        <v>401.6</v>
      </c>
      <c r="F14" s="103" t="s">
        <v>114</v>
      </c>
      <c r="G14" s="104" t="n">
        <v>61</v>
      </c>
      <c r="H14" s="103"/>
      <c r="I14" s="104" t="n">
        <v>42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8.1</v>
      </c>
      <c r="D15" s="103" t="s">
        <v>114</v>
      </c>
      <c r="E15" s="102" t="n">
        <v>239.4</v>
      </c>
      <c r="F15" s="103" t="s">
        <v>114</v>
      </c>
      <c r="G15" s="104" t="n">
        <v>68</v>
      </c>
      <c r="H15" s="103"/>
      <c r="I15" s="104" t="n">
        <v>47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6.3</v>
      </c>
      <c r="D16" s="103" t="s">
        <v>114</v>
      </c>
      <c r="E16" s="102" t="n">
        <v>117.5</v>
      </c>
      <c r="F16" s="103" t="s">
        <v>114</v>
      </c>
      <c r="G16" s="104" t="n">
        <v>73</v>
      </c>
      <c r="H16" s="103"/>
      <c r="I16" s="104" t="n">
        <v>54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6.2</v>
      </c>
      <c r="D17" s="103" t="s">
        <v>114</v>
      </c>
      <c r="E17" s="102" t="n">
        <v>113.9</v>
      </c>
      <c r="F17" s="103" t="s">
        <v>114</v>
      </c>
      <c r="G17" s="104" t="n">
        <v>74</v>
      </c>
      <c r="H17" s="103"/>
      <c r="I17" s="104" t="n">
        <v>55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2</v>
      </c>
      <c r="D18" s="103" t="s">
        <v>124</v>
      </c>
      <c r="E18" s="102" t="n">
        <v>1.4</v>
      </c>
      <c r="F18" s="103" t="s">
        <v>151</v>
      </c>
      <c r="G18" s="104" t="n">
        <v>104</v>
      </c>
      <c r="H18" s="103"/>
      <c r="I18" s="104" t="n">
        <v>83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2" t="n">
        <v>0.2</v>
      </c>
      <c r="D19" s="103" t="s">
        <v>151</v>
      </c>
      <c r="E19" s="102" t="n">
        <v>2.1</v>
      </c>
      <c r="F19" s="103" t="s">
        <v>151</v>
      </c>
      <c r="G19" s="104" t="n">
        <v>95</v>
      </c>
      <c r="H19" s="103"/>
      <c r="I19" s="104" t="n">
        <v>80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1.3</v>
      </c>
      <c r="D20" s="103" t="s">
        <v>122</v>
      </c>
      <c r="E20" s="102" t="n">
        <v>10.9</v>
      </c>
      <c r="F20" s="103" t="s">
        <v>122</v>
      </c>
      <c r="G20" s="104" t="n">
        <v>85</v>
      </c>
      <c r="H20" s="103"/>
      <c r="I20" s="104" t="n">
        <v>65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2.2</v>
      </c>
      <c r="D21" s="103" t="s">
        <v>122</v>
      </c>
      <c r="E21" s="102" t="n">
        <v>16.2</v>
      </c>
      <c r="F21" s="103" t="s">
        <v>122</v>
      </c>
      <c r="G21" s="104" t="n">
        <v>78</v>
      </c>
      <c r="H21" s="103"/>
      <c r="I21" s="104" t="n">
        <v>45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6</v>
      </c>
      <c r="D22" s="103" t="s">
        <v>114</v>
      </c>
      <c r="E22" s="102" t="n">
        <v>79.5</v>
      </c>
      <c r="F22" s="103" t="s">
        <v>114</v>
      </c>
      <c r="G22" s="104" t="n">
        <v>72</v>
      </c>
      <c r="H22" s="103"/>
      <c r="I22" s="104" t="n">
        <v>51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3.7</v>
      </c>
      <c r="D23" s="103" t="s">
        <v>122</v>
      </c>
      <c r="E23" s="102" t="n">
        <v>35.1</v>
      </c>
      <c r="F23" s="103" t="s">
        <v>122</v>
      </c>
      <c r="G23" s="104" t="n">
        <v>82</v>
      </c>
      <c r="H23" s="103"/>
      <c r="I23" s="104" t="n">
        <v>58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4.2</v>
      </c>
      <c r="D24" s="103" t="s">
        <v>122</v>
      </c>
      <c r="E24" s="102" t="n">
        <v>44.4</v>
      </c>
      <c r="F24" s="103" t="s">
        <v>122</v>
      </c>
      <c r="G24" s="104" t="n">
        <v>70</v>
      </c>
      <c r="H24" s="103"/>
      <c r="I24" s="104" t="n">
        <v>50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1.9</v>
      </c>
      <c r="D25" s="103" t="s">
        <v>122</v>
      </c>
      <c r="E25" s="102" t="n">
        <v>5.4</v>
      </c>
      <c r="F25" s="103" t="s">
        <v>124</v>
      </c>
      <c r="G25" s="104" t="n">
        <v>67</v>
      </c>
      <c r="H25" s="103"/>
      <c r="I25" s="104" t="n">
        <v>3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2</v>
      </c>
      <c r="D26" s="103" t="s">
        <v>151</v>
      </c>
      <c r="E26" s="102" t="n">
        <v>0.8</v>
      </c>
      <c r="F26" s="103" t="s">
        <v>151</v>
      </c>
      <c r="G26" s="104" t="n">
        <v>81</v>
      </c>
      <c r="H26" s="103"/>
      <c r="I26" s="104" t="n">
        <v>45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5</v>
      </c>
      <c r="D27" s="103" t="s">
        <v>124</v>
      </c>
      <c r="E27" s="102" t="n">
        <v>8.9</v>
      </c>
      <c r="F27" s="103" t="s">
        <v>124</v>
      </c>
      <c r="G27" s="104" t="n">
        <v>82</v>
      </c>
      <c r="H27" s="103"/>
      <c r="I27" s="104" t="n">
        <v>71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105</v>
      </c>
      <c r="H28" s="103"/>
      <c r="I28" s="104" t="n">
        <v>81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4.7</v>
      </c>
      <c r="D29" s="103" t="s">
        <v>122</v>
      </c>
      <c r="E29" s="102" t="n">
        <v>60</v>
      </c>
      <c r="F29" s="103" t="s">
        <v>122</v>
      </c>
      <c r="G29" s="104" t="n">
        <v>82</v>
      </c>
      <c r="H29" s="103"/>
      <c r="I29" s="104" t="n">
        <v>53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2</v>
      </c>
      <c r="D30" s="103" t="s">
        <v>151</v>
      </c>
      <c r="E30" s="102" t="n">
        <v>2.8</v>
      </c>
      <c r="F30" s="103" t="s">
        <v>124</v>
      </c>
      <c r="G30" s="104" t="n">
        <v>104</v>
      </c>
      <c r="H30" s="103"/>
      <c r="I30" s="104" t="n">
        <v>74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2.1</v>
      </c>
      <c r="D31" s="103" t="s">
        <v>122</v>
      </c>
      <c r="E31" s="102" t="n">
        <v>30.7</v>
      </c>
      <c r="F31" s="103" t="s">
        <v>122</v>
      </c>
      <c r="G31" s="104" t="n">
        <v>101</v>
      </c>
      <c r="H31" s="103"/>
      <c r="I31" s="104" t="n">
        <v>63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1.6</v>
      </c>
      <c r="D32" s="103" t="s">
        <v>122</v>
      </c>
      <c r="E32" s="102" t="n">
        <v>9.7</v>
      </c>
      <c r="F32" s="103" t="s">
        <v>124</v>
      </c>
      <c r="G32" s="104" t="n">
        <v>89</v>
      </c>
      <c r="H32" s="103"/>
      <c r="I32" s="104" t="n">
        <v>58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2.8</v>
      </c>
      <c r="D33" s="103" t="s">
        <v>122</v>
      </c>
      <c r="E33" s="102" t="n">
        <v>15.3</v>
      </c>
      <c r="F33" s="103" t="s">
        <v>122</v>
      </c>
      <c r="G33" s="104" t="n">
        <v>91</v>
      </c>
      <c r="H33" s="103"/>
      <c r="I33" s="104" t="n">
        <v>59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4</v>
      </c>
      <c r="D34" s="103" t="s">
        <v>151</v>
      </c>
      <c r="E34" s="102" t="n">
        <v>1.5</v>
      </c>
      <c r="F34" s="103" t="s">
        <v>151</v>
      </c>
      <c r="G34" s="104" t="n">
        <v>89</v>
      </c>
      <c r="H34" s="103"/>
      <c r="I34" s="104" t="n">
        <v>61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3.5</v>
      </c>
      <c r="D35" s="103" t="s">
        <v>122</v>
      </c>
      <c r="E35" s="102" t="n">
        <v>27.7</v>
      </c>
      <c r="F35" s="103" t="s">
        <v>122</v>
      </c>
      <c r="G35" s="104" t="n">
        <v>64</v>
      </c>
      <c r="H35" s="103"/>
      <c r="I35" s="104" t="n">
        <v>50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2.1</v>
      </c>
      <c r="D36" s="103" t="s">
        <v>122</v>
      </c>
      <c r="E36" s="102" t="n">
        <v>7.9</v>
      </c>
      <c r="F36" s="103" t="s">
        <v>124</v>
      </c>
      <c r="G36" s="104" t="n">
        <v>58</v>
      </c>
      <c r="H36" s="103"/>
      <c r="I36" s="104" t="n">
        <v>42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2.1</v>
      </c>
      <c r="D37" s="103" t="s">
        <v>122</v>
      </c>
      <c r="E37" s="102" t="n">
        <v>6.8</v>
      </c>
      <c r="F37" s="103" t="s">
        <v>124</v>
      </c>
      <c r="G37" s="104" t="n">
        <v>58</v>
      </c>
      <c r="H37" s="103"/>
      <c r="I37" s="104" t="n">
        <v>42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3" t="s">
        <v>162</v>
      </c>
      <c r="D38" s="103" t="s">
        <v>163</v>
      </c>
      <c r="E38" s="103" t="s">
        <v>162</v>
      </c>
      <c r="F38" s="103" t="s">
        <v>163</v>
      </c>
      <c r="G38" s="104" t="n">
        <v>70</v>
      </c>
      <c r="H38" s="103"/>
      <c r="I38" s="104" t="n">
        <v>62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1.8</v>
      </c>
      <c r="D39" s="103" t="s">
        <v>122</v>
      </c>
      <c r="E39" s="102" t="n">
        <v>19.6</v>
      </c>
      <c r="F39" s="103" t="s">
        <v>122</v>
      </c>
      <c r="G39" s="104" t="n">
        <v>76</v>
      </c>
      <c r="H39" s="103"/>
      <c r="I39" s="104" t="n">
        <v>67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3" t="s">
        <v>162</v>
      </c>
      <c r="D40" s="103" t="s">
        <v>163</v>
      </c>
      <c r="E40" s="103" t="s">
        <v>162</v>
      </c>
      <c r="F40" s="103" t="s">
        <v>163</v>
      </c>
      <c r="G40" s="104" t="n">
        <v>56</v>
      </c>
      <c r="H40" s="103"/>
      <c r="I40" s="104" t="n">
        <v>37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3</v>
      </c>
      <c r="D41" s="103" t="s">
        <v>124</v>
      </c>
      <c r="E41" s="102" t="n">
        <v>1.9</v>
      </c>
      <c r="F41" s="103" t="s">
        <v>151</v>
      </c>
      <c r="G41" s="104" t="n">
        <v>99</v>
      </c>
      <c r="H41" s="103"/>
      <c r="I41" s="104" t="n">
        <v>70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3</v>
      </c>
      <c r="D42" s="103" t="s">
        <v>151</v>
      </c>
      <c r="E42" s="102" t="n">
        <v>1.4</v>
      </c>
      <c r="F42" s="103" t="s">
        <v>151</v>
      </c>
      <c r="G42" s="104" t="n">
        <v>89</v>
      </c>
      <c r="H42" s="103"/>
      <c r="I42" s="104" t="n">
        <v>66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3" t="s">
        <v>162</v>
      </c>
      <c r="D43" s="103" t="s">
        <v>163</v>
      </c>
      <c r="E43" s="103" t="s">
        <v>162</v>
      </c>
      <c r="F43" s="103" t="s">
        <v>163</v>
      </c>
      <c r="G43" s="104" t="n">
        <v>139</v>
      </c>
      <c r="H43" s="103"/>
      <c r="I43" s="104" t="n">
        <v>84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125</v>
      </c>
      <c r="H44" s="103"/>
      <c r="I44" s="104" t="n">
        <v>93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98</v>
      </c>
      <c r="H45" s="103"/>
      <c r="I45" s="104" t="n">
        <v>76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3.3</v>
      </c>
      <c r="D46" s="103" t="s">
        <v>122</v>
      </c>
      <c r="E46" s="102" t="n">
        <v>45.9</v>
      </c>
      <c r="F46" s="103" t="s">
        <v>122</v>
      </c>
      <c r="G46" s="104" t="n">
        <v>89</v>
      </c>
      <c r="H46" s="103"/>
      <c r="I46" s="104" t="n">
        <v>69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3.2</v>
      </c>
      <c r="D47" s="103" t="s">
        <v>122</v>
      </c>
      <c r="E47" s="102" t="n">
        <v>44.6</v>
      </c>
      <c r="F47" s="103" t="s">
        <v>122</v>
      </c>
      <c r="G47" s="104" t="n">
        <v>91</v>
      </c>
      <c r="H47" s="103"/>
      <c r="I47" s="104" t="n">
        <v>71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3.1</v>
      </c>
      <c r="D48" s="103" t="s">
        <v>122</v>
      </c>
      <c r="E48" s="102" t="n">
        <v>43.9</v>
      </c>
      <c r="F48" s="103" t="s">
        <v>122</v>
      </c>
      <c r="G48" s="104" t="n">
        <v>91</v>
      </c>
      <c r="H48" s="103"/>
      <c r="I48" s="104" t="n">
        <v>71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3" t="s">
        <v>162</v>
      </c>
      <c r="F49" s="103" t="s">
        <v>163</v>
      </c>
      <c r="G49" s="104" t="n">
        <v>105</v>
      </c>
      <c r="H49" s="103"/>
      <c r="I49" s="104" t="n">
        <v>85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2" t="n">
        <v>0.3</v>
      </c>
      <c r="F50" s="103" t="s">
        <v>151</v>
      </c>
      <c r="G50" s="104" t="n">
        <v>110</v>
      </c>
      <c r="H50" s="103"/>
      <c r="I50" s="104" t="n">
        <v>98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182</v>
      </c>
      <c r="H51" s="103"/>
      <c r="I51" s="104" t="n">
        <v>147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3" t="s">
        <v>162</v>
      </c>
      <c r="D52" s="103" t="s">
        <v>163</v>
      </c>
      <c r="E52" s="103" t="s">
        <v>162</v>
      </c>
      <c r="F52" s="103" t="s">
        <v>163</v>
      </c>
      <c r="G52" s="104" t="n">
        <v>135</v>
      </c>
      <c r="H52" s="103"/>
      <c r="I52" s="104" t="n">
        <v>101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2</v>
      </c>
      <c r="D53" s="103" t="s">
        <v>151</v>
      </c>
      <c r="E53" s="103" t="s">
        <v>162</v>
      </c>
      <c r="F53" s="103" t="s">
        <v>163</v>
      </c>
      <c r="G53" s="104" t="n">
        <v>72</v>
      </c>
      <c r="H53" s="103"/>
      <c r="I53" s="104" t="n">
        <v>58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71</v>
      </c>
      <c r="H55" s="103"/>
      <c r="I55" s="104" t="n">
        <v>67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2" t="n">
        <v>0.2</v>
      </c>
      <c r="F56" s="103" t="s">
        <v>151</v>
      </c>
      <c r="G56" s="104" t="n">
        <v>68</v>
      </c>
      <c r="H56" s="103"/>
      <c r="I56" s="104" t="n">
        <v>54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4" t="n">
        <v>79</v>
      </c>
      <c r="H59" s="103"/>
      <c r="I59" s="104" t="n">
        <v>57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2" t="n">
        <v>0</v>
      </c>
      <c r="D60" s="103" t="s">
        <v>151</v>
      </c>
      <c r="E60" s="103" t="s">
        <v>162</v>
      </c>
      <c r="F60" s="103" t="s">
        <v>163</v>
      </c>
      <c r="G60" s="104" t="n">
        <v>114</v>
      </c>
      <c r="H60" s="103"/>
      <c r="I60" s="104" t="n">
        <v>102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1</v>
      </c>
      <c r="D61" s="103" t="s">
        <v>122</v>
      </c>
      <c r="E61" s="102" t="n">
        <v>14.2</v>
      </c>
      <c r="F61" s="103" t="s">
        <v>122</v>
      </c>
      <c r="G61" s="104" t="n">
        <v>59</v>
      </c>
      <c r="H61" s="103"/>
      <c r="I61" s="104" t="n">
        <v>52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8</v>
      </c>
      <c r="D62" s="103" t="s">
        <v>122</v>
      </c>
      <c r="E62" s="102" t="n">
        <v>13.8</v>
      </c>
      <c r="F62" s="103" t="s">
        <v>122</v>
      </c>
      <c r="G62" s="104" t="n">
        <v>66</v>
      </c>
      <c r="H62" s="103"/>
      <c r="I62" s="104" t="n">
        <v>58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8</v>
      </c>
      <c r="D63" s="103" t="s">
        <v>122</v>
      </c>
      <c r="E63" s="102" t="n">
        <v>13.8</v>
      </c>
      <c r="F63" s="103" t="s">
        <v>122</v>
      </c>
      <c r="G63" s="104" t="n">
        <v>67</v>
      </c>
      <c r="H63" s="103"/>
      <c r="I63" s="104" t="n">
        <v>59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1</v>
      </c>
      <c r="D64" s="103" t="s">
        <v>151</v>
      </c>
      <c r="E64" s="106" t="n">
        <v>0.022</v>
      </c>
      <c r="F64" s="103" t="s">
        <v>151</v>
      </c>
      <c r="G64" s="104" t="n">
        <v>40</v>
      </c>
      <c r="H64" s="103"/>
      <c r="I64" s="104" t="n">
        <v>37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3</v>
      </c>
      <c r="D65" s="103" t="s">
        <v>124</v>
      </c>
      <c r="E65" s="102" t="n">
        <v>0.3</v>
      </c>
      <c r="F65" s="103" t="s">
        <v>124</v>
      </c>
      <c r="G65" s="104" t="n">
        <v>41</v>
      </c>
      <c r="H65" s="103"/>
      <c r="I65" s="104" t="n">
        <v>34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2</v>
      </c>
      <c r="D66" s="103" t="s">
        <v>124</v>
      </c>
      <c r="E66" s="102" t="n">
        <v>0.3</v>
      </c>
      <c r="F66" s="103" t="s">
        <v>124</v>
      </c>
      <c r="G66" s="104" t="n">
        <v>47</v>
      </c>
      <c r="H66" s="103"/>
      <c r="I66" s="104" t="n">
        <v>40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1</v>
      </c>
      <c r="D67" s="103" t="s">
        <v>151</v>
      </c>
      <c r="E67" s="106" t="n">
        <v>0.068</v>
      </c>
      <c r="F67" s="103" t="s">
        <v>151</v>
      </c>
      <c r="G67" s="104" t="n">
        <v>2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13</v>
      </c>
      <c r="H68" s="103"/>
      <c r="I68" s="104" t="n">
        <v>12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3" t="s">
        <v>162</v>
      </c>
      <c r="F70" s="103" t="s">
        <v>163</v>
      </c>
      <c r="G70" s="104" t="n">
        <v>102</v>
      </c>
      <c r="H70" s="103"/>
      <c r="I70" s="104" t="n">
        <v>74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29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5</v>
      </c>
      <c r="D88" s="103" t="s">
        <v>124</v>
      </c>
      <c r="E88" s="102" t="n">
        <v>1.4</v>
      </c>
      <c r="F88" s="103" t="s">
        <v>124</v>
      </c>
      <c r="G88" s="104" t="n">
        <v>106</v>
      </c>
      <c r="H88" s="103"/>
      <c r="I88" s="104" t="n">
        <v>84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2.4</v>
      </c>
      <c r="D89" s="103" t="s">
        <v>122</v>
      </c>
      <c r="E89" s="102" t="n">
        <v>9.3</v>
      </c>
      <c r="F89" s="103" t="s">
        <v>124</v>
      </c>
      <c r="G89" s="104" t="n">
        <v>81</v>
      </c>
      <c r="H89" s="103"/>
      <c r="I89" s="104" t="n">
        <v>65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8</v>
      </c>
      <c r="D90" s="103" t="s">
        <v>124</v>
      </c>
      <c r="E90" s="102" t="n">
        <v>0.4</v>
      </c>
      <c r="F90" s="103" t="s">
        <v>151</v>
      </c>
      <c r="G90" s="104" t="n">
        <v>71</v>
      </c>
      <c r="H90" s="103"/>
      <c r="I90" s="104" t="n">
        <v>51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9.9</v>
      </c>
      <c r="D91" s="103" t="s">
        <v>114</v>
      </c>
      <c r="E91" s="102" t="n">
        <v>70.4</v>
      </c>
      <c r="F91" s="103" t="s">
        <v>114</v>
      </c>
      <c r="G91" s="104" t="n">
        <v>16</v>
      </c>
      <c r="H91" s="103"/>
      <c r="I91" s="104" t="n">
        <v>8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9.9</v>
      </c>
      <c r="D92" s="103" t="s">
        <v>114</v>
      </c>
      <c r="E92" s="102" t="n">
        <v>70.3</v>
      </c>
      <c r="F92" s="103" t="s">
        <v>114</v>
      </c>
      <c r="G92" s="104" t="n">
        <v>16</v>
      </c>
      <c r="H92" s="103"/>
      <c r="I92" s="104" t="n">
        <v>8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1.8</v>
      </c>
      <c r="D93" s="103" t="s">
        <v>122</v>
      </c>
      <c r="E93" s="102" t="n">
        <v>5.2</v>
      </c>
      <c r="F93" s="103" t="s">
        <v>122</v>
      </c>
      <c r="G93" s="104" t="n">
        <v>28</v>
      </c>
      <c r="H93" s="103"/>
      <c r="I93" s="104" t="n">
        <v>17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1.6</v>
      </c>
      <c r="D94" s="103" t="s">
        <v>122</v>
      </c>
      <c r="E94" s="102" t="n">
        <v>5</v>
      </c>
      <c r="F94" s="103" t="s">
        <v>122</v>
      </c>
      <c r="G94" s="104" t="n">
        <v>23</v>
      </c>
      <c r="H94" s="103"/>
      <c r="I94" s="104" t="n">
        <v>13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3</v>
      </c>
      <c r="D95" s="103" t="s">
        <v>124</v>
      </c>
      <c r="E95" s="102" t="n">
        <v>0.2</v>
      </c>
      <c r="F95" s="103" t="s">
        <v>124</v>
      </c>
      <c r="G95" s="104" t="n">
        <v>55</v>
      </c>
      <c r="H95" s="103"/>
      <c r="I95" s="104" t="n">
        <v>41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3" t="s">
        <v>162</v>
      </c>
      <c r="D96" s="103" t="s">
        <v>163</v>
      </c>
      <c r="E96" s="102" t="n">
        <v>0.1</v>
      </c>
      <c r="F96" s="103" t="s">
        <v>124</v>
      </c>
      <c r="G96" s="104" t="n">
        <v>45</v>
      </c>
      <c r="H96" s="103"/>
      <c r="I96" s="104" t="n">
        <v>32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9</v>
      </c>
      <c r="D97" s="103" t="s">
        <v>114</v>
      </c>
      <c r="E97" s="102" t="n">
        <v>63.3</v>
      </c>
      <c r="F97" s="103" t="s">
        <v>114</v>
      </c>
      <c r="G97" s="104" t="n">
        <v>14</v>
      </c>
      <c r="H97" s="103"/>
      <c r="I97" s="104" t="n">
        <v>7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1</v>
      </c>
      <c r="D98" s="103" t="s">
        <v>124</v>
      </c>
      <c r="E98" s="102" t="n">
        <v>0.8</v>
      </c>
      <c r="F98" s="103" t="s">
        <v>124</v>
      </c>
      <c r="G98" s="104" t="n">
        <v>26</v>
      </c>
      <c r="H98" s="103"/>
      <c r="I98" s="104" t="n">
        <v>13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2</v>
      </c>
      <c r="D99" s="103" t="s">
        <v>151</v>
      </c>
      <c r="E99" s="103" t="s">
        <v>162</v>
      </c>
      <c r="F99" s="103" t="s">
        <v>163</v>
      </c>
      <c r="G99" s="104" t="n">
        <v>39</v>
      </c>
      <c r="H99" s="103"/>
      <c r="I99" s="104" t="n">
        <v>21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47</v>
      </c>
      <c r="H100" s="103"/>
      <c r="I100" s="104" t="n">
        <v>28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5</v>
      </c>
      <c r="H101" s="103"/>
      <c r="I101" s="104" t="n">
        <v>3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10.3</v>
      </c>
      <c r="D102" s="103" t="s">
        <v>114</v>
      </c>
      <c r="E102" s="102" t="n">
        <v>230.7</v>
      </c>
      <c r="F102" s="103" t="s">
        <v>114</v>
      </c>
      <c r="G102" s="104" t="n">
        <v>53</v>
      </c>
      <c r="H102" s="103"/>
      <c r="I102" s="104" t="n">
        <v>30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6.6</v>
      </c>
      <c r="D103" s="103" t="s">
        <v>114</v>
      </c>
      <c r="E103" s="102" t="n">
        <v>75.2</v>
      </c>
      <c r="F103" s="103" t="s">
        <v>122</v>
      </c>
      <c r="G103" s="104" t="n">
        <v>63</v>
      </c>
      <c r="H103" s="103"/>
      <c r="I103" s="104" t="n">
        <v>37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7.3</v>
      </c>
      <c r="D104" s="103" t="s">
        <v>114</v>
      </c>
      <c r="E104" s="102" t="n">
        <v>147.6</v>
      </c>
      <c r="F104" s="103" t="s">
        <v>114</v>
      </c>
      <c r="G104" s="104" t="n">
        <v>57</v>
      </c>
      <c r="H104" s="103"/>
      <c r="I104" s="104" t="n">
        <v>28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2.3</v>
      </c>
      <c r="D105" s="103" t="s">
        <v>122</v>
      </c>
      <c r="E105" s="102" t="n">
        <v>7.2</v>
      </c>
      <c r="F105" s="103" t="s">
        <v>124</v>
      </c>
      <c r="G105" s="104" t="n">
        <v>63</v>
      </c>
      <c r="H105" s="103"/>
      <c r="I105" s="104" t="n">
        <v>36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3</v>
      </c>
      <c r="D106" s="103" t="s">
        <v>151</v>
      </c>
      <c r="E106" s="103" t="s">
        <v>162</v>
      </c>
      <c r="F106" s="103" t="s">
        <v>163</v>
      </c>
      <c r="G106" s="104" t="n">
        <v>69</v>
      </c>
      <c r="H106" s="103"/>
      <c r="I106" s="104" t="n">
        <v>46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3</v>
      </c>
      <c r="D107" s="103" t="s">
        <v>122</v>
      </c>
      <c r="E107" s="102" t="n">
        <v>0.3</v>
      </c>
      <c r="F107" s="103" t="s">
        <v>124</v>
      </c>
      <c r="G107" s="104" t="n">
        <v>31</v>
      </c>
      <c r="H107" s="103"/>
      <c r="I107" s="104" t="n">
        <v>19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14.9</v>
      </c>
      <c r="D108" s="103" t="s">
        <v>114</v>
      </c>
      <c r="E108" s="102" t="n">
        <v>32.9</v>
      </c>
      <c r="F108" s="103" t="s">
        <v>124</v>
      </c>
      <c r="G108" s="104" t="n">
        <v>41</v>
      </c>
      <c r="H108" s="103"/>
      <c r="I108" s="104" t="n">
        <v>24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1.7</v>
      </c>
      <c r="D109" s="103" t="s">
        <v>122</v>
      </c>
      <c r="E109" s="102" t="n">
        <v>1.1</v>
      </c>
      <c r="F109" s="103" t="s">
        <v>124</v>
      </c>
      <c r="G109" s="104" t="n">
        <v>43</v>
      </c>
      <c r="H109" s="103"/>
      <c r="I109" s="104" t="n">
        <v>28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6.8</v>
      </c>
      <c r="D110" s="103" t="s">
        <v>114</v>
      </c>
      <c r="E110" s="102" t="n">
        <v>24.8</v>
      </c>
      <c r="F110" s="103" t="s">
        <v>151</v>
      </c>
      <c r="G110" s="104" t="n">
        <v>50</v>
      </c>
      <c r="H110" s="103"/>
      <c r="I110" s="104" t="n">
        <v>29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6.8</v>
      </c>
      <c r="D111" s="103" t="s">
        <v>114</v>
      </c>
      <c r="E111" s="102" t="n">
        <v>24.7</v>
      </c>
      <c r="F111" s="103" t="s">
        <v>151</v>
      </c>
      <c r="G111" s="104" t="n">
        <v>50</v>
      </c>
      <c r="H111" s="103"/>
      <c r="I111" s="104" t="n">
        <v>29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38</v>
      </c>
      <c r="H112" s="103"/>
      <c r="I112" s="104" t="n">
        <v>21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3.6</v>
      </c>
      <c r="D113" s="103" t="s">
        <v>114</v>
      </c>
      <c r="E113" s="102" t="n">
        <v>7</v>
      </c>
      <c r="F113" s="103" t="s">
        <v>122</v>
      </c>
      <c r="G113" s="104" t="n">
        <v>43</v>
      </c>
      <c r="H113" s="103"/>
      <c r="I113" s="104" t="n">
        <v>25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4" t="s">
        <v>216</v>
      </c>
      <c r="D114" s="103"/>
      <c r="E114" s="104" t="s">
        <v>216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false" hidden="false" outlineLevel="0" max="257" min="20" style="26" width="14.85"/>
  </cols>
  <sheetData>
    <row r="1" s="29" customFormat="true" ht="14.25" hidden="false" customHeight="true" outlineLevel="0" collapsed="false">
      <c r="A1" s="27" t="s">
        <v>14</v>
      </c>
      <c r="B1" s="28"/>
      <c r="C1" s="28"/>
      <c r="D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5</v>
      </c>
      <c r="B3" s="31"/>
      <c r="C3" s="31"/>
      <c r="D3" s="31"/>
      <c r="E3" s="31"/>
    </row>
    <row r="4" customFormat="false" ht="14.25" hidden="false" customHeight="false" outlineLevel="0" collapsed="false">
      <c r="A4" s="30"/>
      <c r="B4" s="31"/>
      <c r="C4" s="31"/>
      <c r="D4" s="31"/>
      <c r="E4" s="31"/>
    </row>
    <row r="5" customFormat="false" ht="12.75" hidden="false" customHeight="true" outlineLevel="0" collapsed="false">
      <c r="A5" s="30"/>
      <c r="B5" s="32" t="s">
        <v>16</v>
      </c>
      <c r="C5" s="33"/>
      <c r="D5" s="33"/>
      <c r="E5" s="33"/>
    </row>
    <row r="6" customFormat="false" ht="12.75" hidden="false" customHeight="true" outlineLevel="0" collapsed="false">
      <c r="A6" s="34"/>
      <c r="B6" s="35" t="s">
        <v>17</v>
      </c>
      <c r="C6" s="36"/>
      <c r="D6" s="36"/>
      <c r="E6" s="31"/>
    </row>
    <row r="7" customFormat="false" ht="12.75" hidden="false" customHeight="false" outlineLevel="0" collapsed="false">
      <c r="A7" s="31"/>
      <c r="B7" s="37" t="s">
        <v>18</v>
      </c>
      <c r="C7" s="31"/>
      <c r="D7" s="31"/>
      <c r="E7" s="31"/>
    </row>
    <row r="8" customFormat="false" ht="12.75" hidden="false" customHeight="false" outlineLevel="0" collapsed="false">
      <c r="A8" s="31"/>
      <c r="B8" s="38" t="s">
        <v>19</v>
      </c>
      <c r="C8" s="39"/>
      <c r="D8" s="39"/>
      <c r="E8" s="39"/>
      <c r="F8" s="39"/>
    </row>
    <row r="9" customFormat="false" ht="12.75" hidden="false" customHeight="false" outlineLevel="0" collapsed="false">
      <c r="A9" s="31"/>
      <c r="B9" s="38" t="s">
        <v>20</v>
      </c>
      <c r="C9" s="40"/>
      <c r="D9" s="40"/>
      <c r="E9" s="40"/>
      <c r="F9" s="39"/>
    </row>
    <row r="10" customFormat="false" ht="12.75" hidden="false" customHeight="true" outlineLevel="0" collapsed="false">
      <c r="A10" s="31"/>
      <c r="B10" s="31"/>
      <c r="C10" s="31"/>
      <c r="D10" s="31"/>
      <c r="E10" s="31"/>
    </row>
    <row r="11" customFormat="false" ht="14.25" hidden="false" customHeight="false" outlineLevel="0" collapsed="false">
      <c r="A11" s="30" t="s">
        <v>21</v>
      </c>
      <c r="B11" s="31"/>
      <c r="C11" s="31"/>
      <c r="D11" s="31"/>
      <c r="E11" s="31"/>
    </row>
    <row r="12" customFormat="false" ht="12.75" hidden="false" customHeight="true" outlineLevel="0" collapsed="false">
      <c r="A12" s="30"/>
      <c r="B12" s="31"/>
      <c r="C12" s="31"/>
      <c r="D12" s="31"/>
      <c r="E12" s="31"/>
    </row>
    <row r="13" customFormat="false" ht="12.75" hidden="false" customHeight="true" outlineLevel="0" collapsed="false">
      <c r="A13" s="41" t="s">
        <v>22</v>
      </c>
      <c r="B13" s="42" t="s">
        <v>23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2.75" hidden="false" customHeight="true" outlineLevel="0" collapsed="false">
      <c r="A14" s="31"/>
      <c r="B14" s="43" t="s">
        <v>24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4"/>
      <c r="B15" s="45" t="s">
        <v>25</v>
      </c>
      <c r="C15" s="45" t="s">
        <v>26</v>
      </c>
      <c r="D15" s="45" t="s">
        <v>27</v>
      </c>
      <c r="E15" s="45" t="s">
        <v>28</v>
      </c>
      <c r="F15" s="46" t="s">
        <v>29</v>
      </c>
      <c r="G15" s="46" t="s">
        <v>30</v>
      </c>
      <c r="H15" s="46" t="s">
        <v>31</v>
      </c>
      <c r="I15" s="46" t="s">
        <v>32</v>
      </c>
      <c r="J15" s="46" t="s">
        <v>33</v>
      </c>
      <c r="K15" s="46" t="s">
        <v>34</v>
      </c>
      <c r="L15" s="46" t="s">
        <v>35</v>
      </c>
      <c r="M15" s="46" t="s">
        <v>36</v>
      </c>
      <c r="N15" s="46" t="s">
        <v>37</v>
      </c>
      <c r="O15" s="46" t="s">
        <v>38</v>
      </c>
      <c r="P15" s="46" t="s">
        <v>39</v>
      </c>
      <c r="Q15" s="46" t="s">
        <v>40</v>
      </c>
      <c r="R15" s="46" t="s">
        <v>41</v>
      </c>
      <c r="S15" s="47"/>
    </row>
    <row r="16" customFormat="false" ht="12.75" hidden="false" customHeight="false" outlineLevel="0" collapsed="false">
      <c r="A16" s="31" t="s">
        <v>42</v>
      </c>
      <c r="B16" s="48" t="s">
        <v>43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A17" s="34"/>
      <c r="B17" s="48" t="s">
        <v>44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2.75" hidden="false" customHeight="true" outlineLevel="0" collapsed="false">
      <c r="A18" s="44"/>
      <c r="B18" s="45" t="s">
        <v>25</v>
      </c>
      <c r="C18" s="45" t="s">
        <v>26</v>
      </c>
      <c r="D18" s="45" t="s">
        <v>27</v>
      </c>
      <c r="E18" s="46" t="s">
        <v>29</v>
      </c>
      <c r="F18" s="46" t="s">
        <v>32</v>
      </c>
      <c r="G18" s="46" t="s">
        <v>33</v>
      </c>
      <c r="H18" s="46" t="s">
        <v>34</v>
      </c>
      <c r="I18" s="46" t="s">
        <v>35</v>
      </c>
      <c r="J18" s="46" t="s">
        <v>36</v>
      </c>
      <c r="K18" s="46" t="s">
        <v>37</v>
      </c>
      <c r="L18" s="46" t="s">
        <v>38</v>
      </c>
      <c r="M18" s="46" t="s">
        <v>39</v>
      </c>
      <c r="N18" s="46" t="s">
        <v>40</v>
      </c>
      <c r="O18" s="46" t="s">
        <v>41</v>
      </c>
      <c r="P18" s="47"/>
    </row>
    <row r="19" customFormat="false" ht="12.75" hidden="false" customHeight="false" outlineLevel="0" collapsed="false">
      <c r="A19" s="31" t="s">
        <v>45</v>
      </c>
      <c r="B19" s="48" t="s">
        <v>4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A20" s="34"/>
      <c r="B20" s="48" t="s">
        <v>47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2.75" hidden="false" customHeight="true" outlineLevel="0" collapsed="false">
      <c r="A21" s="44"/>
      <c r="B21" s="45" t="s">
        <v>25</v>
      </c>
      <c r="C21" s="45" t="s">
        <v>26</v>
      </c>
      <c r="D21" s="45" t="s">
        <v>27</v>
      </c>
      <c r="E21" s="46" t="s">
        <v>29</v>
      </c>
      <c r="F21" s="46" t="s">
        <v>32</v>
      </c>
      <c r="G21" s="46" t="s">
        <v>33</v>
      </c>
      <c r="H21" s="46" t="s">
        <v>34</v>
      </c>
      <c r="I21" s="46" t="s">
        <v>35</v>
      </c>
      <c r="J21" s="46" t="s">
        <v>36</v>
      </c>
      <c r="K21" s="46" t="s">
        <v>37</v>
      </c>
      <c r="L21" s="46" t="s">
        <v>38</v>
      </c>
      <c r="M21" s="46" t="s">
        <v>39</v>
      </c>
      <c r="N21" s="46" t="s">
        <v>40</v>
      </c>
      <c r="O21" s="46" t="s">
        <v>41</v>
      </c>
      <c r="P21" s="47"/>
    </row>
    <row r="22" customFormat="false" ht="12.75" hidden="false" customHeight="false" outlineLevel="0" collapsed="false">
      <c r="A22" s="31" t="s">
        <v>48</v>
      </c>
      <c r="B22" s="48" t="s">
        <v>49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2.75" hidden="false" customHeight="false" outlineLevel="0" collapsed="false">
      <c r="A23" s="34"/>
      <c r="B23" s="48" t="s">
        <v>5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12.75" hidden="false" customHeight="true" outlineLevel="0" collapsed="false">
      <c r="A24" s="44"/>
      <c r="B24" s="45" t="s">
        <v>25</v>
      </c>
      <c r="C24" s="45" t="s">
        <v>26</v>
      </c>
      <c r="D24" s="45" t="s">
        <v>27</v>
      </c>
      <c r="E24" s="46" t="s">
        <v>29</v>
      </c>
      <c r="F24" s="46" t="s">
        <v>32</v>
      </c>
      <c r="G24" s="46" t="s">
        <v>33</v>
      </c>
      <c r="H24" s="46" t="s">
        <v>34</v>
      </c>
      <c r="I24" s="46" t="s">
        <v>35</v>
      </c>
      <c r="J24" s="46" t="s">
        <v>36</v>
      </c>
      <c r="K24" s="46" t="s">
        <v>37</v>
      </c>
      <c r="L24" s="46" t="s">
        <v>38</v>
      </c>
      <c r="M24" s="46" t="s">
        <v>39</v>
      </c>
      <c r="N24" s="46" t="s">
        <v>40</v>
      </c>
      <c r="O24" s="46" t="s">
        <v>41</v>
      </c>
      <c r="P24" s="47"/>
    </row>
    <row r="25" customFormat="false" ht="12.75" hidden="false" customHeight="false" outlineLevel="0" collapsed="false">
      <c r="A25" s="31" t="s">
        <v>51</v>
      </c>
      <c r="B25" s="48" t="s">
        <v>5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34"/>
      <c r="B26" s="48" t="s">
        <v>5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2.75" hidden="false" customHeight="true" outlineLevel="0" collapsed="false">
      <c r="A27" s="44"/>
      <c r="B27" s="45" t="s">
        <v>25</v>
      </c>
      <c r="C27" s="45" t="s">
        <v>26</v>
      </c>
      <c r="D27" s="45" t="s">
        <v>27</v>
      </c>
      <c r="E27" s="46" t="s">
        <v>29</v>
      </c>
      <c r="F27" s="46" t="s">
        <v>32</v>
      </c>
      <c r="G27" s="46" t="s">
        <v>33</v>
      </c>
      <c r="H27" s="46" t="s">
        <v>34</v>
      </c>
      <c r="I27" s="46" t="s">
        <v>35</v>
      </c>
      <c r="J27" s="46" t="s">
        <v>36</v>
      </c>
      <c r="K27" s="46" t="s">
        <v>37</v>
      </c>
      <c r="L27" s="46" t="s">
        <v>38</v>
      </c>
      <c r="M27" s="46" t="s">
        <v>39</v>
      </c>
      <c r="N27" s="46" t="s">
        <v>40</v>
      </c>
      <c r="O27" s="46" t="s">
        <v>41</v>
      </c>
      <c r="P27" s="47"/>
    </row>
    <row r="28" customFormat="false" ht="12.75" hidden="false" customHeight="false" outlineLevel="0" collapsed="false">
      <c r="A28" s="31" t="s">
        <v>54</v>
      </c>
      <c r="B28" s="48" t="s">
        <v>5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</row>
    <row r="29" customFormat="false" ht="12.75" hidden="false" customHeight="false" outlineLevel="0" collapsed="false">
      <c r="A29" s="34"/>
      <c r="B29" s="48" t="s">
        <v>56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12.75" hidden="false" customHeight="true" outlineLevel="0" collapsed="false">
      <c r="A30" s="44"/>
      <c r="B30" s="45" t="s">
        <v>25</v>
      </c>
      <c r="C30" s="45" t="s">
        <v>26</v>
      </c>
      <c r="D30" s="45" t="s">
        <v>27</v>
      </c>
      <c r="E30" s="46" t="s">
        <v>29</v>
      </c>
      <c r="F30" s="46" t="s">
        <v>32</v>
      </c>
      <c r="G30" s="46" t="s">
        <v>33</v>
      </c>
      <c r="H30" s="46" t="s">
        <v>34</v>
      </c>
      <c r="I30" s="46" t="s">
        <v>35</v>
      </c>
      <c r="J30" s="46" t="s">
        <v>36</v>
      </c>
      <c r="K30" s="46" t="s">
        <v>37</v>
      </c>
      <c r="L30" s="46" t="s">
        <v>38</v>
      </c>
      <c r="M30" s="46" t="s">
        <v>39</v>
      </c>
      <c r="N30" s="46" t="s">
        <v>40</v>
      </c>
      <c r="O30" s="46" t="s">
        <v>41</v>
      </c>
      <c r="P30" s="47"/>
    </row>
    <row r="31" customFormat="false" ht="12.75" hidden="false" customHeight="false" outlineLevel="0" collapsed="false">
      <c r="A31" s="31" t="s">
        <v>57</v>
      </c>
      <c r="B31" s="48" t="s">
        <v>5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12.75" hidden="false" customHeight="false" outlineLevel="0" collapsed="false">
      <c r="A32" s="34"/>
      <c r="B32" s="48" t="s">
        <v>59</v>
      </c>
      <c r="C32" s="48"/>
      <c r="D32" s="48"/>
      <c r="E32" s="48"/>
      <c r="F32" s="48"/>
      <c r="G32" s="48"/>
      <c r="H32" s="48"/>
      <c r="I32" s="48"/>
    </row>
    <row r="33" customFormat="false" ht="12.75" hidden="false" customHeight="true" outlineLevel="0" collapsed="false">
      <c r="A33" s="44"/>
      <c r="B33" s="45" t="s">
        <v>25</v>
      </c>
      <c r="C33" s="45" t="s">
        <v>26</v>
      </c>
      <c r="D33" s="45" t="s">
        <v>27</v>
      </c>
      <c r="E33" s="46" t="s">
        <v>29</v>
      </c>
      <c r="F33" s="46" t="s">
        <v>32</v>
      </c>
      <c r="G33" s="46" t="s">
        <v>33</v>
      </c>
      <c r="H33" s="46" t="s">
        <v>34</v>
      </c>
      <c r="I33" s="46" t="s">
        <v>35</v>
      </c>
      <c r="J33" s="46" t="s">
        <v>36</v>
      </c>
      <c r="K33" s="46" t="s">
        <v>37</v>
      </c>
      <c r="L33" s="46" t="s">
        <v>38</v>
      </c>
      <c r="M33" s="46" t="s">
        <v>39</v>
      </c>
      <c r="N33" s="46" t="s">
        <v>40</v>
      </c>
      <c r="O33" s="46" t="s">
        <v>41</v>
      </c>
      <c r="P33" s="47"/>
    </row>
    <row r="34" customFormat="false" ht="12.75" hidden="false" customHeight="false" outlineLevel="0" collapsed="false">
      <c r="A34" s="31" t="s">
        <v>60</v>
      </c>
      <c r="B34" s="48" t="s">
        <v>61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</row>
    <row r="35" customFormat="false" ht="12.75" hidden="false" customHeight="false" outlineLevel="0" collapsed="false">
      <c r="A35" s="34"/>
      <c r="B35" s="48" t="s">
        <v>62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</row>
    <row r="36" customFormat="false" ht="12.75" hidden="false" customHeight="true" outlineLevel="0" collapsed="false">
      <c r="A36" s="44"/>
      <c r="B36" s="45" t="s">
        <v>25</v>
      </c>
      <c r="C36" s="45" t="s">
        <v>26</v>
      </c>
      <c r="D36" s="45" t="s">
        <v>27</v>
      </c>
      <c r="E36" s="46" t="s">
        <v>29</v>
      </c>
      <c r="F36" s="46" t="s">
        <v>32</v>
      </c>
      <c r="G36" s="46" t="s">
        <v>33</v>
      </c>
      <c r="H36" s="46" t="s">
        <v>34</v>
      </c>
      <c r="I36" s="46" t="s">
        <v>35</v>
      </c>
      <c r="J36" s="46" t="s">
        <v>36</v>
      </c>
      <c r="K36" s="46" t="s">
        <v>37</v>
      </c>
      <c r="L36" s="46" t="s">
        <v>38</v>
      </c>
      <c r="M36" s="46" t="s">
        <v>39</v>
      </c>
      <c r="N36" s="46" t="s">
        <v>40</v>
      </c>
      <c r="O36" s="46" t="s">
        <v>41</v>
      </c>
      <c r="P36" s="47"/>
    </row>
    <row r="37" customFormat="false" ht="12.75" hidden="false" customHeight="false" outlineLevel="0" collapsed="false">
      <c r="A37" s="31" t="s">
        <v>63</v>
      </c>
      <c r="B37" s="48" t="s">
        <v>61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</row>
    <row r="38" customFormat="false" ht="12.75" hidden="false" customHeight="false" outlineLevel="0" collapsed="false">
      <c r="A38" s="31"/>
      <c r="B38" s="48" t="s">
        <v>6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2.75" hidden="false" customHeight="true" outlineLevel="0" collapsed="false">
      <c r="A39" s="44"/>
      <c r="B39" s="45" t="s">
        <v>25</v>
      </c>
      <c r="C39" s="45" t="s">
        <v>26</v>
      </c>
      <c r="D39" s="45" t="s">
        <v>27</v>
      </c>
      <c r="E39" s="46" t="s">
        <v>29</v>
      </c>
      <c r="F39" s="46" t="s">
        <v>32</v>
      </c>
      <c r="G39" s="46" t="s">
        <v>33</v>
      </c>
      <c r="H39" s="46" t="s">
        <v>34</v>
      </c>
      <c r="I39" s="46" t="s">
        <v>35</v>
      </c>
      <c r="J39" s="46" t="s">
        <v>36</v>
      </c>
      <c r="K39" s="46" t="s">
        <v>37</v>
      </c>
      <c r="L39" s="46" t="s">
        <v>38</v>
      </c>
      <c r="M39" s="46" t="s">
        <v>39</v>
      </c>
      <c r="N39" s="46" t="s">
        <v>40</v>
      </c>
      <c r="O39" s="46" t="s">
        <v>41</v>
      </c>
      <c r="P39" s="47"/>
    </row>
    <row r="40" customFormat="false" ht="12.75" hidden="false" customHeight="false" outlineLevel="0" collapsed="false">
      <c r="A40" s="31" t="s">
        <v>65</v>
      </c>
      <c r="B40" s="48" t="s">
        <v>6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12.75" hidden="false" customHeight="false" outlineLevel="0" collapsed="false">
      <c r="A41" s="31"/>
      <c r="B41" s="48" t="s">
        <v>67</v>
      </c>
      <c r="C41" s="48"/>
      <c r="D41" s="48"/>
      <c r="E41" s="48"/>
      <c r="F41" s="48"/>
      <c r="G41" s="48"/>
    </row>
    <row r="42" customFormat="false" ht="12.75" hidden="false" customHeight="true" outlineLevel="0" collapsed="false">
      <c r="A42" s="44"/>
      <c r="B42" s="45" t="s">
        <v>25</v>
      </c>
      <c r="C42" s="45" t="s">
        <v>26</v>
      </c>
      <c r="D42" s="45" t="s">
        <v>27</v>
      </c>
      <c r="E42" s="46" t="s">
        <v>29</v>
      </c>
      <c r="F42" s="46" t="s">
        <v>32</v>
      </c>
      <c r="G42" s="46" t="s">
        <v>33</v>
      </c>
      <c r="H42" s="46" t="s">
        <v>34</v>
      </c>
      <c r="I42" s="46" t="s">
        <v>35</v>
      </c>
      <c r="J42" s="46" t="s">
        <v>36</v>
      </c>
      <c r="K42" s="46" t="s">
        <v>37</v>
      </c>
      <c r="L42" s="46" t="s">
        <v>38</v>
      </c>
      <c r="M42" s="46" t="s">
        <v>39</v>
      </c>
      <c r="N42" s="46" t="s">
        <v>40</v>
      </c>
      <c r="O42" s="46" t="s">
        <v>41</v>
      </c>
      <c r="P42" s="47"/>
    </row>
    <row r="43" customFormat="false" ht="12.75" hidden="false" customHeight="false" outlineLevel="0" collapsed="false">
      <c r="A43" s="31"/>
      <c r="B43" s="37"/>
      <c r="C43" s="37"/>
      <c r="D43" s="31"/>
      <c r="E43" s="31"/>
    </row>
    <row r="44" customFormat="false" ht="12.75" hidden="false" customHeight="false" outlineLevel="0" collapsed="false">
      <c r="A44" s="31"/>
      <c r="B44" s="37"/>
      <c r="C44" s="37"/>
      <c r="D44" s="31"/>
      <c r="E44" s="31"/>
    </row>
    <row r="45" customFormat="false" ht="15" hidden="false" customHeight="true" outlineLevel="0" collapsed="false">
      <c r="A45" s="49" t="s">
        <v>25</v>
      </c>
      <c r="B45" s="50" t="s">
        <v>68</v>
      </c>
      <c r="C45" s="50" t="s">
        <v>69</v>
      </c>
      <c r="D45" s="50"/>
      <c r="K45" s="26" t="s">
        <v>34</v>
      </c>
      <c r="L45" s="26" t="s">
        <v>68</v>
      </c>
      <c r="M45" s="26" t="s">
        <v>70</v>
      </c>
    </row>
    <row r="46" customFormat="false" ht="15" hidden="false" customHeight="true" outlineLevel="0" collapsed="false">
      <c r="A46" s="31" t="s">
        <v>26</v>
      </c>
      <c r="B46" s="50" t="s">
        <v>68</v>
      </c>
      <c r="C46" s="26" t="s">
        <v>71</v>
      </c>
      <c r="K46" s="26" t="s">
        <v>35</v>
      </c>
      <c r="L46" s="26" t="s">
        <v>68</v>
      </c>
      <c r="M46" s="26" t="s">
        <v>72</v>
      </c>
    </row>
    <row r="47" customFormat="false" ht="15" hidden="false" customHeight="true" outlineLevel="0" collapsed="false">
      <c r="A47" s="31" t="s">
        <v>27</v>
      </c>
      <c r="B47" s="50" t="s">
        <v>68</v>
      </c>
      <c r="C47" s="50" t="s">
        <v>73</v>
      </c>
      <c r="D47" s="50"/>
      <c r="K47" s="26" t="s">
        <v>36</v>
      </c>
      <c r="L47" s="26" t="s">
        <v>68</v>
      </c>
      <c r="M47" s="26" t="s">
        <v>74</v>
      </c>
    </row>
    <row r="48" customFormat="false" ht="15" hidden="false" customHeight="true" outlineLevel="0" collapsed="false">
      <c r="A48" s="31" t="s">
        <v>28</v>
      </c>
      <c r="B48" s="50" t="s">
        <v>68</v>
      </c>
      <c r="C48" s="50" t="s">
        <v>75</v>
      </c>
      <c r="D48" s="50"/>
      <c r="K48" s="26" t="s">
        <v>37</v>
      </c>
      <c r="L48" s="26" t="s">
        <v>68</v>
      </c>
      <c r="M48" s="26" t="s">
        <v>76</v>
      </c>
    </row>
    <row r="49" customFormat="false" ht="15" hidden="false" customHeight="true" outlineLevel="0" collapsed="false">
      <c r="A49" s="26" t="s">
        <v>29</v>
      </c>
      <c r="B49" s="50" t="s">
        <v>68</v>
      </c>
      <c r="C49" s="50" t="s">
        <v>77</v>
      </c>
      <c r="D49" s="50"/>
      <c r="K49" s="26" t="s">
        <v>38</v>
      </c>
      <c r="L49" s="26" t="s">
        <v>68</v>
      </c>
      <c r="M49" s="26" t="s">
        <v>78</v>
      </c>
    </row>
    <row r="50" customFormat="false" ht="15" hidden="false" customHeight="true" outlineLevel="0" collapsed="false">
      <c r="A50" s="26" t="s">
        <v>30</v>
      </c>
      <c r="B50" s="50" t="s">
        <v>68</v>
      </c>
      <c r="C50" s="50" t="s">
        <v>79</v>
      </c>
      <c r="D50" s="50"/>
      <c r="K50" s="26" t="s">
        <v>39</v>
      </c>
      <c r="L50" s="26" t="s">
        <v>68</v>
      </c>
      <c r="M50" s="26" t="s">
        <v>80</v>
      </c>
    </row>
    <row r="51" customFormat="false" ht="15" hidden="false" customHeight="true" outlineLevel="0" collapsed="false">
      <c r="A51" s="26" t="s">
        <v>31</v>
      </c>
      <c r="B51" s="50" t="s">
        <v>68</v>
      </c>
      <c r="C51" s="26" t="s">
        <v>81</v>
      </c>
      <c r="K51" s="26" t="s">
        <v>40</v>
      </c>
      <c r="L51" s="26" t="s">
        <v>68</v>
      </c>
      <c r="M51" s="26" t="s">
        <v>82</v>
      </c>
    </row>
    <row r="52" customFormat="false" ht="15" hidden="false" customHeight="true" outlineLevel="0" collapsed="false">
      <c r="A52" s="26" t="s">
        <v>32</v>
      </c>
      <c r="B52" s="50" t="s">
        <v>68</v>
      </c>
      <c r="C52" s="50" t="s">
        <v>83</v>
      </c>
      <c r="D52" s="50"/>
      <c r="K52" s="26" t="s">
        <v>41</v>
      </c>
      <c r="L52" s="26" t="s">
        <v>68</v>
      </c>
      <c r="M52" s="26" t="s">
        <v>84</v>
      </c>
    </row>
    <row r="53" customFormat="false" ht="15" hidden="false" customHeight="true" outlineLevel="0" collapsed="false">
      <c r="A53" s="26" t="s">
        <v>33</v>
      </c>
      <c r="B53" s="26" t="s">
        <v>68</v>
      </c>
      <c r="C53" s="26" t="s">
        <v>85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0">
    <mergeCell ref="B13:T13"/>
    <mergeCell ref="B14:T14"/>
    <mergeCell ref="B16:T16"/>
    <mergeCell ref="B17:P17"/>
    <mergeCell ref="B19:T19"/>
    <mergeCell ref="B20:R20"/>
    <mergeCell ref="B22:T22"/>
    <mergeCell ref="B23:T23"/>
    <mergeCell ref="B25:T25"/>
    <mergeCell ref="B26:M26"/>
    <mergeCell ref="B28:T28"/>
    <mergeCell ref="B29:N29"/>
    <mergeCell ref="B31:T31"/>
    <mergeCell ref="B32:I32"/>
    <mergeCell ref="B34:T34"/>
    <mergeCell ref="B35:T35"/>
    <mergeCell ref="B37:T37"/>
    <mergeCell ref="B38:R38"/>
    <mergeCell ref="B40:T40"/>
    <mergeCell ref="B41:G41"/>
  </mergeCells>
  <hyperlinks>
    <hyperlink ref="B5" location="Gebietsstand!Druckbereich" display="Gebietsstand"/>
    <hyperlink ref="B6" location="Qualitätsbericht_BO!A1" display="Qualitätsbericht &quot;Bodennutzungshaupterhebung 2011&quot; "/>
    <hyperlink ref="B7" location="Vorbemerkung!A1" display="Vorbemerkung "/>
    <hyperlink ref="B8" location="'Gegenüberstellung 1'!Druckbereich" display="Gegenüberstellung 1"/>
    <hyperlink ref="B9" location="'Gegenüberstellung 2'!Druckbereich" display="Gegenüberstellung 2"/>
    <hyperlink ref="B15" location="DE102!A1" display="DE"/>
    <hyperlink ref="C15" location="BW102!A1" display="BW"/>
    <hyperlink ref="D15" location="BY102!A1" display="BY"/>
    <hyperlink ref="E15" location="BE102!A1" display="BE"/>
    <hyperlink ref="F15" location="BB102!A1" display="BB"/>
    <hyperlink ref="G15" location="HB102!A1" display="HB"/>
    <hyperlink ref="H15" location="HH102!A1" display="HH"/>
    <hyperlink ref="I15" location="HE102!A1" display="HE"/>
    <hyperlink ref="J15" location="MV102!A1" display="MV"/>
    <hyperlink ref="K15" location="NI102!A1" display="NI"/>
    <hyperlink ref="L15" location="NW102!A1" display="NW"/>
    <hyperlink ref="M15" location="RP102!A1" display="RP"/>
    <hyperlink ref="N15" location="SL102!A1" display="SL"/>
    <hyperlink ref="O15" location="SN102!A1" display="SN"/>
    <hyperlink ref="P15" location="ST102!A1" display="ST"/>
    <hyperlink ref="Q15" location="SH102!A1" display="SH"/>
    <hyperlink ref="R15" location="TH102!A1" display="TH"/>
    <hyperlink ref="B18" location="DE103!A1" display="DE"/>
    <hyperlink ref="C18" location="BW103!A1" display="BW"/>
    <hyperlink ref="D18" location="BY103!A1" display="BY"/>
    <hyperlink ref="E18" location="BB103!A1" display="BB"/>
    <hyperlink ref="F18" location="HE103!A1" display="HE"/>
    <hyperlink ref="G18" location="MV103!A1" display="MV"/>
    <hyperlink ref="H18" location="NI103!A1" display="NI"/>
    <hyperlink ref="I18" location="NW103!A1" display="NW"/>
    <hyperlink ref="J18" location="RP103!A1" display="RP"/>
    <hyperlink ref="K18" location="SL103!A1" display="SL"/>
    <hyperlink ref="L18" location="SN103!A1" display="SN"/>
    <hyperlink ref="M18" location="ST103!A1" display="ST"/>
    <hyperlink ref="N18" location="SH103!A1" display="SH"/>
    <hyperlink ref="O18" location="TH103!A1" display="TH"/>
    <hyperlink ref="B21" location="DE104!A1" display="DE"/>
    <hyperlink ref="C21" location="BW104!A1" display="BW"/>
    <hyperlink ref="D21" location="BY104!A1" display="BY"/>
    <hyperlink ref="E21" location="BB104!A1" display="BB"/>
    <hyperlink ref="F21" location="HE104!A1" display="HE"/>
    <hyperlink ref="G21" location="MV104!A1" display="MV"/>
    <hyperlink ref="H21" location="NI104!A1" display="NI"/>
    <hyperlink ref="I21" location="NW104!A1" display="NW"/>
    <hyperlink ref="J21" location="RP104!A1" display="RP"/>
    <hyperlink ref="K21" location="SL104!A1" display="SL"/>
    <hyperlink ref="L21" location="SN104!A1" display="SN"/>
    <hyperlink ref="M21" location="ST104!A1" display="ST"/>
    <hyperlink ref="N21" location="SH104!A1" display="SH"/>
    <hyperlink ref="O21" location="TH104!A1" display="TH"/>
    <hyperlink ref="B24" location="DE105!A1" display="DE"/>
    <hyperlink ref="C24" location="BW105!A1" display="BW"/>
    <hyperlink ref="D24" location="BY105!A1" display="BY"/>
    <hyperlink ref="E24" location="BB105!A1" display="BB"/>
    <hyperlink ref="F24" location="HE105!A1" display="HE"/>
    <hyperlink ref="G24" location="MV105!A1" display="MV"/>
    <hyperlink ref="H24" location="NI105!A1" display="NI"/>
    <hyperlink ref="I24" location="NW105!A1" display="NW"/>
    <hyperlink ref="J24" location="RP105!A1" display="RP"/>
    <hyperlink ref="K24" location="SL105!A1" display="SL"/>
    <hyperlink ref="L24" location="SN105!A1" display="SN"/>
    <hyperlink ref="M24" location="ST105!A1" display="ST"/>
    <hyperlink ref="N24" location="SH105!A1" display="SH"/>
    <hyperlink ref="O24" location="TH105!A1" display="TH"/>
    <hyperlink ref="B27" location="DE106!A1" display="DE"/>
    <hyperlink ref="C27" location="BW106!A1" display="BW"/>
    <hyperlink ref="D27" location="BW106!A1" display="BY"/>
    <hyperlink ref="E27" location="BB106!A1" display="BB"/>
    <hyperlink ref="F27" location="HE106!A1" display="HE"/>
    <hyperlink ref="G27" location="MV106!A1" display="MV"/>
    <hyperlink ref="H27" location="NI106!A1" display="NI"/>
    <hyperlink ref="I27" location="NW106!A1" display="NW"/>
    <hyperlink ref="J27" location="RP106!A1" display="RP"/>
    <hyperlink ref="K27" location="SL106!A1" display="SL"/>
    <hyperlink ref="L27" location="SN106!A1" display="SN"/>
    <hyperlink ref="M27" location="ST106!A1" display="ST"/>
    <hyperlink ref="N27" location="SH106!A1" display="SH"/>
    <hyperlink ref="O27" location="TH106!A1" display="TH"/>
    <hyperlink ref="B30" location="DE107!A1" display="DE"/>
    <hyperlink ref="C30" location="BW107!A1" display="BW"/>
    <hyperlink ref="D30" location="BY107!A1" display="BY"/>
    <hyperlink ref="E30" location="BB107!A1" display="BB"/>
    <hyperlink ref="F30" location="HE107!A1" display="HE"/>
    <hyperlink ref="G30" location="MV107!A1" display="MV"/>
    <hyperlink ref="H30" location="NI107!A1" display="NI"/>
    <hyperlink ref="I30" location="NW107!A1" display="NW"/>
    <hyperlink ref="J30" location="RP107!A1" display="RP"/>
    <hyperlink ref="K30" location="SL107!A1" display="SL"/>
    <hyperlink ref="L30" location="SN107!A1" display="SN"/>
    <hyperlink ref="M30" location="ST107!A1" display="ST"/>
    <hyperlink ref="N30" location="SH107!A1" display="SH"/>
    <hyperlink ref="O30" location="TH107!A1" display="TH"/>
    <hyperlink ref="B33" location="DE108!A1" display="DE"/>
    <hyperlink ref="C33" location="BW108!A1" display="BW"/>
    <hyperlink ref="D33" location="BY108!A1" display="BY"/>
    <hyperlink ref="E33" location="BB108!A1" display="BB"/>
    <hyperlink ref="F33" location="HE108!A1" display="HE"/>
    <hyperlink ref="G33" location="MV108!A1" display="MV"/>
    <hyperlink ref="H33" location="NI108!A1" display="NI"/>
    <hyperlink ref="I33" location="NW108!A1" display="NW"/>
    <hyperlink ref="J33" location="RP108!A1" display="RP"/>
    <hyperlink ref="K33" location="SL108!A1" display="SL"/>
    <hyperlink ref="L33" location="SN108!A1" display="SN"/>
    <hyperlink ref="M33" location="ST108!A1" display="ST"/>
    <hyperlink ref="N33" location="SH108!A1" display="SH"/>
    <hyperlink ref="O33" location="TH108!A1" display="TH"/>
    <hyperlink ref="B36" location="DE109!A1" display="DE"/>
    <hyperlink ref="C36" location="BW109!A1" display="BW"/>
    <hyperlink ref="D36" location="BY109!A1" display="BY"/>
    <hyperlink ref="E36" location="BB109!A1" display="BB"/>
    <hyperlink ref="F36" location="HE109!A1" display="HE"/>
    <hyperlink ref="G36" location="MV109!A1" display="MV"/>
    <hyperlink ref="H36" location="NI109!A1" display="NI"/>
    <hyperlink ref="I36" location="NW109!A1" display="NW"/>
    <hyperlink ref="J36" location="RP109!A1" display="RP"/>
    <hyperlink ref="K36" location="SL109!A1" display="SL"/>
    <hyperlink ref="L36" location="SN109!A1" display="SN"/>
    <hyperlink ref="M36" location="ST109!A1" display="ST"/>
    <hyperlink ref="N36" location="SH109!A1" display="SH"/>
    <hyperlink ref="O36" location="TH109!A1" display="TH"/>
    <hyperlink ref="B39" location="DE110!A1" display="DE"/>
    <hyperlink ref="C39" location="BW110!A1" display="BW"/>
    <hyperlink ref="D39" location="BY110!A1" display="BY"/>
    <hyperlink ref="E39" location="BB110!A1" display="BB"/>
    <hyperlink ref="F39" location="HE110!A1" display="HE"/>
    <hyperlink ref="G39" location="MV110!A1" display="MV"/>
    <hyperlink ref="H39" location="NI110!A1" display="NI"/>
    <hyperlink ref="I39" location="NW110!A1" display="NW"/>
    <hyperlink ref="J39" location="RP110!A1" display="RP"/>
    <hyperlink ref="K39" location="SL110!A1" display="SL"/>
    <hyperlink ref="L39" location="SN110!A1" display="SN"/>
    <hyperlink ref="M39" location="ST110!A1" display="ST"/>
    <hyperlink ref="N39" location="SH110!A1" display="SH"/>
    <hyperlink ref="O39" location="TH110!A1" display="TH"/>
    <hyperlink ref="B42" location="DE111!A1" display="DE"/>
    <hyperlink ref="C42" location="BW111!A1" display="BW"/>
    <hyperlink ref="D42" location="BY111!A1" display="BY"/>
    <hyperlink ref="E42" location="BB111!A1" display="BB"/>
    <hyperlink ref="F42" location="HE111!A1" display="HE"/>
    <hyperlink ref="G42" location="MV111!A1" display="MV"/>
    <hyperlink ref="H42" location="NI111!A1" display="NI"/>
    <hyperlink ref="I42" location="NW111!A1" display="NW"/>
    <hyperlink ref="J42" location="RP111!A1" display="RP"/>
    <hyperlink ref="K42" location="SL111!A1" display="SL"/>
    <hyperlink ref="L42" location="SN111!A1" display="SN"/>
    <hyperlink ref="M42" location="ST111!A1" display="ST"/>
    <hyperlink ref="N42" location="SH111!A1" display="SH"/>
    <hyperlink ref="O42" location="TH111!A1" display="TH"/>
  </hyperlink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30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1.3</v>
      </c>
      <c r="D12" s="103" t="s">
        <v>114</v>
      </c>
      <c r="E12" s="102" t="n">
        <v>79.9</v>
      </c>
      <c r="F12" s="103" t="s">
        <v>114</v>
      </c>
      <c r="G12" s="104" t="n">
        <v>61</v>
      </c>
      <c r="H12" s="103"/>
      <c r="I12" s="104" t="n">
        <v>29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1.3</v>
      </c>
      <c r="D13" s="103" t="s">
        <v>114</v>
      </c>
      <c r="E13" s="102" t="n">
        <v>77.7</v>
      </c>
      <c r="F13" s="103" t="s">
        <v>114</v>
      </c>
      <c r="G13" s="104" t="n">
        <v>61</v>
      </c>
      <c r="H13" s="103"/>
      <c r="I13" s="104" t="n">
        <v>29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0.9</v>
      </c>
      <c r="D14" s="103" t="s">
        <v>114</v>
      </c>
      <c r="E14" s="102" t="n">
        <v>37.1</v>
      </c>
      <c r="F14" s="103" t="s">
        <v>114</v>
      </c>
      <c r="G14" s="104" t="n">
        <v>78</v>
      </c>
      <c r="H14" s="103"/>
      <c r="I14" s="104" t="n">
        <v>41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0.7</v>
      </c>
      <c r="D15" s="103" t="s">
        <v>114</v>
      </c>
      <c r="E15" s="102" t="n">
        <v>21.9</v>
      </c>
      <c r="F15" s="103" t="s">
        <v>114</v>
      </c>
      <c r="G15" s="104" t="n">
        <v>88</v>
      </c>
      <c r="H15" s="103"/>
      <c r="I15" s="104" t="n">
        <v>48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0.6</v>
      </c>
      <c r="D16" s="103" t="s">
        <v>114</v>
      </c>
      <c r="E16" s="102" t="n">
        <v>9.7</v>
      </c>
      <c r="F16" s="103" t="s">
        <v>114</v>
      </c>
      <c r="G16" s="104" t="n">
        <v>95</v>
      </c>
      <c r="H16" s="103"/>
      <c r="I16" s="104" t="n">
        <v>55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0.5</v>
      </c>
      <c r="D17" s="103" t="s">
        <v>114</v>
      </c>
      <c r="E17" s="102" t="n">
        <v>9.3</v>
      </c>
      <c r="F17" s="103" t="s">
        <v>114</v>
      </c>
      <c r="G17" s="104" t="n">
        <v>97</v>
      </c>
      <c r="H17" s="103"/>
      <c r="I17" s="104" t="n">
        <v>55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1</v>
      </c>
      <c r="D18" s="103" t="s">
        <v>114</v>
      </c>
      <c r="E18" s="102" t="n">
        <v>0.3</v>
      </c>
      <c r="F18" s="103" t="s">
        <v>114</v>
      </c>
      <c r="G18" s="104" t="n">
        <v>97</v>
      </c>
      <c r="H18" s="103"/>
      <c r="I18" s="104" t="n">
        <v>58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2" t="n">
        <v>0</v>
      </c>
      <c r="D19" s="103" t="s">
        <v>114</v>
      </c>
      <c r="E19" s="107" t="s">
        <v>208</v>
      </c>
      <c r="F19" s="103"/>
      <c r="G19" s="104" t="n">
        <v>59</v>
      </c>
      <c r="H19" s="103"/>
      <c r="I19" s="104" t="n">
        <v>30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0.2</v>
      </c>
      <c r="D20" s="103" t="s">
        <v>114</v>
      </c>
      <c r="E20" s="102" t="n">
        <v>3.2</v>
      </c>
      <c r="F20" s="103" t="s">
        <v>114</v>
      </c>
      <c r="G20" s="104" t="n">
        <v>92</v>
      </c>
      <c r="H20" s="103"/>
      <c r="I20" s="104" t="n">
        <v>54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.2</v>
      </c>
      <c r="D21" s="103" t="s">
        <v>114</v>
      </c>
      <c r="E21" s="102" t="n">
        <v>2.3</v>
      </c>
      <c r="F21" s="103" t="s">
        <v>114</v>
      </c>
      <c r="G21" s="104" t="n">
        <v>105</v>
      </c>
      <c r="H21" s="103"/>
      <c r="I21" s="104" t="n">
        <v>50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0.4</v>
      </c>
      <c r="D22" s="103" t="s">
        <v>114</v>
      </c>
      <c r="E22" s="102" t="n">
        <v>4.4</v>
      </c>
      <c r="F22" s="103" t="s">
        <v>114</v>
      </c>
      <c r="G22" s="104" t="n">
        <v>94</v>
      </c>
      <c r="H22" s="103"/>
      <c r="I22" s="104" t="n">
        <v>54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0.3</v>
      </c>
      <c r="D23" s="103" t="s">
        <v>114</v>
      </c>
      <c r="E23" s="102" t="n">
        <v>2.8</v>
      </c>
      <c r="F23" s="103" t="s">
        <v>114</v>
      </c>
      <c r="G23" s="104" t="n">
        <v>102</v>
      </c>
      <c r="H23" s="103"/>
      <c r="I23" s="104" t="n">
        <v>58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0.2</v>
      </c>
      <c r="D24" s="103" t="s">
        <v>114</v>
      </c>
      <c r="E24" s="102" t="n">
        <v>1.6</v>
      </c>
      <c r="F24" s="103" t="s">
        <v>114</v>
      </c>
      <c r="G24" s="104" t="n">
        <v>90</v>
      </c>
      <c r="H24" s="103"/>
      <c r="I24" s="104" t="n">
        <v>51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.4</v>
      </c>
      <c r="D25" s="103" t="s">
        <v>114</v>
      </c>
      <c r="E25" s="102" t="n">
        <v>1.8</v>
      </c>
      <c r="F25" s="103" t="s">
        <v>114</v>
      </c>
      <c r="G25" s="104" t="n">
        <v>82</v>
      </c>
      <c r="H25" s="103"/>
      <c r="I25" s="104" t="n">
        <v>44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</v>
      </c>
      <c r="D26" s="103" t="s">
        <v>114</v>
      </c>
      <c r="E26" s="102" t="n">
        <v>0.2</v>
      </c>
      <c r="F26" s="103" t="s">
        <v>114</v>
      </c>
      <c r="G26" s="104" t="n">
        <v>81</v>
      </c>
      <c r="H26" s="103"/>
      <c r="I26" s="104" t="n">
        <v>34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</v>
      </c>
      <c r="D27" s="103" t="s">
        <v>114</v>
      </c>
      <c r="E27" s="102" t="n">
        <v>0.3</v>
      </c>
      <c r="F27" s="103" t="s">
        <v>114</v>
      </c>
      <c r="G27" s="104" t="n">
        <v>128</v>
      </c>
      <c r="H27" s="103"/>
      <c r="I27" s="104" t="n">
        <v>82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</v>
      </c>
      <c r="D28" s="103" t="s">
        <v>114</v>
      </c>
      <c r="E28" s="107" t="s">
        <v>208</v>
      </c>
      <c r="F28" s="103"/>
      <c r="G28" s="104" t="n">
        <v>59</v>
      </c>
      <c r="H28" s="103"/>
      <c r="I28" s="104" t="n">
        <v>46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0.5</v>
      </c>
      <c r="D29" s="103" t="s">
        <v>114</v>
      </c>
      <c r="E29" s="102" t="n">
        <v>8.2</v>
      </c>
      <c r="F29" s="103" t="s">
        <v>114</v>
      </c>
      <c r="G29" s="104" t="n">
        <v>108</v>
      </c>
      <c r="H29" s="103"/>
      <c r="I29" s="104" t="n">
        <v>55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</v>
      </c>
      <c r="D30" s="103" t="s">
        <v>114</v>
      </c>
      <c r="E30" s="102" t="n">
        <v>0.8</v>
      </c>
      <c r="F30" s="103" t="s">
        <v>114</v>
      </c>
      <c r="G30" s="104" t="n">
        <v>148</v>
      </c>
      <c r="H30" s="103"/>
      <c r="I30" s="104" t="n">
        <v>84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0.2</v>
      </c>
      <c r="D31" s="103" t="s">
        <v>114</v>
      </c>
      <c r="E31" s="102" t="n">
        <v>3.7</v>
      </c>
      <c r="F31" s="103" t="s">
        <v>114</v>
      </c>
      <c r="G31" s="104" t="n">
        <v>133</v>
      </c>
      <c r="H31" s="103"/>
      <c r="I31" s="104" t="n">
        <v>68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1</v>
      </c>
      <c r="D32" s="103" t="s">
        <v>114</v>
      </c>
      <c r="E32" s="102" t="n">
        <v>1.1</v>
      </c>
      <c r="F32" s="103" t="s">
        <v>114</v>
      </c>
      <c r="G32" s="104" t="n">
        <v>95</v>
      </c>
      <c r="H32" s="103"/>
      <c r="I32" s="104" t="n">
        <v>49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0.3</v>
      </c>
      <c r="D33" s="103" t="s">
        <v>114</v>
      </c>
      <c r="E33" s="102" t="n">
        <v>2.5</v>
      </c>
      <c r="F33" s="103" t="s">
        <v>114</v>
      </c>
      <c r="G33" s="104" t="n">
        <v>109</v>
      </c>
      <c r="H33" s="103"/>
      <c r="I33" s="104" t="n">
        <v>57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</v>
      </c>
      <c r="D34" s="103" t="s">
        <v>114</v>
      </c>
      <c r="E34" s="102" t="n">
        <v>0.1</v>
      </c>
      <c r="F34" s="103" t="s">
        <v>114</v>
      </c>
      <c r="G34" s="104" t="n">
        <v>125</v>
      </c>
      <c r="H34" s="103"/>
      <c r="I34" s="104" t="n">
        <v>51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0.2</v>
      </c>
      <c r="D35" s="103" t="s">
        <v>114</v>
      </c>
      <c r="E35" s="102" t="n">
        <v>0.2</v>
      </c>
      <c r="F35" s="103" t="s">
        <v>114</v>
      </c>
      <c r="G35" s="104" t="n">
        <v>68</v>
      </c>
      <c r="H35" s="103"/>
      <c r="I35" s="104" t="n">
        <v>39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2</v>
      </c>
      <c r="D36" s="103" t="s">
        <v>114</v>
      </c>
      <c r="E36" s="102" t="n">
        <v>0.1</v>
      </c>
      <c r="F36" s="103" t="s">
        <v>114</v>
      </c>
      <c r="G36" s="104" t="n">
        <v>63</v>
      </c>
      <c r="H36" s="103"/>
      <c r="I36" s="104" t="n">
        <v>37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2</v>
      </c>
      <c r="D37" s="103" t="s">
        <v>114</v>
      </c>
      <c r="E37" s="102" t="n">
        <v>0.1</v>
      </c>
      <c r="F37" s="103" t="s">
        <v>114</v>
      </c>
      <c r="G37" s="104" t="n">
        <v>62</v>
      </c>
      <c r="H37" s="103"/>
      <c r="I37" s="104" t="n">
        <v>36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</v>
      </c>
      <c r="D38" s="103" t="s">
        <v>114</v>
      </c>
      <c r="E38" s="102" t="n">
        <v>0</v>
      </c>
      <c r="F38" s="103" t="s">
        <v>114</v>
      </c>
      <c r="G38" s="104" t="n">
        <v>94</v>
      </c>
      <c r="H38" s="103"/>
      <c r="I38" s="104" t="n">
        <v>60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4" t="s">
        <v>216</v>
      </c>
      <c r="D39" s="103"/>
      <c r="E39" s="104" t="s">
        <v>216</v>
      </c>
      <c r="F39" s="103"/>
      <c r="G39" s="104" t="s">
        <v>216</v>
      </c>
      <c r="H39" s="103"/>
      <c r="I39" s="104" t="s">
        <v>21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</v>
      </c>
      <c r="D40" s="103" t="s">
        <v>114</v>
      </c>
      <c r="E40" s="102" t="n">
        <v>0</v>
      </c>
      <c r="F40" s="103" t="s">
        <v>114</v>
      </c>
      <c r="G40" s="104" t="n">
        <v>92</v>
      </c>
      <c r="H40" s="103"/>
      <c r="I40" s="104" t="n">
        <v>42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</v>
      </c>
      <c r="D41" s="103" t="s">
        <v>114</v>
      </c>
      <c r="E41" s="102" t="n">
        <v>0.2</v>
      </c>
      <c r="F41" s="103" t="s">
        <v>114</v>
      </c>
      <c r="G41" s="104" t="n">
        <v>106</v>
      </c>
      <c r="H41" s="103"/>
      <c r="I41" s="104" t="n">
        <v>62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</v>
      </c>
      <c r="D42" s="103" t="s">
        <v>114</v>
      </c>
      <c r="E42" s="102" t="n">
        <v>0.2</v>
      </c>
      <c r="F42" s="103" t="s">
        <v>114</v>
      </c>
      <c r="G42" s="104" t="n">
        <v>105</v>
      </c>
      <c r="H42" s="103"/>
      <c r="I42" s="104" t="n">
        <v>61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</v>
      </c>
      <c r="D43" s="103" t="s">
        <v>114</v>
      </c>
      <c r="E43" s="102" t="n">
        <v>0</v>
      </c>
      <c r="F43" s="103" t="s">
        <v>114</v>
      </c>
      <c r="G43" s="104" t="n">
        <v>117</v>
      </c>
      <c r="H43" s="103"/>
      <c r="I43" s="104" t="n">
        <v>79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</v>
      </c>
      <c r="D44" s="103" t="s">
        <v>114</v>
      </c>
      <c r="E44" s="107" t="s">
        <v>208</v>
      </c>
      <c r="F44" s="103"/>
      <c r="G44" s="104" t="n">
        <v>106</v>
      </c>
      <c r="H44" s="103"/>
      <c r="I44" s="104" t="n">
        <v>96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2" t="n">
        <v>0</v>
      </c>
      <c r="D45" s="103" t="s">
        <v>114</v>
      </c>
      <c r="E45" s="107" t="s">
        <v>208</v>
      </c>
      <c r="F45" s="103"/>
      <c r="G45" s="104" t="n">
        <v>100</v>
      </c>
      <c r="H45" s="103"/>
      <c r="I45" s="104" t="n">
        <v>85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0.3</v>
      </c>
      <c r="D46" s="103" t="s">
        <v>114</v>
      </c>
      <c r="E46" s="102" t="n">
        <v>4.3</v>
      </c>
      <c r="F46" s="103" t="s">
        <v>114</v>
      </c>
      <c r="G46" s="104" t="n">
        <v>122</v>
      </c>
      <c r="H46" s="103"/>
      <c r="I46" s="104" t="n">
        <v>81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0.3</v>
      </c>
      <c r="D47" s="103" t="s">
        <v>114</v>
      </c>
      <c r="E47" s="102" t="n">
        <v>4.2</v>
      </c>
      <c r="F47" s="103" t="s">
        <v>114</v>
      </c>
      <c r="G47" s="104" t="n">
        <v>122</v>
      </c>
      <c r="H47" s="103"/>
      <c r="I47" s="104" t="n">
        <v>81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0.2</v>
      </c>
      <c r="D48" s="103" t="s">
        <v>114</v>
      </c>
      <c r="E48" s="102" t="n">
        <v>4.1</v>
      </c>
      <c r="F48" s="103" t="s">
        <v>114</v>
      </c>
      <c r="G48" s="104" t="n">
        <v>122</v>
      </c>
      <c r="H48" s="103"/>
      <c r="I48" s="104" t="n">
        <v>82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</v>
      </c>
      <c r="D49" s="103" t="s">
        <v>114</v>
      </c>
      <c r="E49" s="102" t="n">
        <v>0.1</v>
      </c>
      <c r="F49" s="103" t="s">
        <v>114</v>
      </c>
      <c r="G49" s="104" t="n">
        <v>105</v>
      </c>
      <c r="H49" s="103"/>
      <c r="I49" s="104" t="n">
        <v>68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</v>
      </c>
      <c r="D50" s="103" t="s">
        <v>114</v>
      </c>
      <c r="E50" s="102" t="n">
        <v>0</v>
      </c>
      <c r="F50" s="103" t="s">
        <v>114</v>
      </c>
      <c r="G50" s="104" t="n">
        <v>80</v>
      </c>
      <c r="H50" s="103"/>
      <c r="I50" s="104" t="n">
        <v>55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2" t="n">
        <v>0</v>
      </c>
      <c r="D51" s="103" t="s">
        <v>114</v>
      </c>
      <c r="E51" s="102" t="n">
        <v>0</v>
      </c>
      <c r="F51" s="103" t="s">
        <v>114</v>
      </c>
      <c r="G51" s="104" t="n">
        <v>215</v>
      </c>
      <c r="H51" s="103"/>
      <c r="I51" s="104" t="n">
        <v>159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</v>
      </c>
      <c r="D52" s="103" t="s">
        <v>114</v>
      </c>
      <c r="E52" s="102" t="n">
        <v>0</v>
      </c>
      <c r="F52" s="103" t="s">
        <v>114</v>
      </c>
      <c r="G52" s="104" t="n">
        <v>104</v>
      </c>
      <c r="H52" s="103"/>
      <c r="I52" s="104" t="n">
        <v>79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</v>
      </c>
      <c r="D53" s="103" t="s">
        <v>114</v>
      </c>
      <c r="E53" s="102" t="n">
        <v>0</v>
      </c>
      <c r="F53" s="103" t="s">
        <v>114</v>
      </c>
      <c r="G53" s="104" t="n">
        <v>213</v>
      </c>
      <c r="H53" s="103"/>
      <c r="I53" s="104" t="n">
        <v>114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4" t="s">
        <v>216</v>
      </c>
      <c r="D55" s="103"/>
      <c r="E55" s="104" t="s">
        <v>216</v>
      </c>
      <c r="F55" s="103"/>
      <c r="G55" s="104" t="s">
        <v>216</v>
      </c>
      <c r="H55" s="103"/>
      <c r="I55" s="104" t="s">
        <v>21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14</v>
      </c>
      <c r="E56" s="107" t="s">
        <v>208</v>
      </c>
      <c r="F56" s="103"/>
      <c r="G56" s="104" t="n">
        <v>18</v>
      </c>
      <c r="H56" s="103"/>
      <c r="I56" s="104" t="n">
        <v>18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2" t="n">
        <v>0</v>
      </c>
      <c r="D57" s="103" t="s">
        <v>114</v>
      </c>
      <c r="E57" s="102" t="n">
        <v>0</v>
      </c>
      <c r="F57" s="103" t="s">
        <v>114</v>
      </c>
      <c r="G57" s="104" t="n">
        <v>284</v>
      </c>
      <c r="H57" s="103"/>
      <c r="I57" s="104" t="n">
        <v>19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2" t="n">
        <v>0</v>
      </c>
      <c r="D59" s="103" t="s">
        <v>114</v>
      </c>
      <c r="E59" s="107" t="s">
        <v>208</v>
      </c>
      <c r="F59" s="103"/>
      <c r="G59" s="104" t="n">
        <v>266</v>
      </c>
      <c r="H59" s="103"/>
      <c r="I59" s="104" t="n">
        <v>47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4" t="s">
        <v>216</v>
      </c>
      <c r="D60" s="103"/>
      <c r="E60" s="104" t="s">
        <v>216</v>
      </c>
      <c r="F60" s="103"/>
      <c r="G60" s="104" t="s">
        <v>216</v>
      </c>
      <c r="H60" s="103"/>
      <c r="I60" s="104" t="s">
        <v>216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1</v>
      </c>
      <c r="D61" s="103" t="s">
        <v>114</v>
      </c>
      <c r="E61" s="102" t="n">
        <v>0.2</v>
      </c>
      <c r="F61" s="103" t="s">
        <v>114</v>
      </c>
      <c r="G61" s="104" t="n">
        <v>30</v>
      </c>
      <c r="H61" s="103"/>
      <c r="I61" s="104" t="n">
        <v>19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</v>
      </c>
      <c r="D62" s="103" t="s">
        <v>114</v>
      </c>
      <c r="E62" s="102" t="n">
        <v>0.2</v>
      </c>
      <c r="F62" s="103" t="s">
        <v>114</v>
      </c>
      <c r="G62" s="104" t="n">
        <v>39</v>
      </c>
      <c r="H62" s="103"/>
      <c r="I62" s="104" t="n">
        <v>25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</v>
      </c>
      <c r="D63" s="103" t="s">
        <v>114</v>
      </c>
      <c r="E63" s="102" t="n">
        <v>0.2</v>
      </c>
      <c r="F63" s="103" t="s">
        <v>114</v>
      </c>
      <c r="G63" s="104" t="n">
        <v>39</v>
      </c>
      <c r="H63" s="103"/>
      <c r="I63" s="104" t="n">
        <v>25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</v>
      </c>
      <c r="D64" s="103" t="s">
        <v>114</v>
      </c>
      <c r="E64" s="106" t="n">
        <v>0.002</v>
      </c>
      <c r="F64" s="103" t="s">
        <v>114</v>
      </c>
      <c r="G64" s="104" t="n">
        <v>22</v>
      </c>
      <c r="H64" s="103"/>
      <c r="I64" s="104" t="n">
        <v>11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</v>
      </c>
      <c r="D65" s="103" t="s">
        <v>114</v>
      </c>
      <c r="E65" s="102" t="n">
        <v>0</v>
      </c>
      <c r="F65" s="103" t="s">
        <v>114</v>
      </c>
      <c r="G65" s="104" t="n">
        <v>19</v>
      </c>
      <c r="H65" s="103"/>
      <c r="I65" s="104" t="n">
        <v>13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</v>
      </c>
      <c r="D66" s="103" t="s">
        <v>114</v>
      </c>
      <c r="E66" s="102" t="n">
        <v>0</v>
      </c>
      <c r="F66" s="103" t="s">
        <v>114</v>
      </c>
      <c r="G66" s="104" t="n">
        <v>31</v>
      </c>
      <c r="H66" s="103"/>
      <c r="I66" s="104" t="n">
        <v>21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</v>
      </c>
      <c r="D67" s="103" t="s">
        <v>114</v>
      </c>
      <c r="E67" s="106" t="n">
        <v>0.014</v>
      </c>
      <c r="F67" s="103" t="s">
        <v>114</v>
      </c>
      <c r="G67" s="104" t="n">
        <v>3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2" t="n">
        <v>0</v>
      </c>
      <c r="D68" s="103" t="s">
        <v>114</v>
      </c>
      <c r="E68" s="107" t="s">
        <v>208</v>
      </c>
      <c r="F68" s="103"/>
      <c r="G68" s="104" t="n">
        <v>16</v>
      </c>
      <c r="H68" s="103"/>
      <c r="I68" s="104" t="n">
        <v>16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</v>
      </c>
      <c r="D70" s="103" t="s">
        <v>114</v>
      </c>
      <c r="E70" s="107" t="s">
        <v>208</v>
      </c>
      <c r="F70" s="103"/>
      <c r="G70" s="104" t="n">
        <v>455</v>
      </c>
      <c r="H70" s="103"/>
      <c r="I70" s="104" t="n">
        <v>357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30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</v>
      </c>
      <c r="D88" s="103" t="s">
        <v>114</v>
      </c>
      <c r="E88" s="102" t="n">
        <v>0</v>
      </c>
      <c r="F88" s="103" t="s">
        <v>114</v>
      </c>
      <c r="G88" s="104" t="n">
        <v>47</v>
      </c>
      <c r="H88" s="103"/>
      <c r="I88" s="104" t="n">
        <v>19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0.2</v>
      </c>
      <c r="D89" s="103" t="s">
        <v>114</v>
      </c>
      <c r="E89" s="102" t="n">
        <v>1.9</v>
      </c>
      <c r="F89" s="103" t="s">
        <v>114</v>
      </c>
      <c r="G89" s="104" t="n">
        <v>96</v>
      </c>
      <c r="H89" s="103"/>
      <c r="I89" s="104" t="n">
        <v>60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</v>
      </c>
      <c r="D90" s="103" t="s">
        <v>114</v>
      </c>
      <c r="E90" s="102" t="n">
        <v>0.1</v>
      </c>
      <c r="F90" s="103" t="s">
        <v>114</v>
      </c>
      <c r="G90" s="104" t="n">
        <v>48</v>
      </c>
      <c r="H90" s="103"/>
      <c r="I90" s="104" t="n">
        <v>29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1</v>
      </c>
      <c r="D91" s="103" t="s">
        <v>114</v>
      </c>
      <c r="E91" s="102" t="n">
        <v>0.4</v>
      </c>
      <c r="F91" s="103" t="s">
        <v>114</v>
      </c>
      <c r="G91" s="104" t="n">
        <v>33</v>
      </c>
      <c r="H91" s="103"/>
      <c r="I91" s="104" t="n">
        <v>17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1</v>
      </c>
      <c r="D92" s="103" t="s">
        <v>114</v>
      </c>
      <c r="E92" s="102" t="n">
        <v>0.4</v>
      </c>
      <c r="F92" s="103" t="s">
        <v>114</v>
      </c>
      <c r="G92" s="104" t="n">
        <v>33</v>
      </c>
      <c r="H92" s="103"/>
      <c r="I92" s="104" t="n">
        <v>17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1</v>
      </c>
      <c r="D93" s="103" t="s">
        <v>114</v>
      </c>
      <c r="E93" s="102" t="n">
        <v>0.2</v>
      </c>
      <c r="F93" s="103" t="s">
        <v>114</v>
      </c>
      <c r="G93" s="104" t="n">
        <v>40</v>
      </c>
      <c r="H93" s="103"/>
      <c r="I93" s="104" t="n">
        <v>22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14</v>
      </c>
      <c r="E94" s="102" t="n">
        <v>0.2</v>
      </c>
      <c r="F94" s="103" t="s">
        <v>114</v>
      </c>
      <c r="G94" s="104" t="n">
        <v>42</v>
      </c>
      <c r="H94" s="103"/>
      <c r="I94" s="104" t="n">
        <v>23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</v>
      </c>
      <c r="D95" s="103" t="s">
        <v>114</v>
      </c>
      <c r="E95" s="102" t="n">
        <v>0</v>
      </c>
      <c r="F95" s="103" t="s">
        <v>114</v>
      </c>
      <c r="G95" s="104" t="n">
        <v>26</v>
      </c>
      <c r="H95" s="103"/>
      <c r="I95" s="104" t="n">
        <v>11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4" t="s">
        <v>216</v>
      </c>
      <c r="D96" s="103"/>
      <c r="E96" s="104" t="s">
        <v>216</v>
      </c>
      <c r="F96" s="103"/>
      <c r="G96" s="104" t="s">
        <v>216</v>
      </c>
      <c r="H96" s="103"/>
      <c r="I96" s="104" t="s">
        <v>2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</v>
      </c>
      <c r="D97" s="103" t="s">
        <v>114</v>
      </c>
      <c r="E97" s="102" t="n">
        <v>0.1</v>
      </c>
      <c r="F97" s="103" t="s">
        <v>114</v>
      </c>
      <c r="G97" s="104" t="n">
        <v>12</v>
      </c>
      <c r="H97" s="103"/>
      <c r="I97" s="104" t="n">
        <v>3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</v>
      </c>
      <c r="D98" s="103" t="s">
        <v>114</v>
      </c>
      <c r="E98" s="102" t="n">
        <v>0.1</v>
      </c>
      <c r="F98" s="103" t="s">
        <v>114</v>
      </c>
      <c r="G98" s="104" t="n">
        <v>5</v>
      </c>
      <c r="H98" s="103"/>
      <c r="I98" s="107" t="s">
        <v>208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</v>
      </c>
      <c r="D99" s="103" t="s">
        <v>114</v>
      </c>
      <c r="E99" s="102" t="n">
        <v>0</v>
      </c>
      <c r="F99" s="103" t="s">
        <v>114</v>
      </c>
      <c r="G99" s="104" t="n">
        <v>69</v>
      </c>
      <c r="H99" s="103"/>
      <c r="I99" s="104" t="n">
        <v>39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2" t="n">
        <v>0</v>
      </c>
      <c r="D100" s="103" t="s">
        <v>114</v>
      </c>
      <c r="E100" s="102" t="n">
        <v>0</v>
      </c>
      <c r="F100" s="103" t="s">
        <v>114</v>
      </c>
      <c r="G100" s="104" t="n">
        <v>21</v>
      </c>
      <c r="H100" s="103"/>
      <c r="I100" s="107" t="s">
        <v>208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2" t="n">
        <v>0</v>
      </c>
      <c r="D101" s="103" t="s">
        <v>114</v>
      </c>
      <c r="E101" s="107" t="s">
        <v>208</v>
      </c>
      <c r="F101" s="103"/>
      <c r="G101" s="107" t="s">
        <v>208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1.1</v>
      </c>
      <c r="D102" s="103" t="s">
        <v>114</v>
      </c>
      <c r="E102" s="102" t="n">
        <v>40.2</v>
      </c>
      <c r="F102" s="103" t="s">
        <v>114</v>
      </c>
      <c r="G102" s="104" t="n">
        <v>67</v>
      </c>
      <c r="H102" s="103"/>
      <c r="I102" s="104" t="n">
        <v>30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0.8</v>
      </c>
      <c r="D103" s="103" t="s">
        <v>114</v>
      </c>
      <c r="E103" s="102" t="n">
        <v>20.5</v>
      </c>
      <c r="F103" s="103" t="s">
        <v>114</v>
      </c>
      <c r="G103" s="104" t="n">
        <v>76</v>
      </c>
      <c r="H103" s="103"/>
      <c r="I103" s="104" t="n">
        <v>35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0.8</v>
      </c>
      <c r="D104" s="103" t="s">
        <v>114</v>
      </c>
      <c r="E104" s="102" t="n">
        <v>18.4</v>
      </c>
      <c r="F104" s="103" t="s">
        <v>114</v>
      </c>
      <c r="G104" s="104" t="n">
        <v>71</v>
      </c>
      <c r="H104" s="103"/>
      <c r="I104" s="104" t="n">
        <v>29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1</v>
      </c>
      <c r="D105" s="103" t="s">
        <v>114</v>
      </c>
      <c r="E105" s="102" t="n">
        <v>1.1</v>
      </c>
      <c r="F105" s="103" t="s">
        <v>114</v>
      </c>
      <c r="G105" s="104" t="n">
        <v>79</v>
      </c>
      <c r="H105" s="103"/>
      <c r="I105" s="104" t="n">
        <v>27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</v>
      </c>
      <c r="D106" s="103" t="s">
        <v>114</v>
      </c>
      <c r="E106" s="102" t="n">
        <v>0.2</v>
      </c>
      <c r="F106" s="103" t="s">
        <v>114</v>
      </c>
      <c r="G106" s="104" t="n">
        <v>78</v>
      </c>
      <c r="H106" s="103"/>
      <c r="I106" s="104" t="n">
        <v>37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1</v>
      </c>
      <c r="D107" s="103" t="s">
        <v>114</v>
      </c>
      <c r="E107" s="102" t="n">
        <v>0</v>
      </c>
      <c r="F107" s="103" t="s">
        <v>114</v>
      </c>
      <c r="G107" s="104" t="n">
        <v>50</v>
      </c>
      <c r="H107" s="103"/>
      <c r="I107" s="104" t="n">
        <v>25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0.6</v>
      </c>
      <c r="D108" s="103" t="s">
        <v>114</v>
      </c>
      <c r="E108" s="102" t="n">
        <v>2.2</v>
      </c>
      <c r="F108" s="103" t="s">
        <v>114</v>
      </c>
      <c r="G108" s="104" t="n">
        <v>73</v>
      </c>
      <c r="H108" s="103"/>
      <c r="I108" s="104" t="n">
        <v>36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</v>
      </c>
      <c r="D109" s="103" t="s">
        <v>114</v>
      </c>
      <c r="E109" s="102" t="n">
        <v>0.1</v>
      </c>
      <c r="F109" s="103" t="s">
        <v>114</v>
      </c>
      <c r="G109" s="104" t="n">
        <v>40</v>
      </c>
      <c r="H109" s="103"/>
      <c r="I109" s="104" t="n">
        <v>21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0.3</v>
      </c>
      <c r="D110" s="103" t="s">
        <v>114</v>
      </c>
      <c r="E110" s="102" t="n">
        <v>1.6</v>
      </c>
      <c r="F110" s="103" t="s">
        <v>114</v>
      </c>
      <c r="G110" s="104" t="n">
        <v>79</v>
      </c>
      <c r="H110" s="103"/>
      <c r="I110" s="104" t="n">
        <v>39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0.3</v>
      </c>
      <c r="D111" s="103" t="s">
        <v>114</v>
      </c>
      <c r="E111" s="102" t="n">
        <v>1.6</v>
      </c>
      <c r="F111" s="103" t="s">
        <v>114</v>
      </c>
      <c r="G111" s="104" t="n">
        <v>78</v>
      </c>
      <c r="H111" s="103"/>
      <c r="I111" s="104" t="n">
        <v>39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2" t="n">
        <v>0</v>
      </c>
      <c r="D112" s="103" t="s">
        <v>114</v>
      </c>
      <c r="E112" s="102" t="n">
        <v>0</v>
      </c>
      <c r="F112" s="103" t="s">
        <v>114</v>
      </c>
      <c r="G112" s="104" t="n">
        <v>139</v>
      </c>
      <c r="H112" s="103"/>
      <c r="I112" s="104" t="n">
        <v>37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0.5</v>
      </c>
      <c r="D113" s="103" t="s">
        <v>114</v>
      </c>
      <c r="E113" s="102" t="n">
        <v>0.5</v>
      </c>
      <c r="F113" s="103" t="s">
        <v>114</v>
      </c>
      <c r="G113" s="104" t="n">
        <v>75</v>
      </c>
      <c r="H113" s="103"/>
      <c r="I113" s="104" t="n">
        <v>38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4" t="s">
        <v>216</v>
      </c>
      <c r="D114" s="103"/>
      <c r="E114" s="104" t="s">
        <v>216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31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6.1</v>
      </c>
      <c r="D12" s="103" t="s">
        <v>114</v>
      </c>
      <c r="E12" s="102" t="n">
        <v>967.1</v>
      </c>
      <c r="F12" s="103" t="s">
        <v>114</v>
      </c>
      <c r="G12" s="104" t="n">
        <v>148</v>
      </c>
      <c r="H12" s="103"/>
      <c r="I12" s="104" t="n">
        <v>117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6.1</v>
      </c>
      <c r="D13" s="103" t="s">
        <v>114</v>
      </c>
      <c r="E13" s="102" t="n">
        <v>909.3</v>
      </c>
      <c r="F13" s="103" t="s">
        <v>114</v>
      </c>
      <c r="G13" s="104" t="n">
        <v>150</v>
      </c>
      <c r="H13" s="103"/>
      <c r="I13" s="104" t="n">
        <v>118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4.9</v>
      </c>
      <c r="D14" s="103" t="s">
        <v>114</v>
      </c>
      <c r="E14" s="102" t="n">
        <v>719.5</v>
      </c>
      <c r="F14" s="103" t="s">
        <v>114</v>
      </c>
      <c r="G14" s="104" t="n">
        <v>182</v>
      </c>
      <c r="H14" s="103"/>
      <c r="I14" s="104" t="n">
        <v>148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3.8</v>
      </c>
      <c r="D15" s="103" t="s">
        <v>114</v>
      </c>
      <c r="E15" s="102" t="n">
        <v>405.4</v>
      </c>
      <c r="F15" s="103" t="s">
        <v>114</v>
      </c>
      <c r="G15" s="104" t="n">
        <v>224</v>
      </c>
      <c r="H15" s="103"/>
      <c r="I15" s="104" t="n">
        <v>185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3</v>
      </c>
      <c r="D16" s="103" t="s">
        <v>114</v>
      </c>
      <c r="E16" s="102" t="n">
        <v>198.2</v>
      </c>
      <c r="F16" s="103" t="s">
        <v>114</v>
      </c>
      <c r="G16" s="104" t="n">
        <v>262</v>
      </c>
      <c r="H16" s="103"/>
      <c r="I16" s="104" t="n">
        <v>221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3</v>
      </c>
      <c r="D17" s="103" t="s">
        <v>114</v>
      </c>
      <c r="E17" s="102" t="n">
        <v>195.1</v>
      </c>
      <c r="F17" s="103" t="s">
        <v>114</v>
      </c>
      <c r="G17" s="104" t="n">
        <v>268</v>
      </c>
      <c r="H17" s="103"/>
      <c r="I17" s="104" t="n">
        <v>226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3</v>
      </c>
      <c r="D18" s="103" t="s">
        <v>124</v>
      </c>
      <c r="E18" s="102" t="n">
        <v>2.9</v>
      </c>
      <c r="F18" s="103" t="s">
        <v>122</v>
      </c>
      <c r="G18" s="104" t="n">
        <v>294</v>
      </c>
      <c r="H18" s="103"/>
      <c r="I18" s="104" t="n">
        <v>259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2" t="n">
        <v>0</v>
      </c>
      <c r="D19" s="103" t="s">
        <v>114</v>
      </c>
      <c r="E19" s="102" t="n">
        <v>0.3</v>
      </c>
      <c r="F19" s="103" t="s">
        <v>114</v>
      </c>
      <c r="G19" s="104" t="n">
        <v>966</v>
      </c>
      <c r="H19" s="103"/>
      <c r="I19" s="104" t="n">
        <v>913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0.9</v>
      </c>
      <c r="D20" s="103" t="s">
        <v>122</v>
      </c>
      <c r="E20" s="102" t="n">
        <v>34.7</v>
      </c>
      <c r="F20" s="103" t="s">
        <v>114</v>
      </c>
      <c r="G20" s="104" t="n">
        <v>422</v>
      </c>
      <c r="H20" s="103"/>
      <c r="I20" s="104" t="n">
        <v>353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1</v>
      </c>
      <c r="D21" s="103" t="s">
        <v>122</v>
      </c>
      <c r="E21" s="102" t="n">
        <v>22.2</v>
      </c>
      <c r="F21" s="103" t="s">
        <v>114</v>
      </c>
      <c r="G21" s="104" t="n">
        <v>314</v>
      </c>
      <c r="H21" s="103"/>
      <c r="I21" s="104" t="n">
        <v>246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2.6</v>
      </c>
      <c r="D22" s="103" t="s">
        <v>114</v>
      </c>
      <c r="E22" s="102" t="n">
        <v>117.9</v>
      </c>
      <c r="F22" s="103" t="s">
        <v>114</v>
      </c>
      <c r="G22" s="104" t="n">
        <v>298</v>
      </c>
      <c r="H22" s="103"/>
      <c r="I22" s="104" t="n">
        <v>248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2</v>
      </c>
      <c r="D23" s="103" t="s">
        <v>114</v>
      </c>
      <c r="E23" s="102" t="n">
        <v>86.1</v>
      </c>
      <c r="F23" s="103" t="s">
        <v>114</v>
      </c>
      <c r="G23" s="104" t="n">
        <v>361</v>
      </c>
      <c r="H23" s="103"/>
      <c r="I23" s="104" t="n">
        <v>303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1.4</v>
      </c>
      <c r="D24" s="103" t="s">
        <v>122</v>
      </c>
      <c r="E24" s="102" t="n">
        <v>31.8</v>
      </c>
      <c r="F24" s="103" t="s">
        <v>114</v>
      </c>
      <c r="G24" s="104" t="n">
        <v>322</v>
      </c>
      <c r="H24" s="103"/>
      <c r="I24" s="104" t="n">
        <v>261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1.3</v>
      </c>
      <c r="D25" s="103" t="s">
        <v>122</v>
      </c>
      <c r="E25" s="102" t="n">
        <v>10.3</v>
      </c>
      <c r="F25" s="103" t="s">
        <v>114</v>
      </c>
      <c r="G25" s="104" t="n">
        <v>244</v>
      </c>
      <c r="H25" s="103"/>
      <c r="I25" s="104" t="n">
        <v>192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1</v>
      </c>
      <c r="D26" s="103" t="s">
        <v>151</v>
      </c>
      <c r="E26" s="102" t="n">
        <v>0.5</v>
      </c>
      <c r="F26" s="103" t="s">
        <v>151</v>
      </c>
      <c r="G26" s="104" t="n">
        <v>235</v>
      </c>
      <c r="H26" s="103"/>
      <c r="I26" s="104" t="n">
        <v>174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4</v>
      </c>
      <c r="D27" s="103" t="s">
        <v>122</v>
      </c>
      <c r="E27" s="102" t="n">
        <v>21.5</v>
      </c>
      <c r="F27" s="103" t="s">
        <v>114</v>
      </c>
      <c r="G27" s="104" t="n">
        <v>677</v>
      </c>
      <c r="H27" s="103"/>
      <c r="I27" s="104" t="n">
        <v>610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</v>
      </c>
      <c r="D28" s="103" t="s">
        <v>151</v>
      </c>
      <c r="E28" s="102" t="n">
        <v>0.1</v>
      </c>
      <c r="F28" s="103" t="s">
        <v>122</v>
      </c>
      <c r="G28" s="104" t="n">
        <v>638</v>
      </c>
      <c r="H28" s="103"/>
      <c r="I28" s="104" t="n">
        <v>559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3.4</v>
      </c>
      <c r="D29" s="103" t="s">
        <v>114</v>
      </c>
      <c r="E29" s="102" t="n">
        <v>132.8</v>
      </c>
      <c r="F29" s="103" t="s">
        <v>114</v>
      </c>
      <c r="G29" s="104" t="n">
        <v>241</v>
      </c>
      <c r="H29" s="103"/>
      <c r="I29" s="104" t="n">
        <v>197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1</v>
      </c>
      <c r="D30" s="103" t="s">
        <v>124</v>
      </c>
      <c r="E30" s="102" t="n">
        <v>3.4</v>
      </c>
      <c r="F30" s="103" t="s">
        <v>114</v>
      </c>
      <c r="G30" s="104" t="n">
        <v>753</v>
      </c>
      <c r="H30" s="103"/>
      <c r="I30" s="104" t="n">
        <v>606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.4</v>
      </c>
      <c r="D31" s="103" t="s">
        <v>122</v>
      </c>
      <c r="E31" s="102" t="n">
        <v>74.6</v>
      </c>
      <c r="F31" s="103" t="s">
        <v>114</v>
      </c>
      <c r="G31" s="104" t="n">
        <v>447</v>
      </c>
      <c r="H31" s="103"/>
      <c r="I31" s="104" t="n">
        <v>367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1.5</v>
      </c>
      <c r="D32" s="103" t="s">
        <v>122</v>
      </c>
      <c r="E32" s="102" t="n">
        <v>19</v>
      </c>
      <c r="F32" s="103" t="s">
        <v>114</v>
      </c>
      <c r="G32" s="104" t="n">
        <v>254</v>
      </c>
      <c r="H32" s="103"/>
      <c r="I32" s="104" t="n">
        <v>202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2.1</v>
      </c>
      <c r="D33" s="103" t="s">
        <v>122</v>
      </c>
      <c r="E33" s="102" t="n">
        <v>29.8</v>
      </c>
      <c r="F33" s="103" t="s">
        <v>114</v>
      </c>
      <c r="G33" s="104" t="n">
        <v>298</v>
      </c>
      <c r="H33" s="103"/>
      <c r="I33" s="104" t="n">
        <v>245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7</v>
      </c>
      <c r="D34" s="103" t="s">
        <v>122</v>
      </c>
      <c r="E34" s="102" t="n">
        <v>6</v>
      </c>
      <c r="F34" s="103" t="s">
        <v>114</v>
      </c>
      <c r="G34" s="104" t="n">
        <v>433</v>
      </c>
      <c r="H34" s="103"/>
      <c r="I34" s="104" t="n">
        <v>364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1.6</v>
      </c>
      <c r="D35" s="103" t="s">
        <v>122</v>
      </c>
      <c r="E35" s="102" t="n">
        <v>22.2</v>
      </c>
      <c r="F35" s="103" t="s">
        <v>114</v>
      </c>
      <c r="G35" s="104" t="n">
        <v>300</v>
      </c>
      <c r="H35" s="103"/>
      <c r="I35" s="104" t="n">
        <v>262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1</v>
      </c>
      <c r="D36" s="103" t="s">
        <v>122</v>
      </c>
      <c r="E36" s="102" t="n">
        <v>7.4</v>
      </c>
      <c r="F36" s="103" t="s">
        <v>114</v>
      </c>
      <c r="G36" s="104" t="n">
        <v>209</v>
      </c>
      <c r="H36" s="103"/>
      <c r="I36" s="104" t="n">
        <v>175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9</v>
      </c>
      <c r="D37" s="103" t="s">
        <v>122</v>
      </c>
      <c r="E37" s="102" t="n">
        <v>6.1</v>
      </c>
      <c r="F37" s="103" t="s">
        <v>114</v>
      </c>
      <c r="G37" s="104" t="n">
        <v>214</v>
      </c>
      <c r="H37" s="103"/>
      <c r="I37" s="104" t="n">
        <v>181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2</v>
      </c>
      <c r="D38" s="103" t="s">
        <v>151</v>
      </c>
      <c r="E38" s="102" t="n">
        <v>1.3</v>
      </c>
      <c r="F38" s="103" t="s">
        <v>114</v>
      </c>
      <c r="G38" s="104" t="n">
        <v>330</v>
      </c>
      <c r="H38" s="103"/>
      <c r="I38" s="104" t="n">
        <v>273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0.6</v>
      </c>
      <c r="D39" s="103" t="s">
        <v>122</v>
      </c>
      <c r="E39" s="102" t="n">
        <v>14.4</v>
      </c>
      <c r="F39" s="103" t="s">
        <v>114</v>
      </c>
      <c r="G39" s="104" t="n">
        <v>574</v>
      </c>
      <c r="H39" s="103"/>
      <c r="I39" s="104" t="n">
        <v>522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4</v>
      </c>
      <c r="D40" s="103" t="s">
        <v>124</v>
      </c>
      <c r="E40" s="102" t="n">
        <v>0.3</v>
      </c>
      <c r="F40" s="103" t="s">
        <v>124</v>
      </c>
      <c r="G40" s="104" t="n">
        <v>250</v>
      </c>
      <c r="H40" s="103"/>
      <c r="I40" s="104" t="n">
        <v>215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4</v>
      </c>
      <c r="D41" s="103" t="s">
        <v>122</v>
      </c>
      <c r="E41" s="102" t="n">
        <v>8.4</v>
      </c>
      <c r="F41" s="103" t="s">
        <v>114</v>
      </c>
      <c r="G41" s="104" t="n">
        <v>471</v>
      </c>
      <c r="H41" s="103"/>
      <c r="I41" s="104" t="n">
        <v>395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3</v>
      </c>
      <c r="D42" s="103" t="s">
        <v>122</v>
      </c>
      <c r="E42" s="102" t="n">
        <v>5.9</v>
      </c>
      <c r="F42" s="103" t="s">
        <v>114</v>
      </c>
      <c r="G42" s="104" t="n">
        <v>481</v>
      </c>
      <c r="H42" s="103"/>
      <c r="I42" s="104" t="n">
        <v>408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1</v>
      </c>
      <c r="D43" s="103" t="s">
        <v>124</v>
      </c>
      <c r="E43" s="102" t="n">
        <v>1.3</v>
      </c>
      <c r="F43" s="103" t="s">
        <v>114</v>
      </c>
      <c r="G43" s="104" t="n">
        <v>490</v>
      </c>
      <c r="H43" s="103"/>
      <c r="I43" s="104" t="n">
        <v>398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.1</v>
      </c>
      <c r="D44" s="103" t="s">
        <v>124</v>
      </c>
      <c r="E44" s="102" t="n">
        <v>1.1</v>
      </c>
      <c r="F44" s="103" t="s">
        <v>114</v>
      </c>
      <c r="G44" s="104" t="n">
        <v>456</v>
      </c>
      <c r="H44" s="103"/>
      <c r="I44" s="104" t="n">
        <v>361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2" t="n">
        <v>0</v>
      </c>
      <c r="D45" s="103" t="s">
        <v>151</v>
      </c>
      <c r="E45" s="103" t="s">
        <v>162</v>
      </c>
      <c r="F45" s="103" t="s">
        <v>163</v>
      </c>
      <c r="G45" s="104" t="n">
        <v>343</v>
      </c>
      <c r="H45" s="103"/>
      <c r="I45" s="104" t="n">
        <v>295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2</v>
      </c>
      <c r="D46" s="103" t="s">
        <v>114</v>
      </c>
      <c r="E46" s="102" t="n">
        <v>131.8</v>
      </c>
      <c r="F46" s="103" t="s">
        <v>114</v>
      </c>
      <c r="G46" s="104" t="n">
        <v>376</v>
      </c>
      <c r="H46" s="103"/>
      <c r="I46" s="104" t="n">
        <v>318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2</v>
      </c>
      <c r="D47" s="103" t="s">
        <v>114</v>
      </c>
      <c r="E47" s="102" t="n">
        <v>130.9</v>
      </c>
      <c r="F47" s="103" t="s">
        <v>114</v>
      </c>
      <c r="G47" s="104" t="n">
        <v>383</v>
      </c>
      <c r="H47" s="103"/>
      <c r="I47" s="104" t="n">
        <v>324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.9</v>
      </c>
      <c r="D48" s="103" t="s">
        <v>114</v>
      </c>
      <c r="E48" s="102" t="n">
        <v>126.6</v>
      </c>
      <c r="F48" s="103" t="s">
        <v>114</v>
      </c>
      <c r="G48" s="104" t="n">
        <v>389</v>
      </c>
      <c r="H48" s="103"/>
      <c r="I48" s="104" t="n">
        <v>330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1</v>
      </c>
      <c r="D49" s="103" t="s">
        <v>124</v>
      </c>
      <c r="E49" s="102" t="n">
        <v>1</v>
      </c>
      <c r="F49" s="103" t="s">
        <v>114</v>
      </c>
      <c r="G49" s="104" t="n">
        <v>763</v>
      </c>
      <c r="H49" s="103"/>
      <c r="I49" s="104" t="n">
        <v>645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.1</v>
      </c>
      <c r="D50" s="103" t="s">
        <v>124</v>
      </c>
      <c r="E50" s="102" t="n">
        <v>1.8</v>
      </c>
      <c r="F50" s="103" t="s">
        <v>114</v>
      </c>
      <c r="G50" s="104" t="n">
        <v>886</v>
      </c>
      <c r="H50" s="103"/>
      <c r="I50" s="104" t="n">
        <v>777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2" t="n">
        <v>0</v>
      </c>
      <c r="D51" s="103" t="s">
        <v>151</v>
      </c>
      <c r="E51" s="102" t="n">
        <v>0.5</v>
      </c>
      <c r="F51" s="103" t="s">
        <v>114</v>
      </c>
      <c r="G51" s="104" t="n">
        <v>879</v>
      </c>
      <c r="H51" s="103"/>
      <c r="I51" s="104" t="n">
        <v>690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.1</v>
      </c>
      <c r="D52" s="103" t="s">
        <v>124</v>
      </c>
      <c r="E52" s="102" t="n">
        <v>1.1</v>
      </c>
      <c r="F52" s="103" t="s">
        <v>114</v>
      </c>
      <c r="G52" s="104" t="n">
        <v>693</v>
      </c>
      <c r="H52" s="103"/>
      <c r="I52" s="104" t="n">
        <v>617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1</v>
      </c>
      <c r="D53" s="103" t="s">
        <v>124</v>
      </c>
      <c r="E53" s="102" t="n">
        <v>0.9</v>
      </c>
      <c r="F53" s="103" t="s">
        <v>124</v>
      </c>
      <c r="G53" s="104" t="n">
        <v>436</v>
      </c>
      <c r="H53" s="103"/>
      <c r="I53" s="104" t="n">
        <v>362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2" t="n">
        <v>0</v>
      </c>
      <c r="D54" s="103" t="s">
        <v>114</v>
      </c>
      <c r="E54" s="102" t="n">
        <v>0.4</v>
      </c>
      <c r="F54" s="103" t="s">
        <v>114</v>
      </c>
      <c r="G54" s="104" t="n">
        <v>975</v>
      </c>
      <c r="H54" s="103"/>
      <c r="I54" s="104" t="n">
        <v>869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19</v>
      </c>
      <c r="H55" s="103"/>
      <c r="I55" s="104" t="n">
        <v>19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22</v>
      </c>
      <c r="E56" s="102" t="n">
        <v>0.2</v>
      </c>
      <c r="F56" s="103" t="s">
        <v>114</v>
      </c>
      <c r="G56" s="104" t="n">
        <v>245</v>
      </c>
      <c r="H56" s="103"/>
      <c r="I56" s="104" t="n">
        <v>199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2" t="n">
        <v>0</v>
      </c>
      <c r="D57" s="103" t="s">
        <v>114</v>
      </c>
      <c r="E57" s="107" t="s">
        <v>208</v>
      </c>
      <c r="F57" s="103"/>
      <c r="G57" s="107" t="s">
        <v>208</v>
      </c>
      <c r="H57" s="103"/>
      <c r="I57" s="107" t="s">
        <v>208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2" t="n">
        <v>0</v>
      </c>
      <c r="D58" s="103" t="s">
        <v>114</v>
      </c>
      <c r="E58" s="107" t="s">
        <v>208</v>
      </c>
      <c r="F58" s="103"/>
      <c r="G58" s="107" t="s">
        <v>208</v>
      </c>
      <c r="H58" s="103"/>
      <c r="I58" s="107" t="s">
        <v>208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2" t="n">
        <v>0</v>
      </c>
      <c r="F59" s="103" t="s">
        <v>124</v>
      </c>
      <c r="G59" s="104" t="n">
        <v>757</v>
      </c>
      <c r="H59" s="103"/>
      <c r="I59" s="104" t="n">
        <v>625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2" t="n">
        <v>0</v>
      </c>
      <c r="D60" s="103" t="s">
        <v>124</v>
      </c>
      <c r="E60" s="103" t="s">
        <v>162</v>
      </c>
      <c r="F60" s="103" t="s">
        <v>163</v>
      </c>
      <c r="G60" s="104" t="n">
        <v>334</v>
      </c>
      <c r="H60" s="103"/>
      <c r="I60" s="104" t="n">
        <v>240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5</v>
      </c>
      <c r="D61" s="103" t="s">
        <v>122</v>
      </c>
      <c r="E61" s="102" t="n">
        <v>4.9</v>
      </c>
      <c r="F61" s="103" t="s">
        <v>114</v>
      </c>
      <c r="G61" s="104" t="n">
        <v>185</v>
      </c>
      <c r="H61" s="103"/>
      <c r="I61" s="104" t="n">
        <v>163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3</v>
      </c>
      <c r="D62" s="103" t="s">
        <v>122</v>
      </c>
      <c r="E62" s="102" t="n">
        <v>4.7</v>
      </c>
      <c r="F62" s="103" t="s">
        <v>114</v>
      </c>
      <c r="G62" s="104" t="n">
        <v>260</v>
      </c>
      <c r="H62" s="103"/>
      <c r="I62" s="104" t="n">
        <v>228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3</v>
      </c>
      <c r="D63" s="103" t="s">
        <v>122</v>
      </c>
      <c r="E63" s="102" t="n">
        <v>4.6</v>
      </c>
      <c r="F63" s="103" t="s">
        <v>114</v>
      </c>
      <c r="G63" s="104" t="n">
        <v>300</v>
      </c>
      <c r="H63" s="103"/>
      <c r="I63" s="104" t="n">
        <v>263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2</v>
      </c>
      <c r="D64" s="103" t="s">
        <v>124</v>
      </c>
      <c r="E64" s="106" t="n">
        <v>0.042</v>
      </c>
      <c r="F64" s="103" t="s">
        <v>124</v>
      </c>
      <c r="G64" s="104" t="n">
        <v>41</v>
      </c>
      <c r="H64" s="103"/>
      <c r="I64" s="104" t="n">
        <v>34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3</v>
      </c>
      <c r="D65" s="103" t="s">
        <v>122</v>
      </c>
      <c r="E65" s="102" t="n">
        <v>0.2</v>
      </c>
      <c r="F65" s="103" t="s">
        <v>122</v>
      </c>
      <c r="G65" s="104" t="n">
        <v>50</v>
      </c>
      <c r="H65" s="103"/>
      <c r="I65" s="104" t="n">
        <v>42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2</v>
      </c>
      <c r="D66" s="103" t="s">
        <v>122</v>
      </c>
      <c r="E66" s="102" t="n">
        <v>0.2</v>
      </c>
      <c r="F66" s="103" t="s">
        <v>122</v>
      </c>
      <c r="G66" s="104" t="n">
        <v>61</v>
      </c>
      <c r="H66" s="103"/>
      <c r="I66" s="104" t="n">
        <v>52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3</v>
      </c>
      <c r="D67" s="103" t="s">
        <v>122</v>
      </c>
      <c r="E67" s="106" t="n">
        <v>0.086</v>
      </c>
      <c r="F67" s="103" t="s">
        <v>124</v>
      </c>
      <c r="G67" s="104" t="n">
        <v>5</v>
      </c>
      <c r="H67" s="103"/>
      <c r="I67" s="104" t="n">
        <v>4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7</v>
      </c>
      <c r="H68" s="103"/>
      <c r="I68" s="104" t="n">
        <v>5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.1</v>
      </c>
      <c r="D70" s="103" t="s">
        <v>122</v>
      </c>
      <c r="E70" s="102" t="n">
        <v>7</v>
      </c>
      <c r="F70" s="103" t="s">
        <v>114</v>
      </c>
      <c r="G70" s="104" t="n">
        <v>1178</v>
      </c>
      <c r="H70" s="103"/>
      <c r="I70" s="104" t="n">
        <v>1032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31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4" t="s">
        <v>216</v>
      </c>
      <c r="D88" s="103"/>
      <c r="E88" s="104" t="s">
        <v>216</v>
      </c>
      <c r="F88" s="103"/>
      <c r="G88" s="104" t="s">
        <v>216</v>
      </c>
      <c r="H88" s="103"/>
      <c r="I88" s="104" t="s">
        <v>216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0.8</v>
      </c>
      <c r="D89" s="103" t="s">
        <v>122</v>
      </c>
      <c r="E89" s="102" t="n">
        <v>5.8</v>
      </c>
      <c r="F89" s="103" t="s">
        <v>122</v>
      </c>
      <c r="G89" s="104" t="n">
        <v>535</v>
      </c>
      <c r="H89" s="103"/>
      <c r="I89" s="104" t="n">
        <v>459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4</v>
      </c>
      <c r="D90" s="103" t="s">
        <v>122</v>
      </c>
      <c r="E90" s="102" t="n">
        <v>1.2</v>
      </c>
      <c r="F90" s="103" t="s">
        <v>114</v>
      </c>
      <c r="G90" s="104" t="n">
        <v>476</v>
      </c>
      <c r="H90" s="103"/>
      <c r="I90" s="104" t="n">
        <v>393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3</v>
      </c>
      <c r="D91" s="103" t="s">
        <v>122</v>
      </c>
      <c r="E91" s="102" t="n">
        <v>5.2</v>
      </c>
      <c r="F91" s="103" t="s">
        <v>114</v>
      </c>
      <c r="G91" s="104" t="n">
        <v>105</v>
      </c>
      <c r="H91" s="103"/>
      <c r="I91" s="104" t="n">
        <v>76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3</v>
      </c>
      <c r="D92" s="103" t="s">
        <v>122</v>
      </c>
      <c r="E92" s="102" t="n">
        <v>5.2</v>
      </c>
      <c r="F92" s="103" t="s">
        <v>114</v>
      </c>
      <c r="G92" s="104" t="n">
        <v>105</v>
      </c>
      <c r="H92" s="103"/>
      <c r="I92" s="104" t="n">
        <v>76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1</v>
      </c>
      <c r="D93" s="103" t="s">
        <v>124</v>
      </c>
      <c r="E93" s="102" t="n">
        <v>3.9</v>
      </c>
      <c r="F93" s="103" t="s">
        <v>114</v>
      </c>
      <c r="G93" s="104" t="n">
        <v>187</v>
      </c>
      <c r="H93" s="103"/>
      <c r="I93" s="104" t="n">
        <v>132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24</v>
      </c>
      <c r="E94" s="102" t="n">
        <v>3.7</v>
      </c>
      <c r="F94" s="103" t="s">
        <v>114</v>
      </c>
      <c r="G94" s="104" t="n">
        <v>140</v>
      </c>
      <c r="H94" s="103"/>
      <c r="I94" s="104" t="n">
        <v>85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1</v>
      </c>
      <c r="D95" s="103" t="s">
        <v>124</v>
      </c>
      <c r="E95" s="102" t="n">
        <v>0.2</v>
      </c>
      <c r="F95" s="103" t="s">
        <v>122</v>
      </c>
      <c r="G95" s="104" t="n">
        <v>277</v>
      </c>
      <c r="H95" s="103"/>
      <c r="I95" s="104" t="n">
        <v>20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2" t="n">
        <v>0</v>
      </c>
      <c r="D96" s="103" t="s">
        <v>114</v>
      </c>
      <c r="E96" s="102" t="n">
        <v>0.1</v>
      </c>
      <c r="F96" s="103" t="s">
        <v>114</v>
      </c>
      <c r="G96" s="104" t="n">
        <v>134</v>
      </c>
      <c r="H96" s="103"/>
      <c r="I96" s="104" t="n">
        <v>32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.1</v>
      </c>
      <c r="D97" s="103" t="s">
        <v>114</v>
      </c>
      <c r="E97" s="102" t="n">
        <v>0.3</v>
      </c>
      <c r="F97" s="103" t="s">
        <v>114</v>
      </c>
      <c r="G97" s="104" t="n">
        <v>28</v>
      </c>
      <c r="H97" s="103"/>
      <c r="I97" s="104" t="n">
        <v>19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1</v>
      </c>
      <c r="D98" s="103" t="s">
        <v>124</v>
      </c>
      <c r="E98" s="102" t="n">
        <v>0.6</v>
      </c>
      <c r="F98" s="103" t="s">
        <v>114</v>
      </c>
      <c r="G98" s="104" t="n">
        <v>37</v>
      </c>
      <c r="H98" s="103"/>
      <c r="I98" s="104" t="n">
        <v>19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1</v>
      </c>
      <c r="D99" s="103" t="s">
        <v>151</v>
      </c>
      <c r="E99" s="103" t="s">
        <v>162</v>
      </c>
      <c r="F99" s="103" t="s">
        <v>163</v>
      </c>
      <c r="G99" s="104" t="n">
        <v>55</v>
      </c>
      <c r="H99" s="103"/>
      <c r="I99" s="104" t="n">
        <v>37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2" t="n">
        <v>0</v>
      </c>
      <c r="D100" s="103" t="s">
        <v>151</v>
      </c>
      <c r="E100" s="102" t="n">
        <v>0</v>
      </c>
      <c r="F100" s="103" t="s">
        <v>114</v>
      </c>
      <c r="G100" s="104" t="n">
        <v>373</v>
      </c>
      <c r="H100" s="103"/>
      <c r="I100" s="104" t="n">
        <v>312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4" t="s">
        <v>216</v>
      </c>
      <c r="D101" s="103"/>
      <c r="E101" s="104" t="s">
        <v>216</v>
      </c>
      <c r="F101" s="103"/>
      <c r="G101" s="104" t="s">
        <v>216</v>
      </c>
      <c r="H101" s="103"/>
      <c r="I101" s="104" t="s">
        <v>216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5.3</v>
      </c>
      <c r="D102" s="103" t="s">
        <v>114</v>
      </c>
      <c r="E102" s="102" t="n">
        <v>184.5</v>
      </c>
      <c r="F102" s="103" t="s">
        <v>114</v>
      </c>
      <c r="G102" s="104" t="n">
        <v>163</v>
      </c>
      <c r="H102" s="103"/>
      <c r="I102" s="104" t="n">
        <v>128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3.2</v>
      </c>
      <c r="D103" s="103" t="s">
        <v>114</v>
      </c>
      <c r="E103" s="102" t="n">
        <v>57.9</v>
      </c>
      <c r="F103" s="103" t="s">
        <v>114</v>
      </c>
      <c r="G103" s="104" t="n">
        <v>203</v>
      </c>
      <c r="H103" s="103"/>
      <c r="I103" s="104" t="n">
        <v>157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4.1</v>
      </c>
      <c r="D104" s="103" t="s">
        <v>114</v>
      </c>
      <c r="E104" s="102" t="n">
        <v>118.7</v>
      </c>
      <c r="F104" s="103" t="s">
        <v>114</v>
      </c>
      <c r="G104" s="104" t="n">
        <v>165</v>
      </c>
      <c r="H104" s="103"/>
      <c r="I104" s="104" t="n">
        <v>125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1</v>
      </c>
      <c r="D105" s="103" t="s">
        <v>122</v>
      </c>
      <c r="E105" s="102" t="n">
        <v>6.4</v>
      </c>
      <c r="F105" s="103" t="s">
        <v>114</v>
      </c>
      <c r="G105" s="104" t="n">
        <v>246</v>
      </c>
      <c r="H105" s="103"/>
      <c r="I105" s="104" t="n">
        <v>192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3</v>
      </c>
      <c r="D106" s="103" t="s">
        <v>124</v>
      </c>
      <c r="E106" s="102" t="n">
        <v>1.5</v>
      </c>
      <c r="F106" s="103" t="s">
        <v>124</v>
      </c>
      <c r="G106" s="104" t="n">
        <v>473</v>
      </c>
      <c r="H106" s="103"/>
      <c r="I106" s="104" t="n">
        <v>372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2</v>
      </c>
      <c r="D107" s="103" t="s">
        <v>151</v>
      </c>
      <c r="E107" s="103" t="s">
        <v>162</v>
      </c>
      <c r="F107" s="103" t="s">
        <v>163</v>
      </c>
      <c r="G107" s="104" t="n">
        <v>40</v>
      </c>
      <c r="H107" s="103"/>
      <c r="I107" s="104" t="n">
        <v>26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5</v>
      </c>
      <c r="D108" s="103" t="s">
        <v>114</v>
      </c>
      <c r="E108" s="102" t="n">
        <v>57.8</v>
      </c>
      <c r="F108" s="103" t="s">
        <v>151</v>
      </c>
      <c r="G108" s="104" t="n">
        <v>173</v>
      </c>
      <c r="H108" s="103"/>
      <c r="I108" s="104" t="n">
        <v>138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2</v>
      </c>
      <c r="D109" s="103" t="s">
        <v>124</v>
      </c>
      <c r="E109" s="102" t="n">
        <v>1.2</v>
      </c>
      <c r="F109" s="103" t="s">
        <v>122</v>
      </c>
      <c r="G109" s="104" t="n">
        <v>336</v>
      </c>
      <c r="H109" s="103"/>
      <c r="I109" s="104" t="n">
        <v>27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3.1</v>
      </c>
      <c r="D110" s="103" t="s">
        <v>114</v>
      </c>
      <c r="E110" s="102" t="n">
        <v>43.3</v>
      </c>
      <c r="F110" s="103" t="s">
        <v>151</v>
      </c>
      <c r="G110" s="104" t="n">
        <v>206</v>
      </c>
      <c r="H110" s="103"/>
      <c r="I110" s="104" t="n">
        <v>165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3.1</v>
      </c>
      <c r="D111" s="103" t="s">
        <v>114</v>
      </c>
      <c r="E111" s="102" t="n">
        <v>42.9</v>
      </c>
      <c r="F111" s="103" t="s">
        <v>151</v>
      </c>
      <c r="G111" s="104" t="n">
        <v>206</v>
      </c>
      <c r="H111" s="103"/>
      <c r="I111" s="104" t="n">
        <v>165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591</v>
      </c>
      <c r="H112" s="103"/>
      <c r="I112" s="104" t="n">
        <v>521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4.4</v>
      </c>
      <c r="D113" s="103" t="s">
        <v>114</v>
      </c>
      <c r="E113" s="102" t="n">
        <v>13.3</v>
      </c>
      <c r="F113" s="103" t="s">
        <v>124</v>
      </c>
      <c r="G113" s="104" t="n">
        <v>191</v>
      </c>
      <c r="H113" s="103"/>
      <c r="I113" s="104" t="n">
        <v>153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7" t="s">
        <v>208</v>
      </c>
      <c r="F114" s="103"/>
      <c r="G114" s="104" t="s">
        <v>216</v>
      </c>
      <c r="H114" s="103"/>
      <c r="I114" s="104" t="s">
        <v>216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7" t="s">
        <v>208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2" t="n">
        <v>0</v>
      </c>
      <c r="D116" s="103" t="s">
        <v>114</v>
      </c>
      <c r="E116" s="107" t="s">
        <v>208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32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4.2</v>
      </c>
      <c r="D12" s="103" t="s">
        <v>114</v>
      </c>
      <c r="E12" s="102" t="n">
        <v>1213.1</v>
      </c>
      <c r="F12" s="103" t="s">
        <v>114</v>
      </c>
      <c r="G12" s="104" t="n">
        <v>282</v>
      </c>
      <c r="H12" s="103"/>
      <c r="I12" s="104" t="n">
        <v>241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4.1</v>
      </c>
      <c r="D13" s="103" t="s">
        <v>114</v>
      </c>
      <c r="E13" s="102" t="n">
        <v>1173.7</v>
      </c>
      <c r="F13" s="103" t="s">
        <v>114</v>
      </c>
      <c r="G13" s="104" t="n">
        <v>287</v>
      </c>
      <c r="H13" s="103"/>
      <c r="I13" s="104" t="n">
        <v>245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3.5</v>
      </c>
      <c r="D14" s="103" t="s">
        <v>114</v>
      </c>
      <c r="E14" s="102" t="n">
        <v>1002</v>
      </c>
      <c r="F14" s="103" t="s">
        <v>114</v>
      </c>
      <c r="G14" s="104" t="n">
        <v>329</v>
      </c>
      <c r="H14" s="103"/>
      <c r="I14" s="104" t="n">
        <v>286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3.1</v>
      </c>
      <c r="D15" s="103" t="s">
        <v>114</v>
      </c>
      <c r="E15" s="102" t="n">
        <v>570.7</v>
      </c>
      <c r="F15" s="103" t="s">
        <v>114</v>
      </c>
      <c r="G15" s="104" t="n">
        <v>363</v>
      </c>
      <c r="H15" s="103"/>
      <c r="I15" s="104" t="n">
        <v>318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2.6</v>
      </c>
      <c r="D16" s="103" t="s">
        <v>114</v>
      </c>
      <c r="E16" s="102" t="n">
        <v>350.2</v>
      </c>
      <c r="F16" s="103" t="s">
        <v>114</v>
      </c>
      <c r="G16" s="104" t="n">
        <v>398</v>
      </c>
      <c r="H16" s="103"/>
      <c r="I16" s="104" t="n">
        <v>354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2.5</v>
      </c>
      <c r="D17" s="103" t="s">
        <v>114</v>
      </c>
      <c r="E17" s="102" t="n">
        <v>333.9</v>
      </c>
      <c r="F17" s="103" t="s">
        <v>114</v>
      </c>
      <c r="G17" s="104" t="n">
        <v>406</v>
      </c>
      <c r="H17" s="103"/>
      <c r="I17" s="104" t="n">
        <v>362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4</v>
      </c>
      <c r="D18" s="103" t="s">
        <v>122</v>
      </c>
      <c r="E18" s="102" t="n">
        <v>8.5</v>
      </c>
      <c r="F18" s="103" t="s">
        <v>114</v>
      </c>
      <c r="G18" s="104" t="n">
        <v>551</v>
      </c>
      <c r="H18" s="103"/>
      <c r="I18" s="104" t="n">
        <v>510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2" t="n">
        <v>0.2</v>
      </c>
      <c r="D19" s="103" t="s">
        <v>122</v>
      </c>
      <c r="E19" s="102" t="n">
        <v>7.8</v>
      </c>
      <c r="F19" s="103" t="s">
        <v>114</v>
      </c>
      <c r="G19" s="104" t="n">
        <v>850</v>
      </c>
      <c r="H19" s="103"/>
      <c r="I19" s="104" t="n">
        <v>825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1.1</v>
      </c>
      <c r="D20" s="103" t="s">
        <v>122</v>
      </c>
      <c r="E20" s="102" t="n">
        <v>75.4</v>
      </c>
      <c r="F20" s="103" t="s">
        <v>114</v>
      </c>
      <c r="G20" s="104" t="n">
        <v>461</v>
      </c>
      <c r="H20" s="103"/>
      <c r="I20" s="104" t="n">
        <v>377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.6</v>
      </c>
      <c r="D21" s="103" t="s">
        <v>122</v>
      </c>
      <c r="E21" s="102" t="n">
        <v>19.6</v>
      </c>
      <c r="F21" s="103" t="s">
        <v>114</v>
      </c>
      <c r="G21" s="104" t="n">
        <v>443</v>
      </c>
      <c r="H21" s="103"/>
      <c r="I21" s="104" t="n">
        <v>361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.9</v>
      </c>
      <c r="D22" s="103" t="s">
        <v>114</v>
      </c>
      <c r="E22" s="102" t="n">
        <v>98.5</v>
      </c>
      <c r="F22" s="103" t="s">
        <v>114</v>
      </c>
      <c r="G22" s="104" t="n">
        <v>466</v>
      </c>
      <c r="H22" s="103"/>
      <c r="I22" s="104" t="n">
        <v>413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.6</v>
      </c>
      <c r="D23" s="103" t="s">
        <v>114</v>
      </c>
      <c r="E23" s="102" t="n">
        <v>84.8</v>
      </c>
      <c r="F23" s="103" t="s">
        <v>114</v>
      </c>
      <c r="G23" s="104" t="n">
        <v>510</v>
      </c>
      <c r="H23" s="103"/>
      <c r="I23" s="104" t="n">
        <v>454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0.7</v>
      </c>
      <c r="D24" s="103" t="s">
        <v>122</v>
      </c>
      <c r="E24" s="102" t="n">
        <v>13.7</v>
      </c>
      <c r="F24" s="103" t="s">
        <v>114</v>
      </c>
      <c r="G24" s="104" t="n">
        <v>488</v>
      </c>
      <c r="H24" s="103"/>
      <c r="I24" s="104" t="n">
        <v>429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.8</v>
      </c>
      <c r="D25" s="103" t="s">
        <v>122</v>
      </c>
      <c r="E25" s="102" t="n">
        <v>5.3</v>
      </c>
      <c r="F25" s="103" t="s">
        <v>122</v>
      </c>
      <c r="G25" s="104" t="n">
        <v>322</v>
      </c>
      <c r="H25" s="103"/>
      <c r="I25" s="104" t="n">
        <v>272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3" t="s">
        <v>162</v>
      </c>
      <c r="D26" s="103" t="s">
        <v>163</v>
      </c>
      <c r="E26" s="102" t="n">
        <v>0.6</v>
      </c>
      <c r="F26" s="103" t="s">
        <v>124</v>
      </c>
      <c r="G26" s="104" t="n">
        <v>250</v>
      </c>
      <c r="H26" s="103"/>
      <c r="I26" s="104" t="n">
        <v>198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4</v>
      </c>
      <c r="D27" s="103" t="s">
        <v>122</v>
      </c>
      <c r="E27" s="102" t="n">
        <v>19.4</v>
      </c>
      <c r="F27" s="103" t="s">
        <v>114</v>
      </c>
      <c r="G27" s="104" t="n">
        <v>579</v>
      </c>
      <c r="H27" s="103"/>
      <c r="I27" s="104" t="n">
        <v>534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.1</v>
      </c>
      <c r="D28" s="103" t="s">
        <v>124</v>
      </c>
      <c r="E28" s="102" t="n">
        <v>1.6</v>
      </c>
      <c r="F28" s="103" t="s">
        <v>122</v>
      </c>
      <c r="G28" s="104" t="n">
        <v>479</v>
      </c>
      <c r="H28" s="103"/>
      <c r="I28" s="104" t="n">
        <v>387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2.3</v>
      </c>
      <c r="D29" s="103" t="s">
        <v>114</v>
      </c>
      <c r="E29" s="102" t="n">
        <v>153.4</v>
      </c>
      <c r="F29" s="103" t="s">
        <v>114</v>
      </c>
      <c r="G29" s="104" t="n">
        <v>419</v>
      </c>
      <c r="H29" s="103"/>
      <c r="I29" s="104" t="n">
        <v>360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2</v>
      </c>
      <c r="D30" s="103" t="s">
        <v>124</v>
      </c>
      <c r="E30" s="102" t="n">
        <v>7.2</v>
      </c>
      <c r="F30" s="103" t="s">
        <v>122</v>
      </c>
      <c r="G30" s="104" t="n">
        <v>734</v>
      </c>
      <c r="H30" s="103"/>
      <c r="I30" s="104" t="n">
        <v>631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.4</v>
      </c>
      <c r="D31" s="103" t="s">
        <v>114</v>
      </c>
      <c r="E31" s="102" t="n">
        <v>113.2</v>
      </c>
      <c r="F31" s="103" t="s">
        <v>114</v>
      </c>
      <c r="G31" s="104" t="n">
        <v>539</v>
      </c>
      <c r="H31" s="103"/>
      <c r="I31" s="104" t="n">
        <v>462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5</v>
      </c>
      <c r="D32" s="103" t="s">
        <v>122</v>
      </c>
      <c r="E32" s="102" t="n">
        <v>8</v>
      </c>
      <c r="F32" s="103" t="s">
        <v>122</v>
      </c>
      <c r="G32" s="104" t="n">
        <v>420</v>
      </c>
      <c r="H32" s="103"/>
      <c r="I32" s="104" t="n">
        <v>361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1.4</v>
      </c>
      <c r="D33" s="103" t="s">
        <v>122</v>
      </c>
      <c r="E33" s="102" t="n">
        <v>21.7</v>
      </c>
      <c r="F33" s="103" t="s">
        <v>114</v>
      </c>
      <c r="G33" s="104" t="n">
        <v>464</v>
      </c>
      <c r="H33" s="103"/>
      <c r="I33" s="104" t="n">
        <v>396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2</v>
      </c>
      <c r="D34" s="103" t="s">
        <v>124</v>
      </c>
      <c r="E34" s="102" t="n">
        <v>3.4</v>
      </c>
      <c r="F34" s="103" t="s">
        <v>124</v>
      </c>
      <c r="G34" s="104" t="n">
        <v>575</v>
      </c>
      <c r="H34" s="103"/>
      <c r="I34" s="104" t="n">
        <v>483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1.6</v>
      </c>
      <c r="D35" s="103" t="s">
        <v>114</v>
      </c>
      <c r="E35" s="102" t="n">
        <v>63</v>
      </c>
      <c r="F35" s="103" t="s">
        <v>114</v>
      </c>
      <c r="G35" s="104" t="n">
        <v>489</v>
      </c>
      <c r="H35" s="103"/>
      <c r="I35" s="104" t="n">
        <v>449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5</v>
      </c>
      <c r="D36" s="103" t="s">
        <v>122</v>
      </c>
      <c r="E36" s="102" t="n">
        <v>13.8</v>
      </c>
      <c r="F36" s="103" t="s">
        <v>114</v>
      </c>
      <c r="G36" s="104" t="n">
        <v>361</v>
      </c>
      <c r="H36" s="103"/>
      <c r="I36" s="104" t="n">
        <v>328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4</v>
      </c>
      <c r="D37" s="103" t="s">
        <v>124</v>
      </c>
      <c r="E37" s="102" t="n">
        <v>6.3</v>
      </c>
      <c r="F37" s="103" t="s">
        <v>122</v>
      </c>
      <c r="G37" s="104" t="n">
        <v>357</v>
      </c>
      <c r="H37" s="103"/>
      <c r="I37" s="104" t="n">
        <v>324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2</v>
      </c>
      <c r="D38" s="103" t="s">
        <v>124</v>
      </c>
      <c r="E38" s="102" t="n">
        <v>7.5</v>
      </c>
      <c r="F38" s="103" t="s">
        <v>122</v>
      </c>
      <c r="G38" s="104" t="n">
        <v>529</v>
      </c>
      <c r="H38" s="103"/>
      <c r="I38" s="104" t="n">
        <v>484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1.2</v>
      </c>
      <c r="D39" s="103" t="s">
        <v>114</v>
      </c>
      <c r="E39" s="102" t="n">
        <v>48.9</v>
      </c>
      <c r="F39" s="103" t="s">
        <v>114</v>
      </c>
      <c r="G39" s="104" t="n">
        <v>611</v>
      </c>
      <c r="H39" s="103"/>
      <c r="I39" s="104" t="n">
        <v>56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2</v>
      </c>
      <c r="D40" s="103" t="s">
        <v>151</v>
      </c>
      <c r="E40" s="102" t="n">
        <v>0.3</v>
      </c>
      <c r="F40" s="103" t="s">
        <v>124</v>
      </c>
      <c r="G40" s="104" t="n">
        <v>236</v>
      </c>
      <c r="H40" s="103"/>
      <c r="I40" s="104" t="n">
        <v>214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5</v>
      </c>
      <c r="D41" s="103" t="s">
        <v>122</v>
      </c>
      <c r="E41" s="102" t="n">
        <v>14.2</v>
      </c>
      <c r="F41" s="103" t="s">
        <v>114</v>
      </c>
      <c r="G41" s="104" t="n">
        <v>627</v>
      </c>
      <c r="H41" s="103"/>
      <c r="I41" s="104" t="n">
        <v>562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3</v>
      </c>
      <c r="D42" s="103" t="s">
        <v>122</v>
      </c>
      <c r="E42" s="102" t="n">
        <v>8.7</v>
      </c>
      <c r="F42" s="103" t="s">
        <v>114</v>
      </c>
      <c r="G42" s="104" t="n">
        <v>669</v>
      </c>
      <c r="H42" s="103"/>
      <c r="I42" s="104" t="n">
        <v>621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1</v>
      </c>
      <c r="D43" s="103" t="s">
        <v>151</v>
      </c>
      <c r="E43" s="102" t="n">
        <v>1.1</v>
      </c>
      <c r="F43" s="103" t="s">
        <v>124</v>
      </c>
      <c r="G43" s="104" t="n">
        <v>598</v>
      </c>
      <c r="H43" s="103"/>
      <c r="I43" s="104" t="n">
        <v>558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.1</v>
      </c>
      <c r="D44" s="103" t="s">
        <v>124</v>
      </c>
      <c r="E44" s="102" t="n">
        <v>4.3</v>
      </c>
      <c r="F44" s="103" t="s">
        <v>122</v>
      </c>
      <c r="G44" s="104" t="n">
        <v>579</v>
      </c>
      <c r="H44" s="103"/>
      <c r="I44" s="104" t="n">
        <v>461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2" t="n">
        <v>0</v>
      </c>
      <c r="D45" s="103" t="s">
        <v>151</v>
      </c>
      <c r="E45" s="102" t="n">
        <v>0.1</v>
      </c>
      <c r="F45" s="103" t="s">
        <v>151</v>
      </c>
      <c r="G45" s="104" t="n">
        <v>537</v>
      </c>
      <c r="H45" s="103"/>
      <c r="I45" s="104" t="n">
        <v>441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1.9</v>
      </c>
      <c r="D46" s="103" t="s">
        <v>114</v>
      </c>
      <c r="E46" s="102" t="n">
        <v>167.9</v>
      </c>
      <c r="F46" s="103" t="s">
        <v>114</v>
      </c>
      <c r="G46" s="104" t="n">
        <v>507</v>
      </c>
      <c r="H46" s="103"/>
      <c r="I46" s="104" t="n">
        <v>456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1.9</v>
      </c>
      <c r="D47" s="103" t="s">
        <v>114</v>
      </c>
      <c r="E47" s="102" t="n">
        <v>166</v>
      </c>
      <c r="F47" s="103" t="s">
        <v>114</v>
      </c>
      <c r="G47" s="104" t="n">
        <v>512</v>
      </c>
      <c r="H47" s="103"/>
      <c r="I47" s="104" t="n">
        <v>460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.8</v>
      </c>
      <c r="D48" s="103" t="s">
        <v>114</v>
      </c>
      <c r="E48" s="102" t="n">
        <v>159.4</v>
      </c>
      <c r="F48" s="103" t="s">
        <v>114</v>
      </c>
      <c r="G48" s="104" t="n">
        <v>524</v>
      </c>
      <c r="H48" s="103"/>
      <c r="I48" s="104" t="n">
        <v>473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1</v>
      </c>
      <c r="D49" s="103" t="s">
        <v>124</v>
      </c>
      <c r="E49" s="102" t="n">
        <v>2.2</v>
      </c>
      <c r="F49" s="103" t="s">
        <v>122</v>
      </c>
      <c r="G49" s="104" t="n">
        <v>618</v>
      </c>
      <c r="H49" s="103"/>
      <c r="I49" s="104" t="n">
        <v>549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.1</v>
      </c>
      <c r="D50" s="103" t="s">
        <v>124</v>
      </c>
      <c r="E50" s="102" t="n">
        <v>2.8</v>
      </c>
      <c r="F50" s="103" t="s">
        <v>122</v>
      </c>
      <c r="G50" s="104" t="n">
        <v>780</v>
      </c>
      <c r="H50" s="103"/>
      <c r="I50" s="104" t="n">
        <v>703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2" t="n">
        <v>1</v>
      </c>
      <c r="F51" s="103" t="s">
        <v>124</v>
      </c>
      <c r="G51" s="104" t="n">
        <v>529</v>
      </c>
      <c r="H51" s="103"/>
      <c r="I51" s="104" t="n">
        <v>459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.1</v>
      </c>
      <c r="D52" s="103" t="s">
        <v>122</v>
      </c>
      <c r="E52" s="102" t="n">
        <v>0.5</v>
      </c>
      <c r="F52" s="103" t="s">
        <v>124</v>
      </c>
      <c r="G52" s="104" t="n">
        <v>563</v>
      </c>
      <c r="H52" s="103"/>
      <c r="I52" s="104" t="n">
        <v>511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1</v>
      </c>
      <c r="D53" s="103" t="s">
        <v>124</v>
      </c>
      <c r="E53" s="102" t="n">
        <v>1.9</v>
      </c>
      <c r="F53" s="103" t="s">
        <v>124</v>
      </c>
      <c r="G53" s="104" t="n">
        <v>665</v>
      </c>
      <c r="H53" s="103"/>
      <c r="I53" s="104" t="n">
        <v>630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2" t="n">
        <v>0</v>
      </c>
      <c r="D54" s="103" t="s">
        <v>114</v>
      </c>
      <c r="E54" s="102" t="n">
        <v>0.5</v>
      </c>
      <c r="F54" s="103" t="s">
        <v>114</v>
      </c>
      <c r="G54" s="104" t="n">
        <v>1785</v>
      </c>
      <c r="H54" s="103"/>
      <c r="I54" s="104" t="n">
        <v>1681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2" t="n">
        <v>0</v>
      </c>
      <c r="D55" s="103" t="s">
        <v>114</v>
      </c>
      <c r="E55" s="107" t="s">
        <v>208</v>
      </c>
      <c r="F55" s="103"/>
      <c r="G55" s="107" t="s">
        <v>208</v>
      </c>
      <c r="H55" s="103"/>
      <c r="I55" s="107" t="s">
        <v>208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51</v>
      </c>
      <c r="E56" s="102" t="n">
        <v>1</v>
      </c>
      <c r="F56" s="103" t="s">
        <v>151</v>
      </c>
      <c r="G56" s="104" t="n">
        <v>594</v>
      </c>
      <c r="H56" s="103"/>
      <c r="I56" s="104" t="n">
        <v>585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3" t="s">
        <v>162</v>
      </c>
      <c r="F59" s="103" t="s">
        <v>163</v>
      </c>
      <c r="G59" s="107" t="s">
        <v>208</v>
      </c>
      <c r="H59" s="103"/>
      <c r="I59" s="107" t="s">
        <v>208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2" t="n">
        <v>0.3</v>
      </c>
      <c r="F60" s="103" t="s">
        <v>151</v>
      </c>
      <c r="G60" s="104" t="n">
        <v>440</v>
      </c>
      <c r="H60" s="103"/>
      <c r="I60" s="104" t="n">
        <v>385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3</v>
      </c>
      <c r="D61" s="103" t="s">
        <v>122</v>
      </c>
      <c r="E61" s="102" t="n">
        <v>4.5</v>
      </c>
      <c r="F61" s="103" t="s">
        <v>114</v>
      </c>
      <c r="G61" s="104" t="n">
        <v>358</v>
      </c>
      <c r="H61" s="103"/>
      <c r="I61" s="104" t="n">
        <v>329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2</v>
      </c>
      <c r="D62" s="103" t="s">
        <v>124</v>
      </c>
      <c r="E62" s="102" t="n">
        <v>4.2</v>
      </c>
      <c r="F62" s="103" t="s">
        <v>114</v>
      </c>
      <c r="G62" s="104" t="n">
        <v>408</v>
      </c>
      <c r="H62" s="103"/>
      <c r="I62" s="104" t="n">
        <v>373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2</v>
      </c>
      <c r="D63" s="103" t="s">
        <v>124</v>
      </c>
      <c r="E63" s="102" t="n">
        <v>4.2</v>
      </c>
      <c r="F63" s="103" t="s">
        <v>114</v>
      </c>
      <c r="G63" s="104" t="n">
        <v>419</v>
      </c>
      <c r="H63" s="103"/>
      <c r="I63" s="104" t="n">
        <v>383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</v>
      </c>
      <c r="D64" s="103" t="s">
        <v>151</v>
      </c>
      <c r="E64" s="106" t="n">
        <v>0.008</v>
      </c>
      <c r="F64" s="103" t="s">
        <v>151</v>
      </c>
      <c r="G64" s="104" t="n">
        <v>129</v>
      </c>
      <c r="H64" s="103"/>
      <c r="I64" s="104" t="n">
        <v>124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1</v>
      </c>
      <c r="D65" s="103" t="s">
        <v>124</v>
      </c>
      <c r="E65" s="102" t="n">
        <v>0.1</v>
      </c>
      <c r="F65" s="103" t="s">
        <v>124</v>
      </c>
      <c r="G65" s="104" t="n">
        <v>119</v>
      </c>
      <c r="H65" s="103"/>
      <c r="I65" s="104" t="n">
        <v>111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1</v>
      </c>
      <c r="D66" s="103" t="s">
        <v>124</v>
      </c>
      <c r="E66" s="102" t="n">
        <v>0.1</v>
      </c>
      <c r="F66" s="103" t="s">
        <v>124</v>
      </c>
      <c r="G66" s="104" t="n">
        <v>76</v>
      </c>
      <c r="H66" s="103"/>
      <c r="I66" s="104" t="n">
        <v>67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1</v>
      </c>
      <c r="D67" s="103" t="s">
        <v>151</v>
      </c>
      <c r="E67" s="106" t="n">
        <v>0.019</v>
      </c>
      <c r="F67" s="103" t="s">
        <v>151</v>
      </c>
      <c r="G67" s="104" t="n">
        <v>84</v>
      </c>
      <c r="H67" s="103"/>
      <c r="I67" s="104" t="n">
        <v>8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2" t="n">
        <v>0</v>
      </c>
      <c r="D68" s="103" t="s">
        <v>151</v>
      </c>
      <c r="E68" s="102" t="n">
        <v>0.2</v>
      </c>
      <c r="F68" s="103" t="s">
        <v>124</v>
      </c>
      <c r="G68" s="104" t="n">
        <v>556</v>
      </c>
      <c r="H68" s="103"/>
      <c r="I68" s="104" t="n">
        <v>548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.1</v>
      </c>
      <c r="D70" s="103" t="s">
        <v>124</v>
      </c>
      <c r="E70" s="102" t="n">
        <v>1.7</v>
      </c>
      <c r="F70" s="103" t="s">
        <v>122</v>
      </c>
      <c r="G70" s="104" t="n">
        <v>749</v>
      </c>
      <c r="H70" s="103"/>
      <c r="I70" s="104" t="n">
        <v>679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32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1</v>
      </c>
      <c r="D88" s="103" t="s">
        <v>122</v>
      </c>
      <c r="E88" s="102" t="n">
        <v>1.5</v>
      </c>
      <c r="F88" s="103" t="s">
        <v>122</v>
      </c>
      <c r="G88" s="104" t="n">
        <v>604</v>
      </c>
      <c r="H88" s="103"/>
      <c r="I88" s="104" t="n">
        <v>537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1.5</v>
      </c>
      <c r="D89" s="103" t="s">
        <v>114</v>
      </c>
      <c r="E89" s="102" t="n">
        <v>24.7</v>
      </c>
      <c r="F89" s="103" t="s">
        <v>114</v>
      </c>
      <c r="G89" s="104" t="n">
        <v>531</v>
      </c>
      <c r="H89" s="103"/>
      <c r="I89" s="104" t="n">
        <v>468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3</v>
      </c>
      <c r="D90" s="103" t="s">
        <v>122</v>
      </c>
      <c r="E90" s="102" t="n">
        <v>0.5</v>
      </c>
      <c r="F90" s="103" t="s">
        <v>114</v>
      </c>
      <c r="G90" s="104" t="n">
        <v>616</v>
      </c>
      <c r="H90" s="103"/>
      <c r="I90" s="104" t="n">
        <v>539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3</v>
      </c>
      <c r="D91" s="103" t="s">
        <v>122</v>
      </c>
      <c r="E91" s="102" t="n">
        <v>2.9</v>
      </c>
      <c r="F91" s="103" t="s">
        <v>114</v>
      </c>
      <c r="G91" s="104" t="n">
        <v>175</v>
      </c>
      <c r="H91" s="103"/>
      <c r="I91" s="104" t="n">
        <v>152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3</v>
      </c>
      <c r="D92" s="103" t="s">
        <v>122</v>
      </c>
      <c r="E92" s="102" t="n">
        <v>2.9</v>
      </c>
      <c r="F92" s="103" t="s">
        <v>114</v>
      </c>
      <c r="G92" s="104" t="n">
        <v>175</v>
      </c>
      <c r="H92" s="103"/>
      <c r="I92" s="104" t="n">
        <v>152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2</v>
      </c>
      <c r="D93" s="103" t="s">
        <v>122</v>
      </c>
      <c r="E93" s="102" t="n">
        <v>2</v>
      </c>
      <c r="F93" s="103" t="s">
        <v>114</v>
      </c>
      <c r="G93" s="104" t="n">
        <v>171</v>
      </c>
      <c r="H93" s="103"/>
      <c r="I93" s="104" t="n">
        <v>144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22</v>
      </c>
      <c r="E94" s="102" t="n">
        <v>1.9</v>
      </c>
      <c r="F94" s="103" t="s">
        <v>114</v>
      </c>
      <c r="G94" s="104" t="n">
        <v>168</v>
      </c>
      <c r="H94" s="103"/>
      <c r="I94" s="104" t="n">
        <v>141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</v>
      </c>
      <c r="D95" s="103" t="s">
        <v>114</v>
      </c>
      <c r="E95" s="102" t="n">
        <v>0.1</v>
      </c>
      <c r="F95" s="103" t="s">
        <v>114</v>
      </c>
      <c r="G95" s="104" t="n">
        <v>176</v>
      </c>
      <c r="H95" s="103"/>
      <c r="I95" s="104" t="n">
        <v>143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3" t="s">
        <v>162</v>
      </c>
      <c r="D96" s="103" t="s">
        <v>163</v>
      </c>
      <c r="E96" s="102" t="n">
        <v>0</v>
      </c>
      <c r="F96" s="103" t="s">
        <v>114</v>
      </c>
      <c r="G96" s="104" t="n">
        <v>102</v>
      </c>
      <c r="H96" s="103"/>
      <c r="I96" s="104" t="n">
        <v>87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.1</v>
      </c>
      <c r="D97" s="103" t="s">
        <v>114</v>
      </c>
      <c r="E97" s="102" t="n">
        <v>0.6</v>
      </c>
      <c r="F97" s="103" t="s">
        <v>114</v>
      </c>
      <c r="G97" s="104" t="n">
        <v>219</v>
      </c>
      <c r="H97" s="103"/>
      <c r="I97" s="104" t="n">
        <v>197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</v>
      </c>
      <c r="D98" s="103" t="s">
        <v>122</v>
      </c>
      <c r="E98" s="102" t="n">
        <v>0.2</v>
      </c>
      <c r="F98" s="103" t="s">
        <v>114</v>
      </c>
      <c r="G98" s="104" t="n">
        <v>17</v>
      </c>
      <c r="H98" s="103"/>
      <c r="I98" s="104" t="n">
        <v>8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3" t="s">
        <v>162</v>
      </c>
      <c r="D99" s="103" t="s">
        <v>163</v>
      </c>
      <c r="E99" s="102" t="n">
        <v>0.1</v>
      </c>
      <c r="F99" s="103" t="s">
        <v>151</v>
      </c>
      <c r="G99" s="104" t="n">
        <v>121</v>
      </c>
      <c r="H99" s="103"/>
      <c r="I99" s="104" t="n">
        <v>107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7" t="s">
        <v>208</v>
      </c>
      <c r="H100" s="103"/>
      <c r="I100" s="107" t="s">
        <v>208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2" t="n">
        <v>0</v>
      </c>
      <c r="D101" s="103" t="s">
        <v>114</v>
      </c>
      <c r="E101" s="107" t="s">
        <v>208</v>
      </c>
      <c r="F101" s="103"/>
      <c r="G101" s="107" t="s">
        <v>208</v>
      </c>
      <c r="H101" s="103"/>
      <c r="I101" s="107" t="s">
        <v>208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3</v>
      </c>
      <c r="D102" s="103" t="s">
        <v>114</v>
      </c>
      <c r="E102" s="102" t="n">
        <v>168.7</v>
      </c>
      <c r="F102" s="103" t="s">
        <v>114</v>
      </c>
      <c r="G102" s="104" t="n">
        <v>306</v>
      </c>
      <c r="H102" s="103"/>
      <c r="I102" s="104" t="n">
        <v>250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1.5</v>
      </c>
      <c r="D103" s="103" t="s">
        <v>122</v>
      </c>
      <c r="E103" s="102" t="n">
        <v>48.7</v>
      </c>
      <c r="F103" s="103" t="s">
        <v>114</v>
      </c>
      <c r="G103" s="104" t="n">
        <v>359</v>
      </c>
      <c r="H103" s="103"/>
      <c r="I103" s="104" t="n">
        <v>298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1.9</v>
      </c>
      <c r="D104" s="103" t="s">
        <v>114</v>
      </c>
      <c r="E104" s="102" t="n">
        <v>109.3</v>
      </c>
      <c r="F104" s="103" t="s">
        <v>114</v>
      </c>
      <c r="G104" s="104" t="n">
        <v>318</v>
      </c>
      <c r="H104" s="103"/>
      <c r="I104" s="104" t="n">
        <v>245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5</v>
      </c>
      <c r="D105" s="103" t="s">
        <v>122</v>
      </c>
      <c r="E105" s="102" t="n">
        <v>10</v>
      </c>
      <c r="F105" s="103" t="s">
        <v>122</v>
      </c>
      <c r="G105" s="104" t="n">
        <v>335</v>
      </c>
      <c r="H105" s="103"/>
      <c r="I105" s="104" t="n">
        <v>274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1</v>
      </c>
      <c r="D106" s="103" t="s">
        <v>124</v>
      </c>
      <c r="E106" s="102" t="n">
        <v>0.8</v>
      </c>
      <c r="F106" s="103" t="s">
        <v>151</v>
      </c>
      <c r="G106" s="104" t="n">
        <v>543</v>
      </c>
      <c r="H106" s="103"/>
      <c r="I106" s="104" t="n">
        <v>461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2</v>
      </c>
      <c r="D107" s="103" t="s">
        <v>124</v>
      </c>
      <c r="E107" s="102" t="n">
        <v>0.1</v>
      </c>
      <c r="F107" s="103" t="s">
        <v>124</v>
      </c>
      <c r="G107" s="104" t="n">
        <v>150</v>
      </c>
      <c r="H107" s="103"/>
      <c r="I107" s="104" t="n">
        <v>127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2.3</v>
      </c>
      <c r="D108" s="103" t="s">
        <v>114</v>
      </c>
      <c r="E108" s="102" t="n">
        <v>39.4</v>
      </c>
      <c r="F108" s="103" t="s">
        <v>124</v>
      </c>
      <c r="G108" s="104" t="n">
        <v>365</v>
      </c>
      <c r="H108" s="103"/>
      <c r="I108" s="104" t="n">
        <v>312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2</v>
      </c>
      <c r="D109" s="103" t="s">
        <v>124</v>
      </c>
      <c r="E109" s="102" t="n">
        <v>1.5</v>
      </c>
      <c r="F109" s="103" t="s">
        <v>122</v>
      </c>
      <c r="G109" s="104" t="n">
        <v>561</v>
      </c>
      <c r="H109" s="103"/>
      <c r="I109" s="104" t="n">
        <v>472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1.1</v>
      </c>
      <c r="D110" s="103" t="s">
        <v>122</v>
      </c>
      <c r="E110" s="102" t="n">
        <v>27.8</v>
      </c>
      <c r="F110" s="103" t="s">
        <v>124</v>
      </c>
      <c r="G110" s="104" t="n">
        <v>377</v>
      </c>
      <c r="H110" s="103"/>
      <c r="I110" s="104" t="n">
        <v>316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1.1</v>
      </c>
      <c r="D111" s="103" t="s">
        <v>122</v>
      </c>
      <c r="E111" s="102" t="n">
        <v>26.7</v>
      </c>
      <c r="F111" s="103" t="s">
        <v>124</v>
      </c>
      <c r="G111" s="104" t="n">
        <v>377</v>
      </c>
      <c r="H111" s="103"/>
      <c r="I111" s="104" t="n">
        <v>316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2" t="n">
        <v>1.1</v>
      </c>
      <c r="F112" s="103" t="s">
        <v>114</v>
      </c>
      <c r="G112" s="104" t="n">
        <v>461</v>
      </c>
      <c r="H112" s="103"/>
      <c r="I112" s="104" t="n">
        <v>406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.9</v>
      </c>
      <c r="D113" s="103" t="s">
        <v>114</v>
      </c>
      <c r="E113" s="102" t="n">
        <v>10.1</v>
      </c>
      <c r="F113" s="103" t="s">
        <v>114</v>
      </c>
      <c r="G113" s="104" t="n">
        <v>403</v>
      </c>
      <c r="H113" s="103"/>
      <c r="I113" s="104" t="n">
        <v>346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7" t="s">
        <v>208</v>
      </c>
      <c r="F114" s="103"/>
      <c r="G114" s="107" t="s">
        <v>208</v>
      </c>
      <c r="H114" s="103"/>
      <c r="I114" s="107" t="s">
        <v>208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7" t="s">
        <v>208</v>
      </c>
      <c r="F115" s="103"/>
      <c r="G115" s="107" t="s">
        <v>208</v>
      </c>
      <c r="H115" s="103"/>
      <c r="I115" s="107" t="s">
        <v>208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4" t="s">
        <v>216</v>
      </c>
      <c r="D116" s="103"/>
      <c r="E116" s="104" t="s">
        <v>216</v>
      </c>
      <c r="F116" s="103"/>
      <c r="G116" s="104" t="s">
        <v>216</v>
      </c>
      <c r="H116" s="103"/>
      <c r="I116" s="104" t="s">
        <v>216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33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13.9</v>
      </c>
      <c r="D12" s="103" t="s">
        <v>114</v>
      </c>
      <c r="E12" s="102" t="n">
        <v>1086.9</v>
      </c>
      <c r="F12" s="103" t="s">
        <v>114</v>
      </c>
      <c r="G12" s="104" t="n">
        <v>72</v>
      </c>
      <c r="H12" s="103"/>
      <c r="I12" s="104" t="n">
        <v>48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13.9</v>
      </c>
      <c r="D13" s="103" t="s">
        <v>114</v>
      </c>
      <c r="E13" s="102" t="n">
        <v>999.1</v>
      </c>
      <c r="F13" s="103" t="s">
        <v>114</v>
      </c>
      <c r="G13" s="104" t="n">
        <v>72</v>
      </c>
      <c r="H13" s="103"/>
      <c r="I13" s="104" t="n">
        <v>48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10.2</v>
      </c>
      <c r="D14" s="103" t="s">
        <v>114</v>
      </c>
      <c r="E14" s="102" t="n">
        <v>673.4</v>
      </c>
      <c r="F14" s="103" t="s">
        <v>114</v>
      </c>
      <c r="G14" s="104" t="n">
        <v>91</v>
      </c>
      <c r="H14" s="103"/>
      <c r="I14" s="104" t="n">
        <v>66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6.7</v>
      </c>
      <c r="D15" s="103" t="s">
        <v>114</v>
      </c>
      <c r="E15" s="102" t="n">
        <v>293.9</v>
      </c>
      <c r="F15" s="103" t="s">
        <v>114</v>
      </c>
      <c r="G15" s="104" t="n">
        <v>107</v>
      </c>
      <c r="H15" s="103"/>
      <c r="I15" s="104" t="n">
        <v>85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5.2</v>
      </c>
      <c r="D16" s="103" t="s">
        <v>114</v>
      </c>
      <c r="E16" s="102" t="n">
        <v>210.6</v>
      </c>
      <c r="F16" s="103" t="s">
        <v>114</v>
      </c>
      <c r="G16" s="104" t="n">
        <v>115</v>
      </c>
      <c r="H16" s="103"/>
      <c r="I16" s="104" t="n">
        <v>96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5.1</v>
      </c>
      <c r="D17" s="103" t="s">
        <v>114</v>
      </c>
      <c r="E17" s="102" t="n">
        <v>203.8</v>
      </c>
      <c r="F17" s="103" t="s">
        <v>114</v>
      </c>
      <c r="G17" s="104" t="n">
        <v>115</v>
      </c>
      <c r="H17" s="103"/>
      <c r="I17" s="104" t="n">
        <v>96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5</v>
      </c>
      <c r="D18" s="103" t="s">
        <v>122</v>
      </c>
      <c r="E18" s="102" t="n">
        <v>6.7</v>
      </c>
      <c r="F18" s="103" t="s">
        <v>122</v>
      </c>
      <c r="G18" s="104" t="n">
        <v>148</v>
      </c>
      <c r="H18" s="103"/>
      <c r="I18" s="104" t="n">
        <v>126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3" t="s">
        <v>162</v>
      </c>
      <c r="D19" s="103" t="s">
        <v>163</v>
      </c>
      <c r="E19" s="103" t="s">
        <v>162</v>
      </c>
      <c r="F19" s="103" t="s">
        <v>163</v>
      </c>
      <c r="G19" s="104" t="n">
        <v>156</v>
      </c>
      <c r="H19" s="103"/>
      <c r="I19" s="104" t="n">
        <v>151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1.6</v>
      </c>
      <c r="D20" s="103" t="s">
        <v>122</v>
      </c>
      <c r="E20" s="102" t="n">
        <v>19.1</v>
      </c>
      <c r="F20" s="103" t="s">
        <v>122</v>
      </c>
      <c r="G20" s="104" t="n">
        <v>108</v>
      </c>
      <c r="H20" s="103"/>
      <c r="I20" s="104" t="n">
        <v>80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.4</v>
      </c>
      <c r="D21" s="103" t="s">
        <v>124</v>
      </c>
      <c r="E21" s="102" t="n">
        <v>5.8</v>
      </c>
      <c r="F21" s="103" t="s">
        <v>122</v>
      </c>
      <c r="G21" s="104" t="n">
        <v>143</v>
      </c>
      <c r="H21" s="103"/>
      <c r="I21" s="104" t="n">
        <v>118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3.1</v>
      </c>
      <c r="D22" s="103" t="s">
        <v>122</v>
      </c>
      <c r="E22" s="102" t="n">
        <v>49.8</v>
      </c>
      <c r="F22" s="103" t="s">
        <v>114</v>
      </c>
      <c r="G22" s="104" t="n">
        <v>122</v>
      </c>
      <c r="H22" s="103"/>
      <c r="I22" s="104" t="n">
        <v>102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2.3</v>
      </c>
      <c r="D23" s="103" t="s">
        <v>122</v>
      </c>
      <c r="E23" s="102" t="n">
        <v>40.2</v>
      </c>
      <c r="F23" s="103" t="s">
        <v>114</v>
      </c>
      <c r="G23" s="104" t="n">
        <v>133</v>
      </c>
      <c r="H23" s="103"/>
      <c r="I23" s="104" t="n">
        <v>116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1.1</v>
      </c>
      <c r="D24" s="103" t="s">
        <v>122</v>
      </c>
      <c r="E24" s="102" t="n">
        <v>9.6</v>
      </c>
      <c r="F24" s="103" t="s">
        <v>122</v>
      </c>
      <c r="G24" s="104" t="n">
        <v>113</v>
      </c>
      <c r="H24" s="103"/>
      <c r="I24" s="104" t="n">
        <v>87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.9</v>
      </c>
      <c r="D25" s="103" t="s">
        <v>122</v>
      </c>
      <c r="E25" s="102" t="n">
        <v>6.5</v>
      </c>
      <c r="F25" s="103" t="s">
        <v>122</v>
      </c>
      <c r="G25" s="104" t="n">
        <v>111</v>
      </c>
      <c r="H25" s="103"/>
      <c r="I25" s="104" t="n">
        <v>8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1</v>
      </c>
      <c r="D26" s="103" t="s">
        <v>151</v>
      </c>
      <c r="E26" s="102" t="n">
        <v>0.7</v>
      </c>
      <c r="F26" s="103" t="s">
        <v>151</v>
      </c>
      <c r="G26" s="104" t="n">
        <v>100</v>
      </c>
      <c r="H26" s="103"/>
      <c r="I26" s="104" t="n">
        <v>68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3" t="s">
        <v>162</v>
      </c>
      <c r="D27" s="103" t="s">
        <v>163</v>
      </c>
      <c r="E27" s="102" t="n">
        <v>1.1</v>
      </c>
      <c r="F27" s="103" t="s">
        <v>151</v>
      </c>
      <c r="G27" s="104" t="n">
        <v>235</v>
      </c>
      <c r="H27" s="103"/>
      <c r="I27" s="104" t="n">
        <v>216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148</v>
      </c>
      <c r="H28" s="103"/>
      <c r="I28" s="104" t="n">
        <v>118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8.2</v>
      </c>
      <c r="D29" s="103" t="s">
        <v>114</v>
      </c>
      <c r="E29" s="102" t="n">
        <v>256.2</v>
      </c>
      <c r="F29" s="103" t="s">
        <v>114</v>
      </c>
      <c r="G29" s="104" t="n">
        <v>97</v>
      </c>
      <c r="H29" s="103"/>
      <c r="I29" s="104" t="n">
        <v>68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2</v>
      </c>
      <c r="D30" s="103" t="s">
        <v>151</v>
      </c>
      <c r="E30" s="102" t="n">
        <v>2.6</v>
      </c>
      <c r="F30" s="103" t="s">
        <v>124</v>
      </c>
      <c r="G30" s="104" t="n">
        <v>120</v>
      </c>
      <c r="H30" s="103"/>
      <c r="I30" s="104" t="n">
        <v>89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6.4</v>
      </c>
      <c r="D31" s="103" t="s">
        <v>114</v>
      </c>
      <c r="E31" s="102" t="n">
        <v>194</v>
      </c>
      <c r="F31" s="103" t="s">
        <v>114</v>
      </c>
      <c r="G31" s="104" t="n">
        <v>101</v>
      </c>
      <c r="H31" s="103"/>
      <c r="I31" s="104" t="n">
        <v>69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1.8</v>
      </c>
      <c r="D32" s="103" t="s">
        <v>122</v>
      </c>
      <c r="E32" s="102" t="n">
        <v>13.6</v>
      </c>
      <c r="F32" s="103" t="s">
        <v>122</v>
      </c>
      <c r="G32" s="104" t="n">
        <v>107</v>
      </c>
      <c r="H32" s="103"/>
      <c r="I32" s="104" t="n">
        <v>77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5.3</v>
      </c>
      <c r="D33" s="103" t="s">
        <v>114</v>
      </c>
      <c r="E33" s="102" t="n">
        <v>45.9</v>
      </c>
      <c r="F33" s="103" t="s">
        <v>122</v>
      </c>
      <c r="G33" s="104" t="n">
        <v>104</v>
      </c>
      <c r="H33" s="103"/>
      <c r="I33" s="104" t="n">
        <v>74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3" t="s">
        <v>162</v>
      </c>
      <c r="D34" s="103" t="s">
        <v>163</v>
      </c>
      <c r="E34" s="103" t="s">
        <v>162</v>
      </c>
      <c r="F34" s="103" t="s">
        <v>163</v>
      </c>
      <c r="G34" s="104" t="n">
        <v>76</v>
      </c>
      <c r="H34" s="103"/>
      <c r="I34" s="104" t="n">
        <v>50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1.1</v>
      </c>
      <c r="D35" s="103" t="s">
        <v>122</v>
      </c>
      <c r="E35" s="102" t="n">
        <v>14.9</v>
      </c>
      <c r="F35" s="103" t="s">
        <v>122</v>
      </c>
      <c r="G35" s="104" t="n">
        <v>122</v>
      </c>
      <c r="H35" s="103"/>
      <c r="I35" s="104" t="n">
        <v>105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5</v>
      </c>
      <c r="D36" s="103" t="s">
        <v>124</v>
      </c>
      <c r="E36" s="102" t="n">
        <v>5.2</v>
      </c>
      <c r="F36" s="103" t="s">
        <v>122</v>
      </c>
      <c r="G36" s="104" t="n">
        <v>98</v>
      </c>
      <c r="H36" s="103"/>
      <c r="I36" s="104" t="n">
        <v>82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4</v>
      </c>
      <c r="D37" s="103" t="s">
        <v>124</v>
      </c>
      <c r="E37" s="102" t="n">
        <v>2.9</v>
      </c>
      <c r="F37" s="103" t="s">
        <v>122</v>
      </c>
      <c r="G37" s="104" t="n">
        <v>86</v>
      </c>
      <c r="H37" s="103"/>
      <c r="I37" s="104" t="n">
        <v>70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1</v>
      </c>
      <c r="D38" s="103" t="s">
        <v>151</v>
      </c>
      <c r="E38" s="102" t="n">
        <v>2.2</v>
      </c>
      <c r="F38" s="103" t="s">
        <v>122</v>
      </c>
      <c r="G38" s="104" t="n">
        <v>148</v>
      </c>
      <c r="H38" s="103"/>
      <c r="I38" s="104" t="n">
        <v>132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0.6</v>
      </c>
      <c r="D39" s="103" t="s">
        <v>122</v>
      </c>
      <c r="E39" s="102" t="n">
        <v>9.2</v>
      </c>
      <c r="F39" s="103" t="s">
        <v>122</v>
      </c>
      <c r="G39" s="104" t="n">
        <v>159</v>
      </c>
      <c r="H39" s="103"/>
      <c r="I39" s="104" t="n">
        <v>143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2</v>
      </c>
      <c r="D40" s="103" t="s">
        <v>151</v>
      </c>
      <c r="E40" s="102" t="n">
        <v>0.5</v>
      </c>
      <c r="F40" s="103" t="s">
        <v>151</v>
      </c>
      <c r="G40" s="104" t="n">
        <v>84</v>
      </c>
      <c r="H40" s="103"/>
      <c r="I40" s="104" t="n">
        <v>56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2</v>
      </c>
      <c r="D41" s="103" t="s">
        <v>151</v>
      </c>
      <c r="E41" s="102" t="n">
        <v>2.1</v>
      </c>
      <c r="F41" s="103" t="s">
        <v>151</v>
      </c>
      <c r="G41" s="104" t="n">
        <v>155</v>
      </c>
      <c r="H41" s="103"/>
      <c r="I41" s="104" t="n">
        <v>131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3" t="s">
        <v>162</v>
      </c>
      <c r="D42" s="103" t="s">
        <v>163</v>
      </c>
      <c r="E42" s="102" t="n">
        <v>0.4</v>
      </c>
      <c r="F42" s="103" t="s">
        <v>151</v>
      </c>
      <c r="G42" s="104" t="n">
        <v>138</v>
      </c>
      <c r="H42" s="103"/>
      <c r="I42" s="104" t="n">
        <v>122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1</v>
      </c>
      <c r="D43" s="103" t="s">
        <v>151</v>
      </c>
      <c r="E43" s="102" t="n">
        <v>1.3</v>
      </c>
      <c r="F43" s="103" t="s">
        <v>151</v>
      </c>
      <c r="G43" s="104" t="n">
        <v>144</v>
      </c>
      <c r="H43" s="103"/>
      <c r="I43" s="104" t="n">
        <v>116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3" t="s">
        <v>162</v>
      </c>
      <c r="F44" s="103" t="s">
        <v>163</v>
      </c>
      <c r="G44" s="104" t="n">
        <v>161</v>
      </c>
      <c r="H44" s="103"/>
      <c r="I44" s="104" t="n">
        <v>139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246</v>
      </c>
      <c r="H45" s="103"/>
      <c r="I45" s="104" t="n">
        <v>224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3.5</v>
      </c>
      <c r="D46" s="103" t="s">
        <v>114</v>
      </c>
      <c r="E46" s="102" t="n">
        <v>89.9</v>
      </c>
      <c r="F46" s="103" t="s">
        <v>114</v>
      </c>
      <c r="G46" s="104" t="n">
        <v>132</v>
      </c>
      <c r="H46" s="103"/>
      <c r="I46" s="104" t="n">
        <v>114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3.5</v>
      </c>
      <c r="D47" s="103" t="s">
        <v>114</v>
      </c>
      <c r="E47" s="102" t="n">
        <v>89.6</v>
      </c>
      <c r="F47" s="103" t="s">
        <v>114</v>
      </c>
      <c r="G47" s="104" t="n">
        <v>133</v>
      </c>
      <c r="H47" s="103"/>
      <c r="I47" s="104" t="n">
        <v>115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3.4</v>
      </c>
      <c r="D48" s="103" t="s">
        <v>114</v>
      </c>
      <c r="E48" s="102" t="n">
        <v>88.8</v>
      </c>
      <c r="F48" s="103" t="s">
        <v>114</v>
      </c>
      <c r="G48" s="104" t="n">
        <v>133</v>
      </c>
      <c r="H48" s="103"/>
      <c r="I48" s="104" t="n">
        <v>116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3" t="s">
        <v>162</v>
      </c>
      <c r="F49" s="103" t="s">
        <v>163</v>
      </c>
      <c r="G49" s="104" t="n">
        <v>134</v>
      </c>
      <c r="H49" s="103"/>
      <c r="I49" s="104" t="n">
        <v>107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3" t="s">
        <v>162</v>
      </c>
      <c r="F50" s="103" t="s">
        <v>163</v>
      </c>
      <c r="G50" s="104" t="n">
        <v>233</v>
      </c>
      <c r="H50" s="103"/>
      <c r="I50" s="104" t="n">
        <v>169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175</v>
      </c>
      <c r="H51" s="103"/>
      <c r="I51" s="104" t="n">
        <v>152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3" t="s">
        <v>162</v>
      </c>
      <c r="D52" s="103" t="s">
        <v>163</v>
      </c>
      <c r="E52" s="103" t="s">
        <v>162</v>
      </c>
      <c r="F52" s="103" t="s">
        <v>163</v>
      </c>
      <c r="G52" s="104" t="n">
        <v>135</v>
      </c>
      <c r="H52" s="103"/>
      <c r="I52" s="104" t="n">
        <v>115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3" t="s">
        <v>162</v>
      </c>
      <c r="D53" s="103" t="s">
        <v>163</v>
      </c>
      <c r="E53" s="103" t="s">
        <v>162</v>
      </c>
      <c r="F53" s="103" t="s">
        <v>163</v>
      </c>
      <c r="G53" s="104" t="n">
        <v>78</v>
      </c>
      <c r="H53" s="103"/>
      <c r="I53" s="104" t="n">
        <v>69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4" t="s">
        <v>216</v>
      </c>
      <c r="D54" s="103"/>
      <c r="E54" s="104" t="s">
        <v>216</v>
      </c>
      <c r="F54" s="103"/>
      <c r="G54" s="104" t="s">
        <v>216</v>
      </c>
      <c r="H54" s="103"/>
      <c r="I54" s="104" t="s">
        <v>216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61</v>
      </c>
      <c r="H55" s="103"/>
      <c r="I55" s="104" t="n">
        <v>54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8</v>
      </c>
      <c r="H56" s="103"/>
      <c r="I56" s="104" t="n">
        <v>6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4" t="s">
        <v>216</v>
      </c>
      <c r="D57" s="103"/>
      <c r="E57" s="104" t="s">
        <v>216</v>
      </c>
      <c r="F57" s="103"/>
      <c r="G57" s="104" t="s">
        <v>216</v>
      </c>
      <c r="H57" s="103"/>
      <c r="I57" s="104" t="s">
        <v>216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3" t="s">
        <v>162</v>
      </c>
      <c r="D59" s="103" t="s">
        <v>163</v>
      </c>
      <c r="E59" s="102" t="n">
        <v>0.1</v>
      </c>
      <c r="F59" s="103" t="s">
        <v>122</v>
      </c>
      <c r="G59" s="104" t="n">
        <v>234</v>
      </c>
      <c r="H59" s="103"/>
      <c r="I59" s="104" t="n">
        <v>222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3" t="s">
        <v>162</v>
      </c>
      <c r="D60" s="103" t="s">
        <v>163</v>
      </c>
      <c r="E60" s="102" t="n">
        <v>0.1</v>
      </c>
      <c r="F60" s="103" t="s">
        <v>114</v>
      </c>
      <c r="G60" s="104" t="n">
        <v>172</v>
      </c>
      <c r="H60" s="103"/>
      <c r="I60" s="104" t="n">
        <v>144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9</v>
      </c>
      <c r="D61" s="103" t="s">
        <v>122</v>
      </c>
      <c r="E61" s="102" t="n">
        <v>7.6</v>
      </c>
      <c r="F61" s="103" t="s">
        <v>122</v>
      </c>
      <c r="G61" s="104" t="n">
        <v>68</v>
      </c>
      <c r="H61" s="103"/>
      <c r="I61" s="104" t="n">
        <v>56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7</v>
      </c>
      <c r="D62" s="103" t="s">
        <v>122</v>
      </c>
      <c r="E62" s="102" t="n">
        <v>7.3</v>
      </c>
      <c r="F62" s="103" t="s">
        <v>122</v>
      </c>
      <c r="G62" s="104" t="n">
        <v>80</v>
      </c>
      <c r="H62" s="103"/>
      <c r="I62" s="104" t="n">
        <v>66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7</v>
      </c>
      <c r="D63" s="103" t="s">
        <v>122</v>
      </c>
      <c r="E63" s="102" t="n">
        <v>7.3</v>
      </c>
      <c r="F63" s="103" t="s">
        <v>122</v>
      </c>
      <c r="G63" s="104" t="n">
        <v>83</v>
      </c>
      <c r="H63" s="103"/>
      <c r="I63" s="104" t="n">
        <v>68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1</v>
      </c>
      <c r="D64" s="103" t="s">
        <v>151</v>
      </c>
      <c r="E64" s="103" t="s">
        <v>162</v>
      </c>
      <c r="F64" s="103" t="s">
        <v>163</v>
      </c>
      <c r="G64" s="104" t="n">
        <v>36</v>
      </c>
      <c r="H64" s="103"/>
      <c r="I64" s="104" t="n">
        <v>28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2</v>
      </c>
      <c r="D65" s="103" t="s">
        <v>124</v>
      </c>
      <c r="E65" s="102" t="n">
        <v>0.2</v>
      </c>
      <c r="F65" s="103" t="s">
        <v>124</v>
      </c>
      <c r="G65" s="104" t="n">
        <v>28</v>
      </c>
      <c r="H65" s="103"/>
      <c r="I65" s="104" t="n">
        <v>23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2</v>
      </c>
      <c r="D66" s="103" t="s">
        <v>151</v>
      </c>
      <c r="E66" s="102" t="n">
        <v>0.2</v>
      </c>
      <c r="F66" s="103" t="s">
        <v>124</v>
      </c>
      <c r="G66" s="104" t="n">
        <v>39</v>
      </c>
      <c r="H66" s="103"/>
      <c r="I66" s="104" t="n">
        <v>32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1</v>
      </c>
      <c r="D67" s="103" t="s">
        <v>151</v>
      </c>
      <c r="E67" s="103" t="s">
        <v>162</v>
      </c>
      <c r="F67" s="103" t="s">
        <v>163</v>
      </c>
      <c r="G67" s="104" t="n">
        <v>2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20</v>
      </c>
      <c r="H68" s="103"/>
      <c r="I68" s="104" t="n">
        <v>17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2" t="n">
        <v>0.2</v>
      </c>
      <c r="F70" s="103" t="s">
        <v>151</v>
      </c>
      <c r="G70" s="104" t="n">
        <v>143</v>
      </c>
      <c r="H70" s="103"/>
      <c r="I70" s="104" t="n">
        <v>117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33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4" t="s">
        <v>216</v>
      </c>
      <c r="D88" s="103"/>
      <c r="E88" s="104" t="s">
        <v>216</v>
      </c>
      <c r="F88" s="103"/>
      <c r="G88" s="104" t="s">
        <v>216</v>
      </c>
      <c r="H88" s="103"/>
      <c r="I88" s="104" t="s">
        <v>216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1.5</v>
      </c>
      <c r="D89" s="103" t="s">
        <v>122</v>
      </c>
      <c r="E89" s="102" t="n">
        <v>8.2</v>
      </c>
      <c r="F89" s="103" t="s">
        <v>124</v>
      </c>
      <c r="G89" s="104" t="n">
        <v>165</v>
      </c>
      <c r="H89" s="103"/>
      <c r="I89" s="104" t="n">
        <v>147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0.2</v>
      </c>
      <c r="D90" s="103" t="s">
        <v>151</v>
      </c>
      <c r="E90" s="102" t="n">
        <v>0.4</v>
      </c>
      <c r="F90" s="103" t="s">
        <v>151</v>
      </c>
      <c r="G90" s="104" t="n">
        <v>80</v>
      </c>
      <c r="H90" s="103"/>
      <c r="I90" s="104" t="n">
        <v>68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7</v>
      </c>
      <c r="D91" s="103" t="s">
        <v>122</v>
      </c>
      <c r="E91" s="102" t="n">
        <v>6.2</v>
      </c>
      <c r="F91" s="103" t="s">
        <v>122</v>
      </c>
      <c r="G91" s="104" t="n">
        <v>54</v>
      </c>
      <c r="H91" s="103"/>
      <c r="I91" s="104" t="n">
        <v>40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7</v>
      </c>
      <c r="D92" s="103" t="s">
        <v>122</v>
      </c>
      <c r="E92" s="102" t="n">
        <v>6.2</v>
      </c>
      <c r="F92" s="103" t="s">
        <v>122</v>
      </c>
      <c r="G92" s="104" t="n">
        <v>55</v>
      </c>
      <c r="H92" s="103"/>
      <c r="I92" s="104" t="n">
        <v>40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2</v>
      </c>
      <c r="D93" s="103" t="s">
        <v>124</v>
      </c>
      <c r="E93" s="102" t="n">
        <v>1</v>
      </c>
      <c r="F93" s="103" t="s">
        <v>122</v>
      </c>
      <c r="G93" s="104" t="n">
        <v>56</v>
      </c>
      <c r="H93" s="103"/>
      <c r="I93" s="104" t="n">
        <v>43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24</v>
      </c>
      <c r="E94" s="102" t="n">
        <v>0.8</v>
      </c>
      <c r="F94" s="103" t="s">
        <v>122</v>
      </c>
      <c r="G94" s="104" t="n">
        <v>59</v>
      </c>
      <c r="H94" s="103"/>
      <c r="I94" s="104" t="n">
        <v>46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.1</v>
      </c>
      <c r="D95" s="103" t="s">
        <v>151</v>
      </c>
      <c r="E95" s="102" t="n">
        <v>0.2</v>
      </c>
      <c r="F95" s="103" t="s">
        <v>151</v>
      </c>
      <c r="G95" s="104" t="n">
        <v>60</v>
      </c>
      <c r="H95" s="103"/>
      <c r="I95" s="104" t="n">
        <v>46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4" t="s">
        <v>216</v>
      </c>
      <c r="D96" s="103"/>
      <c r="E96" s="104" t="s">
        <v>216</v>
      </c>
      <c r="F96" s="103"/>
      <c r="G96" s="104" t="s">
        <v>216</v>
      </c>
      <c r="H96" s="103"/>
      <c r="I96" s="104" t="s">
        <v>216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3" t="s">
        <v>162</v>
      </c>
      <c r="D97" s="103" t="s">
        <v>163</v>
      </c>
      <c r="E97" s="103" t="s">
        <v>162</v>
      </c>
      <c r="F97" s="103" t="s">
        <v>163</v>
      </c>
      <c r="G97" s="104" t="n">
        <v>22</v>
      </c>
      <c r="H97" s="103"/>
      <c r="I97" s="104" t="n">
        <v>13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4</v>
      </c>
      <c r="D98" s="103" t="s">
        <v>122</v>
      </c>
      <c r="E98" s="102" t="n">
        <v>3.9</v>
      </c>
      <c r="F98" s="103" t="s">
        <v>122</v>
      </c>
      <c r="G98" s="104" t="n">
        <v>18</v>
      </c>
      <c r="H98" s="103"/>
      <c r="I98" s="104" t="n">
        <v>5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0.2</v>
      </c>
      <c r="D99" s="103" t="s">
        <v>151</v>
      </c>
      <c r="E99" s="102" t="n">
        <v>1.2</v>
      </c>
      <c r="F99" s="103" t="s">
        <v>151</v>
      </c>
      <c r="G99" s="104" t="n">
        <v>106</v>
      </c>
      <c r="H99" s="103"/>
      <c r="I99" s="104" t="n">
        <v>86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69</v>
      </c>
      <c r="H100" s="103"/>
      <c r="I100" s="104" t="n">
        <v>60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16</v>
      </c>
      <c r="H101" s="103"/>
      <c r="I101" s="104" t="n">
        <v>5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12.2</v>
      </c>
      <c r="D102" s="103" t="s">
        <v>114</v>
      </c>
      <c r="E102" s="102" t="n">
        <v>318.8</v>
      </c>
      <c r="F102" s="103" t="s">
        <v>114</v>
      </c>
      <c r="G102" s="104" t="n">
        <v>74</v>
      </c>
      <c r="H102" s="103"/>
      <c r="I102" s="104" t="n">
        <v>47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3.5</v>
      </c>
      <c r="D103" s="103" t="s">
        <v>122</v>
      </c>
      <c r="E103" s="102" t="n">
        <v>34.6</v>
      </c>
      <c r="F103" s="103" t="s">
        <v>122</v>
      </c>
      <c r="G103" s="104" t="n">
        <v>87</v>
      </c>
      <c r="H103" s="103"/>
      <c r="I103" s="104" t="n">
        <v>57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11.4</v>
      </c>
      <c r="D104" s="103" t="s">
        <v>114</v>
      </c>
      <c r="E104" s="102" t="n">
        <v>281.7</v>
      </c>
      <c r="F104" s="103" t="s">
        <v>114</v>
      </c>
      <c r="G104" s="104" t="n">
        <v>75</v>
      </c>
      <c r="H104" s="103"/>
      <c r="I104" s="104" t="n">
        <v>47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2</v>
      </c>
      <c r="D105" s="103" t="s">
        <v>151</v>
      </c>
      <c r="E105" s="102" t="n">
        <v>1.7</v>
      </c>
      <c r="F105" s="103" t="s">
        <v>151</v>
      </c>
      <c r="G105" s="104" t="n">
        <v>80</v>
      </c>
      <c r="H105" s="103"/>
      <c r="I105" s="104" t="n">
        <v>48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2</v>
      </c>
      <c r="D106" s="103" t="s">
        <v>151</v>
      </c>
      <c r="E106" s="102" t="n">
        <v>0.8</v>
      </c>
      <c r="F106" s="103" t="s">
        <v>151</v>
      </c>
      <c r="G106" s="104" t="n">
        <v>153</v>
      </c>
      <c r="H106" s="103"/>
      <c r="I106" s="104" t="n">
        <v>95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2.1</v>
      </c>
      <c r="D107" s="103" t="s">
        <v>122</v>
      </c>
      <c r="E107" s="102" t="n">
        <v>0.7</v>
      </c>
      <c r="F107" s="103" t="s">
        <v>122</v>
      </c>
      <c r="G107" s="104" t="n">
        <v>69</v>
      </c>
      <c r="H107" s="103"/>
      <c r="I107" s="104" t="n">
        <v>48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12.6</v>
      </c>
      <c r="D108" s="103" t="s">
        <v>114</v>
      </c>
      <c r="E108" s="102" t="n">
        <v>87.8</v>
      </c>
      <c r="F108" s="103" t="s">
        <v>124</v>
      </c>
      <c r="G108" s="104" t="n">
        <v>74</v>
      </c>
      <c r="H108" s="103"/>
      <c r="I108" s="104" t="n">
        <v>50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4</v>
      </c>
      <c r="D109" s="103" t="s">
        <v>124</v>
      </c>
      <c r="E109" s="103" t="s">
        <v>162</v>
      </c>
      <c r="F109" s="103" t="s">
        <v>163</v>
      </c>
      <c r="G109" s="104" t="n">
        <v>92</v>
      </c>
      <c r="H109" s="103"/>
      <c r="I109" s="104" t="n">
        <v>67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3.4</v>
      </c>
      <c r="D110" s="103" t="s">
        <v>122</v>
      </c>
      <c r="E110" s="102" t="n">
        <v>47.3</v>
      </c>
      <c r="F110" s="103" t="s">
        <v>151</v>
      </c>
      <c r="G110" s="104" t="n">
        <v>101</v>
      </c>
      <c r="H110" s="103"/>
      <c r="I110" s="104" t="n">
        <v>76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3.4</v>
      </c>
      <c r="D111" s="103" t="s">
        <v>122</v>
      </c>
      <c r="E111" s="102" t="n">
        <v>47.3</v>
      </c>
      <c r="F111" s="103" t="s">
        <v>151</v>
      </c>
      <c r="G111" s="104" t="n">
        <v>101</v>
      </c>
      <c r="H111" s="103"/>
      <c r="I111" s="104" t="n">
        <v>76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109</v>
      </c>
      <c r="H112" s="103"/>
      <c r="I112" s="104" t="n">
        <v>76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2.5</v>
      </c>
      <c r="D113" s="103" t="s">
        <v>114</v>
      </c>
      <c r="E113" s="102" t="n">
        <v>37.3</v>
      </c>
      <c r="F113" s="103" t="s">
        <v>122</v>
      </c>
      <c r="G113" s="104" t="n">
        <v>74</v>
      </c>
      <c r="H113" s="103"/>
      <c r="I113" s="104" t="n">
        <v>50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3" t="s">
        <v>162</v>
      </c>
      <c r="D114" s="103" t="s">
        <v>163</v>
      </c>
      <c r="E114" s="107" t="s">
        <v>208</v>
      </c>
      <c r="F114" s="103"/>
      <c r="G114" s="107" t="s">
        <v>208</v>
      </c>
      <c r="H114" s="103"/>
      <c r="I114" s="107" t="s">
        <v>208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4" t="s">
        <v>216</v>
      </c>
      <c r="D115" s="103"/>
      <c r="E115" s="104" t="s">
        <v>216</v>
      </c>
      <c r="F115" s="103"/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3" t="s">
        <v>162</v>
      </c>
      <c r="D116" s="103" t="s">
        <v>163</v>
      </c>
      <c r="E116" s="107" t="s">
        <v>208</v>
      </c>
      <c r="F116" s="103"/>
      <c r="G116" s="107" t="s">
        <v>208</v>
      </c>
      <c r="H116" s="103"/>
      <c r="I116" s="107" t="s">
        <v>208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34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3.6</v>
      </c>
      <c r="D12" s="103" t="s">
        <v>114</v>
      </c>
      <c r="E12" s="102" t="n">
        <v>805.1</v>
      </c>
      <c r="F12" s="103" t="s">
        <v>114</v>
      </c>
      <c r="G12" s="104" t="n">
        <v>219</v>
      </c>
      <c r="H12" s="103"/>
      <c r="I12" s="104" t="n">
        <v>171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3.5</v>
      </c>
      <c r="D13" s="103" t="s">
        <v>114</v>
      </c>
      <c r="E13" s="102" t="n">
        <v>784.1</v>
      </c>
      <c r="F13" s="103" t="s">
        <v>114</v>
      </c>
      <c r="G13" s="104" t="n">
        <v>223</v>
      </c>
      <c r="H13" s="103"/>
      <c r="I13" s="104" t="n">
        <v>174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2.6</v>
      </c>
      <c r="D14" s="103" t="s">
        <v>114</v>
      </c>
      <c r="E14" s="102" t="n">
        <v>611.6</v>
      </c>
      <c r="F14" s="103" t="s">
        <v>114</v>
      </c>
      <c r="G14" s="104" t="n">
        <v>283</v>
      </c>
      <c r="H14" s="103"/>
      <c r="I14" s="104" t="n">
        <v>235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2.1</v>
      </c>
      <c r="D15" s="103" t="s">
        <v>114</v>
      </c>
      <c r="E15" s="102" t="n">
        <v>378.6</v>
      </c>
      <c r="F15" s="103" t="s">
        <v>114</v>
      </c>
      <c r="G15" s="104" t="n">
        <v>338</v>
      </c>
      <c r="H15" s="103"/>
      <c r="I15" s="104" t="n">
        <v>286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1.9</v>
      </c>
      <c r="D16" s="103" t="s">
        <v>114</v>
      </c>
      <c r="E16" s="102" t="n">
        <v>239.8</v>
      </c>
      <c r="F16" s="103" t="s">
        <v>114</v>
      </c>
      <c r="G16" s="104" t="n">
        <v>376</v>
      </c>
      <c r="H16" s="103"/>
      <c r="I16" s="104" t="n">
        <v>323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1.8</v>
      </c>
      <c r="D17" s="103" t="s">
        <v>114</v>
      </c>
      <c r="E17" s="102" t="n">
        <v>230.8</v>
      </c>
      <c r="F17" s="103" t="s">
        <v>114</v>
      </c>
      <c r="G17" s="104" t="n">
        <v>385</v>
      </c>
      <c r="H17" s="103"/>
      <c r="I17" s="104" t="n">
        <v>330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0.2</v>
      </c>
      <c r="D18" s="103" t="s">
        <v>122</v>
      </c>
      <c r="E18" s="102" t="n">
        <v>5.4</v>
      </c>
      <c r="F18" s="103" t="s">
        <v>114</v>
      </c>
      <c r="G18" s="104" t="n">
        <v>759</v>
      </c>
      <c r="H18" s="103"/>
      <c r="I18" s="104" t="n">
        <v>669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2" t="n">
        <v>0.1</v>
      </c>
      <c r="D19" s="103" t="s">
        <v>122</v>
      </c>
      <c r="E19" s="102" t="n">
        <v>3.6</v>
      </c>
      <c r="F19" s="103" t="s">
        <v>114</v>
      </c>
      <c r="G19" s="104" t="n">
        <v>1225</v>
      </c>
      <c r="H19" s="103"/>
      <c r="I19" s="104" t="n">
        <v>1189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0.3</v>
      </c>
      <c r="D20" s="103" t="s">
        <v>122</v>
      </c>
      <c r="E20" s="102" t="n">
        <v>11.2</v>
      </c>
      <c r="F20" s="103" t="s">
        <v>114</v>
      </c>
      <c r="G20" s="104" t="n">
        <v>661</v>
      </c>
      <c r="H20" s="103"/>
      <c r="I20" s="104" t="n">
        <v>539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0.4</v>
      </c>
      <c r="D21" s="103" t="s">
        <v>122</v>
      </c>
      <c r="E21" s="102" t="n">
        <v>14.6</v>
      </c>
      <c r="F21" s="103" t="s">
        <v>114</v>
      </c>
      <c r="G21" s="104" t="n">
        <v>508</v>
      </c>
      <c r="H21" s="103"/>
      <c r="I21" s="104" t="n">
        <v>386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.6</v>
      </c>
      <c r="D22" s="103" t="s">
        <v>114</v>
      </c>
      <c r="E22" s="102" t="n">
        <v>102.8</v>
      </c>
      <c r="F22" s="103" t="s">
        <v>114</v>
      </c>
      <c r="G22" s="104" t="n">
        <v>414</v>
      </c>
      <c r="H22" s="103"/>
      <c r="I22" s="104" t="n">
        <v>354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.2</v>
      </c>
      <c r="D23" s="103" t="s">
        <v>114</v>
      </c>
      <c r="E23" s="102" t="n">
        <v>66.9</v>
      </c>
      <c r="F23" s="103" t="s">
        <v>114</v>
      </c>
      <c r="G23" s="104" t="n">
        <v>524</v>
      </c>
      <c r="H23" s="103"/>
      <c r="I23" s="104" t="n">
        <v>449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1</v>
      </c>
      <c r="D24" s="103" t="s">
        <v>114</v>
      </c>
      <c r="E24" s="102" t="n">
        <v>35.8</v>
      </c>
      <c r="F24" s="103" t="s">
        <v>114</v>
      </c>
      <c r="G24" s="104" t="n">
        <v>448</v>
      </c>
      <c r="H24" s="103"/>
      <c r="I24" s="104" t="n">
        <v>391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0.6</v>
      </c>
      <c r="D25" s="103" t="s">
        <v>122</v>
      </c>
      <c r="E25" s="102" t="n">
        <v>4.6</v>
      </c>
      <c r="F25" s="103" t="s">
        <v>114</v>
      </c>
      <c r="G25" s="104" t="n">
        <v>404</v>
      </c>
      <c r="H25" s="103"/>
      <c r="I25" s="104" t="n">
        <v>332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0.1</v>
      </c>
      <c r="D26" s="103" t="s">
        <v>151</v>
      </c>
      <c r="E26" s="102" t="n">
        <v>0.5</v>
      </c>
      <c r="F26" s="103" t="s">
        <v>122</v>
      </c>
      <c r="G26" s="104" t="n">
        <v>311</v>
      </c>
      <c r="H26" s="103"/>
      <c r="I26" s="104" t="n">
        <v>221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0.1</v>
      </c>
      <c r="D27" s="103" t="s">
        <v>122</v>
      </c>
      <c r="E27" s="102" t="n">
        <v>5.2</v>
      </c>
      <c r="F27" s="103" t="s">
        <v>114</v>
      </c>
      <c r="G27" s="104" t="n">
        <v>587</v>
      </c>
      <c r="H27" s="103"/>
      <c r="I27" s="104" t="n">
        <v>546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3" t="s">
        <v>162</v>
      </c>
      <c r="D28" s="103" t="s">
        <v>163</v>
      </c>
      <c r="E28" s="103" t="s">
        <v>162</v>
      </c>
      <c r="F28" s="103" t="s">
        <v>163</v>
      </c>
      <c r="G28" s="104" t="n">
        <v>53</v>
      </c>
      <c r="H28" s="103"/>
      <c r="I28" s="104" t="n">
        <v>39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1.6</v>
      </c>
      <c r="D29" s="103" t="s">
        <v>114</v>
      </c>
      <c r="E29" s="102" t="n">
        <v>85.3</v>
      </c>
      <c r="F29" s="103" t="s">
        <v>114</v>
      </c>
      <c r="G29" s="104" t="n">
        <v>400</v>
      </c>
      <c r="H29" s="103"/>
      <c r="I29" s="104" t="n">
        <v>331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0.2</v>
      </c>
      <c r="D30" s="103" t="s">
        <v>122</v>
      </c>
      <c r="E30" s="102" t="n">
        <v>3.4</v>
      </c>
      <c r="F30" s="103" t="s">
        <v>114</v>
      </c>
      <c r="G30" s="104" t="n">
        <v>734</v>
      </c>
      <c r="H30" s="103"/>
      <c r="I30" s="104" t="n">
        <v>646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0.7</v>
      </c>
      <c r="D31" s="103" t="s">
        <v>114</v>
      </c>
      <c r="E31" s="102" t="n">
        <v>51.9</v>
      </c>
      <c r="F31" s="103" t="s">
        <v>114</v>
      </c>
      <c r="G31" s="104" t="n">
        <v>665</v>
      </c>
      <c r="H31" s="103"/>
      <c r="I31" s="104" t="n">
        <v>557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0.8</v>
      </c>
      <c r="D32" s="103" t="s">
        <v>122</v>
      </c>
      <c r="E32" s="102" t="n">
        <v>14.6</v>
      </c>
      <c r="F32" s="103" t="s">
        <v>114</v>
      </c>
      <c r="G32" s="104" t="n">
        <v>437</v>
      </c>
      <c r="H32" s="103"/>
      <c r="I32" s="104" t="n">
        <v>361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0.8</v>
      </c>
      <c r="D33" s="103" t="s">
        <v>122</v>
      </c>
      <c r="E33" s="102" t="n">
        <v>12</v>
      </c>
      <c r="F33" s="103" t="s">
        <v>114</v>
      </c>
      <c r="G33" s="104" t="n">
        <v>548</v>
      </c>
      <c r="H33" s="103"/>
      <c r="I33" s="104" t="n">
        <v>458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0.4</v>
      </c>
      <c r="D34" s="103" t="s">
        <v>122</v>
      </c>
      <c r="E34" s="102" t="n">
        <v>3.4</v>
      </c>
      <c r="F34" s="103" t="s">
        <v>114</v>
      </c>
      <c r="G34" s="104" t="n">
        <v>535</v>
      </c>
      <c r="H34" s="103"/>
      <c r="I34" s="104" t="n">
        <v>448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1</v>
      </c>
      <c r="D35" s="103" t="s">
        <v>122</v>
      </c>
      <c r="E35" s="102" t="n">
        <v>11.8</v>
      </c>
      <c r="F35" s="103" t="s">
        <v>114</v>
      </c>
      <c r="G35" s="104" t="n">
        <v>439</v>
      </c>
      <c r="H35" s="103"/>
      <c r="I35" s="104" t="n">
        <v>394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0.6</v>
      </c>
      <c r="D36" s="103" t="s">
        <v>122</v>
      </c>
      <c r="E36" s="102" t="n">
        <v>2.1</v>
      </c>
      <c r="F36" s="103" t="s">
        <v>114</v>
      </c>
      <c r="G36" s="104" t="n">
        <v>268</v>
      </c>
      <c r="H36" s="103"/>
      <c r="I36" s="104" t="n">
        <v>233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0.5</v>
      </c>
      <c r="D37" s="103" t="s">
        <v>122</v>
      </c>
      <c r="E37" s="102" t="n">
        <v>1.5</v>
      </c>
      <c r="F37" s="103" t="s">
        <v>114</v>
      </c>
      <c r="G37" s="104" t="n">
        <v>288</v>
      </c>
      <c r="H37" s="103"/>
      <c r="I37" s="104" t="n">
        <v>249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1</v>
      </c>
      <c r="D38" s="103" t="s">
        <v>124</v>
      </c>
      <c r="E38" s="102" t="n">
        <v>0.6</v>
      </c>
      <c r="F38" s="103" t="s">
        <v>114</v>
      </c>
      <c r="G38" s="104" t="n">
        <v>242</v>
      </c>
      <c r="H38" s="103"/>
      <c r="I38" s="104" t="n">
        <v>222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0.3</v>
      </c>
      <c r="D39" s="103" t="s">
        <v>114</v>
      </c>
      <c r="E39" s="102" t="n">
        <v>9.4</v>
      </c>
      <c r="F39" s="103" t="s">
        <v>114</v>
      </c>
      <c r="G39" s="104" t="n">
        <v>820</v>
      </c>
      <c r="H39" s="103"/>
      <c r="I39" s="104" t="n">
        <v>778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4</v>
      </c>
      <c r="D40" s="103" t="s">
        <v>122</v>
      </c>
      <c r="E40" s="102" t="n">
        <v>0.3</v>
      </c>
      <c r="F40" s="103" t="s">
        <v>114</v>
      </c>
      <c r="G40" s="104" t="n">
        <v>546</v>
      </c>
      <c r="H40" s="103"/>
      <c r="I40" s="104" t="n">
        <v>478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0.4</v>
      </c>
      <c r="D41" s="103" t="s">
        <v>114</v>
      </c>
      <c r="E41" s="102" t="n">
        <v>11.4</v>
      </c>
      <c r="F41" s="103" t="s">
        <v>114</v>
      </c>
      <c r="G41" s="104" t="n">
        <v>715</v>
      </c>
      <c r="H41" s="103"/>
      <c r="I41" s="104" t="n">
        <v>618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0.3</v>
      </c>
      <c r="D42" s="103" t="s">
        <v>122</v>
      </c>
      <c r="E42" s="102" t="n">
        <v>8.4</v>
      </c>
      <c r="F42" s="103" t="s">
        <v>114</v>
      </c>
      <c r="G42" s="104" t="n">
        <v>729</v>
      </c>
      <c r="H42" s="103"/>
      <c r="I42" s="104" t="n">
        <v>629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1</v>
      </c>
      <c r="D43" s="103" t="s">
        <v>114</v>
      </c>
      <c r="E43" s="102" t="n">
        <v>2.6</v>
      </c>
      <c r="F43" s="103" t="s">
        <v>114</v>
      </c>
      <c r="G43" s="104" t="n">
        <v>745</v>
      </c>
      <c r="H43" s="103"/>
      <c r="I43" s="104" t="n">
        <v>660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2" t="n">
        <v>0</v>
      </c>
      <c r="D44" s="103" t="s">
        <v>122</v>
      </c>
      <c r="E44" s="102" t="n">
        <v>0.4</v>
      </c>
      <c r="F44" s="103" t="s">
        <v>114</v>
      </c>
      <c r="G44" s="104" t="n">
        <v>748</v>
      </c>
      <c r="H44" s="103"/>
      <c r="I44" s="104" t="n">
        <v>586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2" t="n">
        <v>0</v>
      </c>
      <c r="F45" s="103" t="s">
        <v>114</v>
      </c>
      <c r="G45" s="104" t="n">
        <v>841</v>
      </c>
      <c r="H45" s="103"/>
      <c r="I45" s="104" t="n">
        <v>709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1.2</v>
      </c>
      <c r="D46" s="103" t="s">
        <v>114</v>
      </c>
      <c r="E46" s="102" t="n">
        <v>118.7</v>
      </c>
      <c r="F46" s="103" t="s">
        <v>114</v>
      </c>
      <c r="G46" s="104" t="n">
        <v>553</v>
      </c>
      <c r="H46" s="103"/>
      <c r="I46" s="104" t="n">
        <v>482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1.2</v>
      </c>
      <c r="D47" s="103" t="s">
        <v>114</v>
      </c>
      <c r="E47" s="102" t="n">
        <v>116.5</v>
      </c>
      <c r="F47" s="103" t="s">
        <v>114</v>
      </c>
      <c r="G47" s="104" t="n">
        <v>561</v>
      </c>
      <c r="H47" s="103"/>
      <c r="I47" s="104" t="n">
        <v>490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1.1</v>
      </c>
      <c r="D48" s="103" t="s">
        <v>114</v>
      </c>
      <c r="E48" s="102" t="n">
        <v>112.9</v>
      </c>
      <c r="F48" s="103" t="s">
        <v>114</v>
      </c>
      <c r="G48" s="104" t="n">
        <v>572</v>
      </c>
      <c r="H48" s="103"/>
      <c r="I48" s="104" t="n">
        <v>499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2" t="n">
        <v>0.1</v>
      </c>
      <c r="D49" s="103" t="s">
        <v>122</v>
      </c>
      <c r="E49" s="102" t="n">
        <v>1.7</v>
      </c>
      <c r="F49" s="103" t="s">
        <v>114</v>
      </c>
      <c r="G49" s="104" t="n">
        <v>796</v>
      </c>
      <c r="H49" s="103"/>
      <c r="I49" s="104" t="n">
        <v>735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2" t="n">
        <v>0</v>
      </c>
      <c r="D50" s="103" t="s">
        <v>124</v>
      </c>
      <c r="E50" s="102" t="n">
        <v>1</v>
      </c>
      <c r="F50" s="103" t="s">
        <v>114</v>
      </c>
      <c r="G50" s="104" t="n">
        <v>1199</v>
      </c>
      <c r="H50" s="103"/>
      <c r="I50" s="104" t="n">
        <v>1079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2" t="n">
        <v>0.5</v>
      </c>
      <c r="F51" s="103" t="s">
        <v>114</v>
      </c>
      <c r="G51" s="104" t="n">
        <v>1007</v>
      </c>
      <c r="H51" s="103"/>
      <c r="I51" s="104" t="n">
        <v>987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</v>
      </c>
      <c r="D52" s="103" t="s">
        <v>124</v>
      </c>
      <c r="E52" s="102" t="n">
        <v>0.4</v>
      </c>
      <c r="F52" s="103" t="s">
        <v>122</v>
      </c>
      <c r="G52" s="104" t="n">
        <v>581</v>
      </c>
      <c r="H52" s="103"/>
      <c r="I52" s="104" t="n">
        <v>558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1</v>
      </c>
      <c r="D53" s="103" t="s">
        <v>124</v>
      </c>
      <c r="E53" s="102" t="n">
        <v>2.2</v>
      </c>
      <c r="F53" s="103" t="s">
        <v>114</v>
      </c>
      <c r="G53" s="104" t="n">
        <v>711</v>
      </c>
      <c r="H53" s="103"/>
      <c r="I53" s="104" t="n">
        <v>652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2" t="n">
        <v>0</v>
      </c>
      <c r="D54" s="103" t="s">
        <v>114</v>
      </c>
      <c r="E54" s="102" t="n">
        <v>0.4</v>
      </c>
      <c r="F54" s="103" t="s">
        <v>114</v>
      </c>
      <c r="G54" s="104" t="n">
        <v>1489</v>
      </c>
      <c r="H54" s="103"/>
      <c r="I54" s="104" t="n">
        <v>1439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47</v>
      </c>
      <c r="H55" s="103"/>
      <c r="I55" s="104" t="n">
        <v>46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2" t="n">
        <v>0</v>
      </c>
      <c r="D56" s="103" t="s">
        <v>151</v>
      </c>
      <c r="E56" s="102" t="n">
        <v>1.6</v>
      </c>
      <c r="F56" s="103" t="s">
        <v>114</v>
      </c>
      <c r="G56" s="104" t="n">
        <v>610</v>
      </c>
      <c r="H56" s="103"/>
      <c r="I56" s="104" t="n">
        <v>527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2" t="n">
        <v>0</v>
      </c>
      <c r="D57" s="103" t="s">
        <v>151</v>
      </c>
      <c r="E57" s="102" t="n">
        <v>0.2</v>
      </c>
      <c r="F57" s="103" t="s">
        <v>114</v>
      </c>
      <c r="G57" s="104" t="n">
        <v>419</v>
      </c>
      <c r="H57" s="103"/>
      <c r="I57" s="104" t="n">
        <v>401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2" t="n">
        <v>0</v>
      </c>
      <c r="D59" s="103" t="s">
        <v>151</v>
      </c>
      <c r="E59" s="102" t="n">
        <v>0.1</v>
      </c>
      <c r="F59" s="103" t="s">
        <v>114</v>
      </c>
      <c r="G59" s="104" t="n">
        <v>949</v>
      </c>
      <c r="H59" s="103"/>
      <c r="I59" s="104" t="n">
        <v>851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2" t="n">
        <v>0</v>
      </c>
      <c r="D60" s="103" t="s">
        <v>114</v>
      </c>
      <c r="E60" s="102" t="n">
        <v>0</v>
      </c>
      <c r="F60" s="103" t="s">
        <v>114</v>
      </c>
      <c r="G60" s="104" t="n">
        <v>636</v>
      </c>
      <c r="H60" s="103"/>
      <c r="I60" s="104" t="n">
        <v>587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0.2</v>
      </c>
      <c r="D61" s="103" t="s">
        <v>124</v>
      </c>
      <c r="E61" s="102" t="n">
        <v>1.7</v>
      </c>
      <c r="F61" s="103" t="s">
        <v>114</v>
      </c>
      <c r="G61" s="104" t="n">
        <v>139</v>
      </c>
      <c r="H61" s="103"/>
      <c r="I61" s="104" t="n">
        <v>120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0.2</v>
      </c>
      <c r="D62" s="103" t="s">
        <v>124</v>
      </c>
      <c r="E62" s="102" t="n">
        <v>1.5</v>
      </c>
      <c r="F62" s="103" t="s">
        <v>114</v>
      </c>
      <c r="G62" s="104" t="n">
        <v>176</v>
      </c>
      <c r="H62" s="103"/>
      <c r="I62" s="104" t="n">
        <v>159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0.1</v>
      </c>
      <c r="D63" s="103" t="s">
        <v>124</v>
      </c>
      <c r="E63" s="102" t="n">
        <v>1.4</v>
      </c>
      <c r="F63" s="103" t="s">
        <v>114</v>
      </c>
      <c r="G63" s="104" t="n">
        <v>222</v>
      </c>
      <c r="H63" s="103"/>
      <c r="I63" s="104" t="n">
        <v>201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1</v>
      </c>
      <c r="D64" s="103" t="s">
        <v>151</v>
      </c>
      <c r="E64" s="103" t="s">
        <v>162</v>
      </c>
      <c r="F64" s="103" t="s">
        <v>163</v>
      </c>
      <c r="G64" s="104" t="n">
        <v>5</v>
      </c>
      <c r="H64" s="103"/>
      <c r="I64" s="104" t="n">
        <v>4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0.1</v>
      </c>
      <c r="D65" s="103" t="s">
        <v>124</v>
      </c>
      <c r="E65" s="103" t="s">
        <v>162</v>
      </c>
      <c r="F65" s="103" t="s">
        <v>163</v>
      </c>
      <c r="G65" s="104" t="n">
        <v>36</v>
      </c>
      <c r="H65" s="103"/>
      <c r="I65" s="104" t="n">
        <v>29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1</v>
      </c>
      <c r="D66" s="103" t="s">
        <v>124</v>
      </c>
      <c r="E66" s="102" t="n">
        <v>0</v>
      </c>
      <c r="F66" s="103" t="s">
        <v>124</v>
      </c>
      <c r="G66" s="104" t="n">
        <v>62</v>
      </c>
      <c r="H66" s="103"/>
      <c r="I66" s="104" t="n">
        <v>51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1</v>
      </c>
      <c r="D67" s="103" t="s">
        <v>124</v>
      </c>
      <c r="E67" s="103" t="s">
        <v>162</v>
      </c>
      <c r="F67" s="103" t="s">
        <v>163</v>
      </c>
      <c r="G67" s="104" t="n">
        <v>3</v>
      </c>
      <c r="H67" s="103"/>
      <c r="I67" s="104" t="n">
        <v>2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2" t="n">
        <v>0</v>
      </c>
      <c r="D68" s="103" t="s">
        <v>151</v>
      </c>
      <c r="E68" s="102" t="n">
        <v>0.2</v>
      </c>
      <c r="F68" s="103" t="s">
        <v>114</v>
      </c>
      <c r="G68" s="104" t="n">
        <v>163</v>
      </c>
      <c r="H68" s="103"/>
      <c r="I68" s="104" t="n">
        <v>119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2" t="n">
        <v>0</v>
      </c>
      <c r="D70" s="103" t="s">
        <v>151</v>
      </c>
      <c r="E70" s="102" t="n">
        <v>0.5</v>
      </c>
      <c r="F70" s="103" t="s">
        <v>114</v>
      </c>
      <c r="G70" s="104" t="n">
        <v>651</v>
      </c>
      <c r="H70" s="103"/>
      <c r="I70" s="104" t="n">
        <v>569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34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2" t="n">
        <v>0.4</v>
      </c>
      <c r="D88" s="103" t="s">
        <v>114</v>
      </c>
      <c r="E88" s="102" t="n">
        <v>1</v>
      </c>
      <c r="F88" s="103" t="s">
        <v>114</v>
      </c>
      <c r="G88" s="104" t="n">
        <v>804</v>
      </c>
      <c r="H88" s="103"/>
      <c r="I88" s="104" t="n">
        <v>691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0.4</v>
      </c>
      <c r="D89" s="103" t="s">
        <v>114</v>
      </c>
      <c r="E89" s="102" t="n">
        <v>2.6</v>
      </c>
      <c r="F89" s="103" t="s">
        <v>114</v>
      </c>
      <c r="G89" s="104" t="n">
        <v>697</v>
      </c>
      <c r="H89" s="103"/>
      <c r="I89" s="104" t="n">
        <v>624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3" t="s">
        <v>162</v>
      </c>
      <c r="D90" s="103" t="s">
        <v>163</v>
      </c>
      <c r="E90" s="103" t="s">
        <v>162</v>
      </c>
      <c r="F90" s="103" t="s">
        <v>163</v>
      </c>
      <c r="G90" s="104" t="n">
        <v>5</v>
      </c>
      <c r="H90" s="103"/>
      <c r="I90" s="104" t="n">
        <v>5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0.2</v>
      </c>
      <c r="D91" s="103" t="s">
        <v>122</v>
      </c>
      <c r="E91" s="102" t="n">
        <v>2.8</v>
      </c>
      <c r="F91" s="103" t="s">
        <v>114</v>
      </c>
      <c r="G91" s="104" t="n">
        <v>217</v>
      </c>
      <c r="H91" s="103"/>
      <c r="I91" s="104" t="n">
        <v>188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0.2</v>
      </c>
      <c r="D92" s="103" t="s">
        <v>122</v>
      </c>
      <c r="E92" s="102" t="n">
        <v>2.8</v>
      </c>
      <c r="F92" s="103" t="s">
        <v>114</v>
      </c>
      <c r="G92" s="104" t="n">
        <v>217</v>
      </c>
      <c r="H92" s="103"/>
      <c r="I92" s="104" t="n">
        <v>188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0.1</v>
      </c>
      <c r="D93" s="103" t="s">
        <v>122</v>
      </c>
      <c r="E93" s="102" t="n">
        <v>2.3</v>
      </c>
      <c r="F93" s="103" t="s">
        <v>114</v>
      </c>
      <c r="G93" s="104" t="n">
        <v>162</v>
      </c>
      <c r="H93" s="103"/>
      <c r="I93" s="104" t="n">
        <v>118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0.1</v>
      </c>
      <c r="D94" s="103" t="s">
        <v>124</v>
      </c>
      <c r="E94" s="102" t="n">
        <v>2.2</v>
      </c>
      <c r="F94" s="103" t="s">
        <v>114</v>
      </c>
      <c r="G94" s="104" t="n">
        <v>134</v>
      </c>
      <c r="H94" s="103"/>
      <c r="I94" s="104" t="n">
        <v>90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0</v>
      </c>
      <c r="D95" s="103" t="s">
        <v>114</v>
      </c>
      <c r="E95" s="102" t="n">
        <v>0.1</v>
      </c>
      <c r="F95" s="103" t="s">
        <v>114</v>
      </c>
      <c r="G95" s="104" t="n">
        <v>281</v>
      </c>
      <c r="H95" s="103"/>
      <c r="I95" s="104" t="n">
        <v>239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2" t="n">
        <v>0</v>
      </c>
      <c r="D96" s="103" t="s">
        <v>114</v>
      </c>
      <c r="E96" s="102" t="n">
        <v>0</v>
      </c>
      <c r="F96" s="103" t="s">
        <v>114</v>
      </c>
      <c r="G96" s="104" t="n">
        <v>369</v>
      </c>
      <c r="H96" s="103"/>
      <c r="I96" s="104" t="n">
        <v>334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0</v>
      </c>
      <c r="D97" s="103" t="s">
        <v>114</v>
      </c>
      <c r="E97" s="102" t="n">
        <v>0.1</v>
      </c>
      <c r="F97" s="103" t="s">
        <v>114</v>
      </c>
      <c r="G97" s="104" t="n">
        <v>172</v>
      </c>
      <c r="H97" s="103"/>
      <c r="I97" s="104" t="n">
        <v>141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1</v>
      </c>
      <c r="D98" s="103" t="s">
        <v>124</v>
      </c>
      <c r="E98" s="102" t="n">
        <v>0.2</v>
      </c>
      <c r="F98" s="103" t="s">
        <v>114</v>
      </c>
      <c r="G98" s="104" t="n">
        <v>46</v>
      </c>
      <c r="H98" s="103"/>
      <c r="I98" s="104" t="n">
        <v>38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3" t="s">
        <v>162</v>
      </c>
      <c r="D99" s="103" t="s">
        <v>163</v>
      </c>
      <c r="E99" s="102" t="n">
        <v>0.1</v>
      </c>
      <c r="F99" s="103" t="s">
        <v>151</v>
      </c>
      <c r="G99" s="104" t="n">
        <v>240</v>
      </c>
      <c r="H99" s="103"/>
      <c r="I99" s="104" t="n">
        <v>216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2" t="n">
        <v>0</v>
      </c>
      <c r="D100" s="103" t="s">
        <v>114</v>
      </c>
      <c r="E100" s="102" t="n">
        <v>0.1</v>
      </c>
      <c r="F100" s="103" t="s">
        <v>114</v>
      </c>
      <c r="G100" s="104" t="n">
        <v>1148</v>
      </c>
      <c r="H100" s="103"/>
      <c r="I100" s="104" t="n">
        <v>1085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2" t="n">
        <v>0</v>
      </c>
      <c r="D101" s="103" t="s">
        <v>114</v>
      </c>
      <c r="E101" s="106" t="n">
        <v>0.001</v>
      </c>
      <c r="F101" s="103" t="s">
        <v>114</v>
      </c>
      <c r="G101" s="104" t="n">
        <v>23</v>
      </c>
      <c r="H101" s="103"/>
      <c r="I101" s="104" t="n">
        <v>18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2.9</v>
      </c>
      <c r="D102" s="103" t="s">
        <v>114</v>
      </c>
      <c r="E102" s="102" t="n">
        <v>169.6</v>
      </c>
      <c r="F102" s="103" t="s">
        <v>114</v>
      </c>
      <c r="G102" s="104" t="n">
        <v>232</v>
      </c>
      <c r="H102" s="103"/>
      <c r="I102" s="104" t="n">
        <v>174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1.3</v>
      </c>
      <c r="D103" s="103" t="s">
        <v>114</v>
      </c>
      <c r="E103" s="102" t="n">
        <v>33.1</v>
      </c>
      <c r="F103" s="103" t="s">
        <v>114</v>
      </c>
      <c r="G103" s="104" t="n">
        <v>313</v>
      </c>
      <c r="H103" s="103"/>
      <c r="I103" s="104" t="n">
        <v>237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2.2</v>
      </c>
      <c r="D104" s="103" t="s">
        <v>114</v>
      </c>
      <c r="E104" s="102" t="n">
        <v>123.4</v>
      </c>
      <c r="F104" s="103" t="s">
        <v>114</v>
      </c>
      <c r="G104" s="104" t="n">
        <v>230</v>
      </c>
      <c r="H104" s="103"/>
      <c r="I104" s="104" t="n">
        <v>160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0.6</v>
      </c>
      <c r="D105" s="103" t="s">
        <v>122</v>
      </c>
      <c r="E105" s="102" t="n">
        <v>12.9</v>
      </c>
      <c r="F105" s="103" t="s">
        <v>114</v>
      </c>
      <c r="G105" s="104" t="n">
        <v>378</v>
      </c>
      <c r="H105" s="103"/>
      <c r="I105" s="104" t="n">
        <v>277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0.1</v>
      </c>
      <c r="D106" s="103" t="s">
        <v>124</v>
      </c>
      <c r="E106" s="102" t="n">
        <v>0.2</v>
      </c>
      <c r="F106" s="103" t="s">
        <v>122</v>
      </c>
      <c r="G106" s="104" t="n">
        <v>618</v>
      </c>
      <c r="H106" s="103"/>
      <c r="I106" s="104" t="n">
        <v>529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0.2</v>
      </c>
      <c r="D107" s="103" t="s">
        <v>124</v>
      </c>
      <c r="E107" s="102" t="n">
        <v>0</v>
      </c>
      <c r="F107" s="103" t="s">
        <v>151</v>
      </c>
      <c r="G107" s="104" t="n">
        <v>66</v>
      </c>
      <c r="H107" s="103"/>
      <c r="I107" s="104" t="n">
        <v>50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2.1</v>
      </c>
      <c r="D108" s="103" t="s">
        <v>114</v>
      </c>
      <c r="E108" s="102" t="n">
        <v>21</v>
      </c>
      <c r="F108" s="103" t="s">
        <v>114</v>
      </c>
      <c r="G108" s="104" t="n">
        <v>317</v>
      </c>
      <c r="H108" s="103"/>
      <c r="I108" s="104" t="n">
        <v>255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0.1</v>
      </c>
      <c r="D109" s="103" t="s">
        <v>124</v>
      </c>
      <c r="E109" s="102" t="n">
        <v>1.1</v>
      </c>
      <c r="F109" s="103" t="s">
        <v>114</v>
      </c>
      <c r="G109" s="104" t="n">
        <v>545</v>
      </c>
      <c r="H109" s="103"/>
      <c r="I109" s="104" t="n">
        <v>463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1.1</v>
      </c>
      <c r="D110" s="103" t="s">
        <v>122</v>
      </c>
      <c r="E110" s="102" t="n">
        <v>11.4</v>
      </c>
      <c r="F110" s="103" t="s">
        <v>122</v>
      </c>
      <c r="G110" s="104" t="n">
        <v>276</v>
      </c>
      <c r="H110" s="103"/>
      <c r="I110" s="104" t="n">
        <v>226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1</v>
      </c>
      <c r="D111" s="103" t="s">
        <v>122</v>
      </c>
      <c r="E111" s="102" t="n">
        <v>11.3</v>
      </c>
      <c r="F111" s="103" t="s">
        <v>122</v>
      </c>
      <c r="G111" s="104" t="n">
        <v>270</v>
      </c>
      <c r="H111" s="103"/>
      <c r="I111" s="104" t="n">
        <v>220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2" t="n">
        <v>0</v>
      </c>
      <c r="D112" s="103" t="s">
        <v>114</v>
      </c>
      <c r="E112" s="102" t="n">
        <v>0.1</v>
      </c>
      <c r="F112" s="103" t="s">
        <v>114</v>
      </c>
      <c r="G112" s="104" t="n">
        <v>839</v>
      </c>
      <c r="H112" s="103"/>
      <c r="I112" s="104" t="n">
        <v>741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1.8</v>
      </c>
      <c r="D113" s="103" t="s">
        <v>114</v>
      </c>
      <c r="E113" s="102" t="n">
        <v>8.6</v>
      </c>
      <c r="F113" s="103" t="s">
        <v>114</v>
      </c>
      <c r="G113" s="104" t="n">
        <v>357</v>
      </c>
      <c r="H113" s="103"/>
      <c r="I113" s="104" t="n">
        <v>287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2" t="n">
        <v>0</v>
      </c>
      <c r="D114" s="103" t="s">
        <v>114</v>
      </c>
      <c r="E114" s="106" t="n">
        <v>0</v>
      </c>
      <c r="F114" s="103" t="s">
        <v>114</v>
      </c>
      <c r="G114" s="104" t="n">
        <v>1</v>
      </c>
      <c r="H114" s="103"/>
      <c r="I114" s="104" t="n">
        <v>0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2" t="n">
        <v>0</v>
      </c>
      <c r="D115" s="103" t="s">
        <v>114</v>
      </c>
      <c r="E115" s="106" t="n">
        <v>0</v>
      </c>
      <c r="F115" s="103" t="s">
        <v>114</v>
      </c>
      <c r="G115" s="104" t="s">
        <v>216</v>
      </c>
      <c r="H115" s="103"/>
      <c r="I115" s="104" t="s">
        <v>216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2" t="n">
        <v>0</v>
      </c>
      <c r="D116" s="103" t="s">
        <v>114</v>
      </c>
      <c r="E116" s="104" t="s">
        <v>216</v>
      </c>
      <c r="F116" s="103" t="s">
        <v>114</v>
      </c>
      <c r="G116" s="104" t="n">
        <v>2</v>
      </c>
      <c r="H116" s="103"/>
      <c r="I116" s="104" t="n">
        <v>1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19.99"/>
    <col collapsed="false" customWidth="true" hidden="false" outlineLevel="0" max="3" min="3" style="114" width="13.7"/>
    <col collapsed="false" customWidth="true" hidden="false" outlineLevel="0" max="4" min="4" style="114" width="4.28"/>
    <col collapsed="false" customWidth="true" hidden="false" outlineLevel="0" max="5" min="5" style="114" width="13.7"/>
    <col collapsed="false" customWidth="true" hidden="false" outlineLevel="0" max="6" min="6" style="114" width="4.28"/>
    <col collapsed="false" customWidth="true" hidden="false" outlineLevel="0" max="7" min="7" style="114" width="13.7"/>
    <col collapsed="false" customWidth="true" hidden="false" outlineLevel="0" max="8" min="8" style="114" width="4.28"/>
    <col collapsed="false" customWidth="true" hidden="false" outlineLevel="0" max="9" min="9" style="114" width="13.7"/>
    <col collapsed="false" customWidth="true" hidden="false" outlineLevel="0" max="10" min="10" style="114" width="4.28"/>
    <col collapsed="false" customWidth="true" hidden="false" outlineLevel="0" max="11" min="11" style="114" width="13.7"/>
    <col collapsed="false" customWidth="true" hidden="false" outlineLevel="0" max="12" min="12" style="114" width="4.28"/>
    <col collapsed="false" customWidth="true" hidden="false" outlineLevel="0" max="13" min="13" style="114" width="13.7"/>
    <col collapsed="false" customWidth="true" hidden="false" outlineLevel="0" max="14" min="14" style="114" width="4.28"/>
    <col collapsed="false" customWidth="false" hidden="false" outlineLevel="0" max="257" min="15" style="114" width="9.13"/>
  </cols>
  <sheetData>
    <row r="1" customFormat="false" ht="15" hidden="false" customHeight="true" outlineLevel="0" collapsed="false">
      <c r="A1" s="115" t="s">
        <v>2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" hidden="false" customHeight="true" outlineLevel="0" collapsed="false">
      <c r="A4" s="116" t="s">
        <v>237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2.75" hidden="false" customHeight="true" outlineLevel="0" collapsed="false">
      <c r="A5" s="117"/>
      <c r="B5" s="118"/>
      <c r="C5" s="119"/>
      <c r="D5" s="117"/>
      <c r="E5" s="119"/>
      <c r="F5" s="120"/>
      <c r="G5" s="120"/>
      <c r="H5" s="120"/>
      <c r="I5" s="121" t="s">
        <v>238</v>
      </c>
      <c r="J5" s="121"/>
      <c r="K5" s="120"/>
      <c r="L5" s="120"/>
      <c r="M5" s="120"/>
      <c r="N5" s="120"/>
    </row>
    <row r="6" customFormat="false" ht="12.75" hidden="false" customHeight="false" outlineLevel="0" collapsed="false">
      <c r="A6" s="122"/>
      <c r="B6" s="123"/>
      <c r="C6" s="124"/>
      <c r="D6" s="122"/>
      <c r="E6" s="119"/>
      <c r="F6" s="117"/>
      <c r="G6" s="119"/>
      <c r="H6" s="117"/>
      <c r="I6" s="119"/>
      <c r="J6" s="117"/>
      <c r="K6" s="119"/>
      <c r="L6" s="117"/>
      <c r="M6" s="119"/>
      <c r="N6" s="120"/>
    </row>
    <row r="7" customFormat="false" ht="12.75" hidden="false" customHeight="false" outlineLevel="0" collapsed="false">
      <c r="A7" s="125"/>
      <c r="B7" s="126" t="s">
        <v>23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27"/>
    </row>
    <row r="8" customFormat="false" ht="12.75" hidden="false" customHeight="true" outlineLevel="0" collapsed="false">
      <c r="A8" s="125" t="s">
        <v>98</v>
      </c>
      <c r="B8" s="126" t="s">
        <v>240</v>
      </c>
      <c r="C8" s="126" t="s">
        <v>241</v>
      </c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27"/>
    </row>
    <row r="9" customFormat="false" ht="12.75" hidden="false" customHeight="true" outlineLevel="0" collapsed="false">
      <c r="A9" s="125" t="s">
        <v>104</v>
      </c>
      <c r="B9" s="126" t="s">
        <v>242</v>
      </c>
      <c r="C9" s="126" t="s">
        <v>243</v>
      </c>
      <c r="D9" s="126"/>
      <c r="E9" s="126" t="s">
        <v>244</v>
      </c>
      <c r="F9" s="126"/>
      <c r="G9" s="126"/>
      <c r="H9" s="126"/>
      <c r="I9" s="126"/>
      <c r="J9" s="126"/>
      <c r="K9" s="126"/>
      <c r="L9" s="126"/>
      <c r="M9" s="127" t="s">
        <v>245</v>
      </c>
      <c r="N9" s="127"/>
    </row>
    <row r="10" customFormat="false" ht="12.75" hidden="false" customHeight="true" outlineLevel="0" collapsed="false">
      <c r="A10" s="122"/>
      <c r="B10" s="126" t="s">
        <v>246</v>
      </c>
      <c r="C10" s="124"/>
      <c r="D10" s="122"/>
      <c r="E10" s="126" t="s">
        <v>247</v>
      </c>
      <c r="F10" s="126"/>
      <c r="G10" s="126" t="s">
        <v>103</v>
      </c>
      <c r="H10" s="126"/>
      <c r="I10" s="126" t="s">
        <v>248</v>
      </c>
      <c r="J10" s="126"/>
      <c r="K10" s="126" t="s">
        <v>249</v>
      </c>
      <c r="L10" s="126"/>
      <c r="M10" s="127" t="s">
        <v>250</v>
      </c>
      <c r="N10" s="127"/>
    </row>
    <row r="11" customFormat="false" ht="12.75" hidden="false" customHeight="true" outlineLevel="0" collapsed="false">
      <c r="A11" s="122"/>
      <c r="B11" s="123"/>
      <c r="C11" s="124"/>
      <c r="D11" s="122"/>
      <c r="E11" s="126" t="s">
        <v>101</v>
      </c>
      <c r="F11" s="126"/>
      <c r="G11" s="124"/>
      <c r="H11" s="122"/>
      <c r="I11" s="124"/>
      <c r="J11" s="122"/>
      <c r="K11" s="124"/>
      <c r="L11" s="122"/>
      <c r="M11" s="127" t="s">
        <v>251</v>
      </c>
      <c r="N11" s="127"/>
    </row>
    <row r="12" customFormat="false" ht="12.75" hidden="false" customHeight="true" outlineLevel="0" collapsed="false">
      <c r="A12" s="122"/>
      <c r="B12" s="123"/>
      <c r="C12" s="128" t="s">
        <v>109</v>
      </c>
      <c r="D12" s="128"/>
      <c r="E12" s="128" t="s">
        <v>110</v>
      </c>
      <c r="F12" s="128"/>
      <c r="G12" s="128" t="s">
        <v>111</v>
      </c>
      <c r="H12" s="128"/>
      <c r="I12" s="128" t="s">
        <v>112</v>
      </c>
      <c r="J12" s="128"/>
      <c r="K12" s="128" t="s">
        <v>252</v>
      </c>
      <c r="L12" s="128"/>
      <c r="M12" s="129" t="s">
        <v>253</v>
      </c>
      <c r="N12" s="129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12.75" hidden="false" customHeight="true" outlineLevel="0" collapsed="false">
      <c r="A14" s="116"/>
      <c r="B14" s="116"/>
      <c r="C14" s="116" t="s">
        <v>254</v>
      </c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customFormat="false" ht="12.75" hidden="false" customHeight="false" outlineLevel="0" collapsed="false">
      <c r="A15" s="130" t="n">
        <v>1</v>
      </c>
      <c r="B15" s="122" t="s">
        <v>255</v>
      </c>
      <c r="C15" s="131" t="n">
        <v>26.6</v>
      </c>
      <c r="D15" s="132" t="s">
        <v>114</v>
      </c>
      <c r="E15" s="133" t="n">
        <v>25.2</v>
      </c>
      <c r="F15" s="132" t="s">
        <v>114</v>
      </c>
      <c r="G15" s="133" t="n">
        <v>8.1</v>
      </c>
      <c r="H15" s="134" t="s">
        <v>114</v>
      </c>
      <c r="I15" s="133" t="n">
        <v>15</v>
      </c>
      <c r="J15" s="134" t="s">
        <v>114</v>
      </c>
      <c r="K15" s="133" t="n">
        <v>8.2</v>
      </c>
      <c r="L15" s="134" t="s">
        <v>122</v>
      </c>
      <c r="M15" s="133" t="n">
        <v>6.5</v>
      </c>
      <c r="N15" s="134" t="s">
        <v>122</v>
      </c>
    </row>
    <row r="16" customFormat="false" ht="12.75" hidden="false" customHeight="false" outlineLevel="0" collapsed="false">
      <c r="A16" s="130" t="n">
        <v>2</v>
      </c>
      <c r="B16" s="122" t="s">
        <v>256</v>
      </c>
      <c r="C16" s="131" t="n">
        <v>45.8</v>
      </c>
      <c r="D16" s="132" t="s">
        <v>114</v>
      </c>
      <c r="E16" s="133" t="n">
        <v>45.8</v>
      </c>
      <c r="F16" s="132" t="s">
        <v>114</v>
      </c>
      <c r="G16" s="133" t="n">
        <v>27.3</v>
      </c>
      <c r="H16" s="134" t="s">
        <v>114</v>
      </c>
      <c r="I16" s="133" t="n">
        <v>5.8</v>
      </c>
      <c r="J16" s="134" t="s">
        <v>122</v>
      </c>
      <c r="K16" s="133" t="n">
        <v>36.9</v>
      </c>
      <c r="L16" s="134" t="s">
        <v>114</v>
      </c>
      <c r="M16" s="133" t="n">
        <v>22.6</v>
      </c>
      <c r="N16" s="134" t="s">
        <v>114</v>
      </c>
    </row>
    <row r="17" customFormat="false" ht="12.75" hidden="false" customHeight="false" outlineLevel="0" collapsed="false">
      <c r="A17" s="130" t="n">
        <v>3</v>
      </c>
      <c r="B17" s="122" t="s">
        <v>257</v>
      </c>
      <c r="C17" s="131" t="n">
        <v>61.9</v>
      </c>
      <c r="D17" s="132" t="s">
        <v>114</v>
      </c>
      <c r="E17" s="133" t="n">
        <v>61.9</v>
      </c>
      <c r="F17" s="132" t="s">
        <v>114</v>
      </c>
      <c r="G17" s="133" t="n">
        <v>45.9</v>
      </c>
      <c r="H17" s="134" t="s">
        <v>114</v>
      </c>
      <c r="I17" s="133" t="n">
        <v>5.5</v>
      </c>
      <c r="J17" s="134" t="s">
        <v>122</v>
      </c>
      <c r="K17" s="133" t="n">
        <v>52.2</v>
      </c>
      <c r="L17" s="134" t="s">
        <v>114</v>
      </c>
      <c r="M17" s="133" t="n">
        <v>35.9</v>
      </c>
      <c r="N17" s="134" t="s">
        <v>114</v>
      </c>
    </row>
    <row r="18" customFormat="false" ht="12.75" hidden="false" customHeight="false" outlineLevel="0" collapsed="false">
      <c r="A18" s="130" t="n">
        <v>4</v>
      </c>
      <c r="B18" s="122" t="s">
        <v>258</v>
      </c>
      <c r="C18" s="131" t="n">
        <v>74.3</v>
      </c>
      <c r="D18" s="132" t="s">
        <v>114</v>
      </c>
      <c r="E18" s="133" t="n">
        <v>74.3</v>
      </c>
      <c r="F18" s="132" t="s">
        <v>114</v>
      </c>
      <c r="G18" s="133" t="n">
        <v>63.5</v>
      </c>
      <c r="H18" s="134" t="s">
        <v>114</v>
      </c>
      <c r="I18" s="133" t="n">
        <v>5.4</v>
      </c>
      <c r="J18" s="134" t="s">
        <v>122</v>
      </c>
      <c r="K18" s="133" t="n">
        <v>64.1</v>
      </c>
      <c r="L18" s="134" t="s">
        <v>114</v>
      </c>
      <c r="M18" s="133" t="n">
        <v>46.5</v>
      </c>
      <c r="N18" s="134" t="s">
        <v>114</v>
      </c>
    </row>
    <row r="19" customFormat="false" ht="12.75" hidden="false" customHeight="false" outlineLevel="0" collapsed="false">
      <c r="A19" s="130" t="n">
        <v>5</v>
      </c>
      <c r="B19" s="122" t="s">
        <v>259</v>
      </c>
      <c r="C19" s="131" t="n">
        <v>51.1</v>
      </c>
      <c r="D19" s="132" t="s">
        <v>114</v>
      </c>
      <c r="E19" s="133" t="n">
        <v>51.1</v>
      </c>
      <c r="F19" s="132" t="s">
        <v>114</v>
      </c>
      <c r="G19" s="133" t="n">
        <v>48.1</v>
      </c>
      <c r="H19" s="134" t="s">
        <v>114</v>
      </c>
      <c r="I19" s="133" t="n">
        <v>2.8</v>
      </c>
      <c r="J19" s="134" t="s">
        <v>122</v>
      </c>
      <c r="K19" s="133" t="n">
        <v>45.3</v>
      </c>
      <c r="L19" s="134" t="s">
        <v>114</v>
      </c>
      <c r="M19" s="133" t="n">
        <v>29</v>
      </c>
      <c r="N19" s="134" t="s">
        <v>114</v>
      </c>
    </row>
    <row r="20" customFormat="false" ht="12.75" hidden="false" customHeight="false" outlineLevel="0" collapsed="false">
      <c r="A20" s="130" t="n">
        <v>6</v>
      </c>
      <c r="B20" s="122" t="s">
        <v>260</v>
      </c>
      <c r="C20" s="131" t="n">
        <v>23.1</v>
      </c>
      <c r="D20" s="132" t="s">
        <v>114</v>
      </c>
      <c r="E20" s="133" t="n">
        <v>23.1</v>
      </c>
      <c r="F20" s="132" t="s">
        <v>114</v>
      </c>
      <c r="G20" s="133" t="n">
        <v>22.2</v>
      </c>
      <c r="H20" s="134" t="s">
        <v>114</v>
      </c>
      <c r="I20" s="133" t="n">
        <v>1.4</v>
      </c>
      <c r="J20" s="134" t="s">
        <v>122</v>
      </c>
      <c r="K20" s="133" t="n">
        <v>20.7</v>
      </c>
      <c r="L20" s="134" t="s">
        <v>114</v>
      </c>
      <c r="M20" s="133" t="n">
        <v>12</v>
      </c>
      <c r="N20" s="134" t="s">
        <v>114</v>
      </c>
    </row>
    <row r="21" customFormat="false" ht="12.75" hidden="false" customHeight="false" outlineLevel="0" collapsed="false">
      <c r="A21" s="130" t="n">
        <v>7</v>
      </c>
      <c r="B21" s="122" t="s">
        <v>261</v>
      </c>
      <c r="C21" s="131" t="n">
        <v>7.4</v>
      </c>
      <c r="D21" s="132" t="s">
        <v>114</v>
      </c>
      <c r="E21" s="133" t="n">
        <v>7.4</v>
      </c>
      <c r="F21" s="132" t="s">
        <v>114</v>
      </c>
      <c r="G21" s="133" t="n">
        <v>7.2</v>
      </c>
      <c r="H21" s="134" t="s">
        <v>114</v>
      </c>
      <c r="I21" s="133" t="n">
        <v>0.4</v>
      </c>
      <c r="J21" s="134" t="s">
        <v>122</v>
      </c>
      <c r="K21" s="133" t="n">
        <v>6.4</v>
      </c>
      <c r="L21" s="134" t="s">
        <v>114</v>
      </c>
      <c r="M21" s="133" t="n">
        <v>3.5</v>
      </c>
      <c r="N21" s="134" t="s">
        <v>114</v>
      </c>
    </row>
    <row r="22" customFormat="false" ht="12.75" hidden="false" customHeight="false" outlineLevel="0" collapsed="false">
      <c r="A22" s="130" t="n">
        <v>8</v>
      </c>
      <c r="B22" s="122" t="s">
        <v>262</v>
      </c>
      <c r="C22" s="131" t="n">
        <v>2.1</v>
      </c>
      <c r="D22" s="132" t="s">
        <v>114</v>
      </c>
      <c r="E22" s="133" t="n">
        <v>2.1</v>
      </c>
      <c r="F22" s="132" t="s">
        <v>114</v>
      </c>
      <c r="G22" s="133" t="n">
        <v>2.1</v>
      </c>
      <c r="H22" s="134" t="s">
        <v>114</v>
      </c>
      <c r="I22" s="133" t="n">
        <v>0.1</v>
      </c>
      <c r="J22" s="134" t="s">
        <v>122</v>
      </c>
      <c r="K22" s="133" t="n">
        <v>1.8</v>
      </c>
      <c r="L22" s="134" t="s">
        <v>114</v>
      </c>
      <c r="M22" s="133" t="n">
        <v>1</v>
      </c>
      <c r="N22" s="134" t="s">
        <v>114</v>
      </c>
    </row>
    <row r="23" customFormat="false" ht="12.75" hidden="false" customHeight="false" outlineLevel="0" collapsed="false">
      <c r="A23" s="130" t="n">
        <v>9</v>
      </c>
      <c r="B23" s="122" t="s">
        <v>263</v>
      </c>
      <c r="C23" s="131" t="n">
        <v>1.5</v>
      </c>
      <c r="D23" s="132" t="s">
        <v>114</v>
      </c>
      <c r="E23" s="133" t="n">
        <v>1.5</v>
      </c>
      <c r="F23" s="132" t="s">
        <v>114</v>
      </c>
      <c r="G23" s="133" t="n">
        <v>1.5</v>
      </c>
      <c r="H23" s="134" t="s">
        <v>114</v>
      </c>
      <c r="I23" s="133" t="n">
        <v>0.1</v>
      </c>
      <c r="J23" s="134" t="s">
        <v>114</v>
      </c>
      <c r="K23" s="133" t="n">
        <v>1.4</v>
      </c>
      <c r="L23" s="134" t="s">
        <v>114</v>
      </c>
      <c r="M23" s="133" t="n">
        <v>0.9</v>
      </c>
      <c r="N23" s="134" t="s">
        <v>114</v>
      </c>
    </row>
    <row r="24" customFormat="false" ht="12.75" hidden="false" customHeight="false" outlineLevel="0" collapsed="false">
      <c r="A24" s="130" t="n">
        <v>10</v>
      </c>
      <c r="B24" s="122" t="s">
        <v>264</v>
      </c>
      <c r="C24" s="131" t="n">
        <v>293.9</v>
      </c>
      <c r="D24" s="132" t="s">
        <v>114</v>
      </c>
      <c r="E24" s="133" t="n">
        <v>292.5</v>
      </c>
      <c r="F24" s="132" t="s">
        <v>114</v>
      </c>
      <c r="G24" s="133" t="n">
        <v>225.9</v>
      </c>
      <c r="H24" s="134" t="s">
        <v>114</v>
      </c>
      <c r="I24" s="133" t="n">
        <v>36.6</v>
      </c>
      <c r="J24" s="134" t="s">
        <v>114</v>
      </c>
      <c r="K24" s="133" t="n">
        <v>237</v>
      </c>
      <c r="L24" s="134" t="s">
        <v>114</v>
      </c>
      <c r="M24" s="133" t="n">
        <v>157.9</v>
      </c>
      <c r="N24" s="134" t="s">
        <v>114</v>
      </c>
    </row>
    <row r="25" customFormat="false" ht="12.75" hidden="false" customHeight="false" outlineLevel="0" collapsed="false">
      <c r="A25" s="116"/>
      <c r="B25" s="116"/>
      <c r="C25" s="135" t="s">
        <v>265</v>
      </c>
      <c r="D25" s="136"/>
      <c r="E25" s="136"/>
      <c r="F25" s="136"/>
      <c r="G25" s="136"/>
      <c r="H25" s="135"/>
      <c r="I25" s="136"/>
      <c r="J25" s="135"/>
      <c r="K25" s="136"/>
      <c r="L25" s="135"/>
      <c r="M25" s="136"/>
      <c r="N25" s="135"/>
    </row>
    <row r="26" customFormat="false" ht="12.75" hidden="false" customHeight="false" outlineLevel="0" collapsed="false">
      <c r="A26" s="130" t="n">
        <v>11</v>
      </c>
      <c r="B26" s="122" t="s">
        <v>255</v>
      </c>
      <c r="C26" s="131" t="n">
        <v>93.1</v>
      </c>
      <c r="D26" s="132" t="s">
        <v>122</v>
      </c>
      <c r="E26" s="133" t="n">
        <v>53.2</v>
      </c>
      <c r="F26" s="132" t="s">
        <v>114</v>
      </c>
      <c r="G26" s="133" t="n">
        <v>10.7</v>
      </c>
      <c r="H26" s="134" t="s">
        <v>122</v>
      </c>
      <c r="I26" s="133" t="n">
        <v>25</v>
      </c>
      <c r="J26" s="134" t="s">
        <v>114</v>
      </c>
      <c r="K26" s="133" t="n">
        <v>17.1</v>
      </c>
      <c r="L26" s="134" t="s">
        <v>122</v>
      </c>
      <c r="M26" s="133" t="n">
        <v>29.6</v>
      </c>
      <c r="N26" s="134" t="s">
        <v>151</v>
      </c>
    </row>
    <row r="27" customFormat="false" ht="12.75" hidden="false" customHeight="false" outlineLevel="0" collapsed="false">
      <c r="A27" s="130" t="n">
        <v>12</v>
      </c>
      <c r="B27" s="122" t="s">
        <v>256</v>
      </c>
      <c r="C27" s="131" t="n">
        <v>481.8</v>
      </c>
      <c r="D27" s="132" t="s">
        <v>122</v>
      </c>
      <c r="E27" s="133" t="n">
        <v>333.9</v>
      </c>
      <c r="F27" s="132" t="s">
        <v>114</v>
      </c>
      <c r="G27" s="133" t="n">
        <v>133.7</v>
      </c>
      <c r="H27" s="134" t="s">
        <v>122</v>
      </c>
      <c r="I27" s="133" t="n">
        <v>26.9</v>
      </c>
      <c r="J27" s="134" t="s">
        <v>122</v>
      </c>
      <c r="K27" s="133" t="n">
        <v>172.8</v>
      </c>
      <c r="L27" s="134" t="s">
        <v>114</v>
      </c>
      <c r="M27" s="133" t="n">
        <v>128.6</v>
      </c>
      <c r="N27" s="134" t="s">
        <v>124</v>
      </c>
    </row>
    <row r="28" customFormat="false" ht="12.75" hidden="false" customHeight="false" outlineLevel="0" collapsed="false">
      <c r="A28" s="130" t="n">
        <v>13</v>
      </c>
      <c r="B28" s="122" t="s">
        <v>257</v>
      </c>
      <c r="C28" s="131" t="n">
        <v>1209.8</v>
      </c>
      <c r="D28" s="132" t="s">
        <v>114</v>
      </c>
      <c r="E28" s="133" t="n">
        <v>931.4</v>
      </c>
      <c r="F28" s="132" t="s">
        <v>114</v>
      </c>
      <c r="G28" s="133" t="n">
        <v>466.9</v>
      </c>
      <c r="H28" s="134" t="s">
        <v>114</v>
      </c>
      <c r="I28" s="133" t="n">
        <v>42</v>
      </c>
      <c r="J28" s="134" t="s">
        <v>114</v>
      </c>
      <c r="K28" s="133" t="n">
        <v>421.9</v>
      </c>
      <c r="L28" s="134" t="s">
        <v>114</v>
      </c>
      <c r="M28" s="133" t="n">
        <v>246</v>
      </c>
      <c r="N28" s="134" t="s">
        <v>124</v>
      </c>
    </row>
    <row r="29" customFormat="false" ht="12.75" hidden="false" customHeight="false" outlineLevel="0" collapsed="false">
      <c r="A29" s="130" t="n">
        <v>14</v>
      </c>
      <c r="B29" s="122" t="s">
        <v>258</v>
      </c>
      <c r="C29" s="131" t="n">
        <v>2882.2</v>
      </c>
      <c r="D29" s="132" t="s">
        <v>114</v>
      </c>
      <c r="E29" s="133" t="n">
        <v>2469.4</v>
      </c>
      <c r="F29" s="132" t="s">
        <v>114</v>
      </c>
      <c r="G29" s="133" t="n">
        <v>1471</v>
      </c>
      <c r="H29" s="134" t="s">
        <v>114</v>
      </c>
      <c r="I29" s="133" t="n">
        <v>51.5</v>
      </c>
      <c r="J29" s="134" t="s">
        <v>122</v>
      </c>
      <c r="K29" s="133" t="n">
        <v>946.2</v>
      </c>
      <c r="L29" s="134" t="s">
        <v>114</v>
      </c>
      <c r="M29" s="133" t="n">
        <v>361.2</v>
      </c>
      <c r="N29" s="134" t="s">
        <v>122</v>
      </c>
    </row>
    <row r="30" customFormat="false" ht="12.75" hidden="false" customHeight="false" outlineLevel="0" collapsed="false">
      <c r="A30" s="130" t="n">
        <v>15</v>
      </c>
      <c r="B30" s="122" t="s">
        <v>259</v>
      </c>
      <c r="C30" s="131" t="n">
        <v>3909.1</v>
      </c>
      <c r="D30" s="132" t="s">
        <v>114</v>
      </c>
      <c r="E30" s="133" t="n">
        <v>3592.7</v>
      </c>
      <c r="F30" s="132" t="s">
        <v>114</v>
      </c>
      <c r="G30" s="133" t="n">
        <v>2406.2</v>
      </c>
      <c r="H30" s="134" t="s">
        <v>114</v>
      </c>
      <c r="I30" s="133" t="n">
        <v>24</v>
      </c>
      <c r="J30" s="134" t="s">
        <v>122</v>
      </c>
      <c r="K30" s="133" t="n">
        <v>1161.9</v>
      </c>
      <c r="L30" s="134" t="s">
        <v>114</v>
      </c>
      <c r="M30" s="133" t="n">
        <v>259.2</v>
      </c>
      <c r="N30" s="134" t="s">
        <v>122</v>
      </c>
    </row>
    <row r="31" customFormat="false" ht="12.75" hidden="false" customHeight="false" outlineLevel="0" collapsed="false">
      <c r="A31" s="130" t="n">
        <v>16</v>
      </c>
      <c r="B31" s="122" t="s">
        <v>260</v>
      </c>
      <c r="C31" s="131" t="n">
        <v>3280</v>
      </c>
      <c r="D31" s="132" t="s">
        <v>114</v>
      </c>
      <c r="E31" s="133" t="n">
        <v>3113</v>
      </c>
      <c r="F31" s="132" t="s">
        <v>114</v>
      </c>
      <c r="G31" s="133" t="n">
        <v>2240.1</v>
      </c>
      <c r="H31" s="134" t="s">
        <v>114</v>
      </c>
      <c r="I31" s="133" t="n">
        <v>14.5</v>
      </c>
      <c r="J31" s="134" t="s">
        <v>122</v>
      </c>
      <c r="K31" s="133" t="n">
        <v>857.8</v>
      </c>
      <c r="L31" s="134" t="s">
        <v>114</v>
      </c>
      <c r="M31" s="133" t="n">
        <v>131.7</v>
      </c>
      <c r="N31" s="134" t="s">
        <v>122</v>
      </c>
    </row>
    <row r="32" customFormat="false" ht="12.75" hidden="false" customHeight="false" outlineLevel="0" collapsed="false">
      <c r="A32" s="130" t="n">
        <v>17</v>
      </c>
      <c r="B32" s="122" t="s">
        <v>261</v>
      </c>
      <c r="C32" s="131" t="n">
        <v>2320.3</v>
      </c>
      <c r="D32" s="132" t="s">
        <v>114</v>
      </c>
      <c r="E32" s="133" t="n">
        <v>2178.9</v>
      </c>
      <c r="F32" s="132" t="s">
        <v>114</v>
      </c>
      <c r="G32" s="133" t="n">
        <v>1722.5</v>
      </c>
      <c r="H32" s="134" t="s">
        <v>114</v>
      </c>
      <c r="I32" s="133" t="n">
        <v>10.2</v>
      </c>
      <c r="J32" s="134" t="s">
        <v>114</v>
      </c>
      <c r="K32" s="133" t="n">
        <v>446.1</v>
      </c>
      <c r="L32" s="134" t="s">
        <v>114</v>
      </c>
      <c r="M32" s="133" t="n">
        <v>117.6</v>
      </c>
      <c r="N32" s="134" t="s">
        <v>122</v>
      </c>
    </row>
    <row r="33" customFormat="false" ht="12.75" hidden="false" customHeight="false" outlineLevel="0" collapsed="false">
      <c r="A33" s="130" t="n">
        <v>18</v>
      </c>
      <c r="B33" s="122" t="s">
        <v>262</v>
      </c>
      <c r="C33" s="131" t="n">
        <v>1587.2</v>
      </c>
      <c r="D33" s="132" t="s">
        <v>114</v>
      </c>
      <c r="E33" s="133" t="n">
        <v>1513</v>
      </c>
      <c r="F33" s="132" t="s">
        <v>114</v>
      </c>
      <c r="G33" s="133" t="n">
        <v>1268.7</v>
      </c>
      <c r="H33" s="134" t="s">
        <v>114</v>
      </c>
      <c r="I33" s="133" t="n">
        <v>4.4</v>
      </c>
      <c r="J33" s="134" t="s">
        <v>122</v>
      </c>
      <c r="K33" s="133" t="n">
        <v>239.8</v>
      </c>
      <c r="L33" s="134" t="s">
        <v>114</v>
      </c>
      <c r="M33" s="133" t="n">
        <v>51.4</v>
      </c>
      <c r="N33" s="134" t="s">
        <v>114</v>
      </c>
    </row>
    <row r="34" customFormat="false" ht="12.75" hidden="false" customHeight="false" outlineLevel="0" collapsed="false">
      <c r="A34" s="130" t="n">
        <v>19</v>
      </c>
      <c r="B34" s="122" t="s">
        <v>263</v>
      </c>
      <c r="C34" s="131" t="n">
        <v>2625.9</v>
      </c>
      <c r="D34" s="132" t="s">
        <v>114</v>
      </c>
      <c r="E34" s="133" t="n">
        <v>2535.9</v>
      </c>
      <c r="F34" s="132" t="s">
        <v>114</v>
      </c>
      <c r="G34" s="133" t="n">
        <v>2154.2</v>
      </c>
      <c r="H34" s="134" t="s">
        <v>114</v>
      </c>
      <c r="I34" s="133" t="n">
        <v>1.3</v>
      </c>
      <c r="J34" s="134" t="s">
        <v>114</v>
      </c>
      <c r="K34" s="133" t="n">
        <v>380.3</v>
      </c>
      <c r="L34" s="134" t="s">
        <v>114</v>
      </c>
      <c r="M34" s="133" t="n">
        <v>37</v>
      </c>
      <c r="N34" s="134" t="s">
        <v>114</v>
      </c>
    </row>
    <row r="35" customFormat="false" ht="12.75" hidden="false" customHeight="false" outlineLevel="0" collapsed="false">
      <c r="A35" s="130" t="n">
        <v>20</v>
      </c>
      <c r="B35" s="122" t="s">
        <v>264</v>
      </c>
      <c r="C35" s="131" t="n">
        <v>18389.5</v>
      </c>
      <c r="D35" s="132" t="s">
        <v>114</v>
      </c>
      <c r="E35" s="133" t="n">
        <v>16721.3</v>
      </c>
      <c r="F35" s="132" t="s">
        <v>114</v>
      </c>
      <c r="G35" s="133" t="n">
        <v>11874.1</v>
      </c>
      <c r="H35" s="134" t="s">
        <v>114</v>
      </c>
      <c r="I35" s="133" t="n">
        <v>199.9</v>
      </c>
      <c r="J35" s="134" t="s">
        <v>114</v>
      </c>
      <c r="K35" s="133" t="n">
        <v>4644</v>
      </c>
      <c r="L35" s="134" t="s">
        <v>114</v>
      </c>
      <c r="M35" s="133" t="n">
        <v>1362.4</v>
      </c>
      <c r="N35" s="134" t="s">
        <v>122</v>
      </c>
    </row>
    <row r="36" customFormat="false" ht="12.75" hidden="false" customHeight="false" outlineLevel="0" collapsed="false">
      <c r="A36" s="137"/>
      <c r="B36" s="138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</row>
    <row r="37" customFormat="false" ht="12.75" hidden="false" customHeight="false" outlineLevel="0" collapsed="false">
      <c r="A37" s="139" t="s">
        <v>266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16"/>
      <c r="L37" s="116"/>
      <c r="M37" s="116"/>
      <c r="N37" s="116"/>
    </row>
    <row r="38" customFormat="false" ht="12.75" hidden="false" customHeight="true" outlineLevel="0" collapsed="false">
      <c r="A38" s="140" t="s">
        <v>267</v>
      </c>
      <c r="B38" s="140"/>
      <c r="C38" s="140"/>
      <c r="D38" s="140"/>
      <c r="E38" s="140"/>
      <c r="F38" s="140"/>
      <c r="G38" s="140"/>
      <c r="H38" s="140"/>
      <c r="I38" s="140"/>
      <c r="J38" s="140"/>
    </row>
    <row r="40" customFormat="false" ht="12.75" hidden="false" customHeight="false" outlineLevel="0" collapsed="false">
      <c r="A40" s="85" t="s">
        <v>90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65536">
    <cfRule type="cellIs" priority="2" operator="equal" aboveAverage="0" equalAverage="0" bottom="0" percent="0" rank="0" text="" dxfId="1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68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7.6</v>
      </c>
      <c r="D15" s="160" t="s">
        <v>114</v>
      </c>
      <c r="E15" s="161" t="n">
        <v>7.5</v>
      </c>
      <c r="F15" s="160" t="s">
        <v>114</v>
      </c>
      <c r="G15" s="161" t="n">
        <v>1.5</v>
      </c>
      <c r="H15" s="160" t="s">
        <v>124</v>
      </c>
      <c r="I15" s="161" t="n">
        <v>6.5</v>
      </c>
      <c r="J15" s="160" t="s">
        <v>114</v>
      </c>
      <c r="K15" s="161" t="n">
        <v>2</v>
      </c>
      <c r="L15" s="160" t="s">
        <v>124</v>
      </c>
      <c r="M15" s="161" t="n">
        <v>2.2</v>
      </c>
      <c r="N15" s="160" t="s">
        <v>124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7.2</v>
      </c>
      <c r="D16" s="160" t="s">
        <v>114</v>
      </c>
      <c r="E16" s="161" t="n">
        <v>7.2</v>
      </c>
      <c r="F16" s="160" t="s">
        <v>114</v>
      </c>
      <c r="G16" s="161" t="n">
        <v>4.1</v>
      </c>
      <c r="H16" s="160" t="s">
        <v>122</v>
      </c>
      <c r="I16" s="161" t="n">
        <v>2</v>
      </c>
      <c r="J16" s="160" t="s">
        <v>124</v>
      </c>
      <c r="K16" s="161" t="n">
        <v>6.1</v>
      </c>
      <c r="L16" s="160" t="s">
        <v>122</v>
      </c>
      <c r="M16" s="161" t="n">
        <v>4.4</v>
      </c>
      <c r="N16" s="160" t="s">
        <v>122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9.1</v>
      </c>
      <c r="D17" s="160" t="s">
        <v>114</v>
      </c>
      <c r="E17" s="161" t="n">
        <v>9.1</v>
      </c>
      <c r="F17" s="160" t="s">
        <v>114</v>
      </c>
      <c r="G17" s="161" t="n">
        <v>6.4</v>
      </c>
      <c r="H17" s="160" t="s">
        <v>122</v>
      </c>
      <c r="I17" s="161" t="n">
        <v>1.7</v>
      </c>
      <c r="J17" s="160" t="s">
        <v>124</v>
      </c>
      <c r="K17" s="161" t="n">
        <v>8.1</v>
      </c>
      <c r="L17" s="160" t="s">
        <v>114</v>
      </c>
      <c r="M17" s="161" t="n">
        <v>5.7</v>
      </c>
      <c r="N17" s="160" t="s">
        <v>122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10.2</v>
      </c>
      <c r="D18" s="160" t="s">
        <v>114</v>
      </c>
      <c r="E18" s="161" t="n">
        <v>10.2</v>
      </c>
      <c r="F18" s="160" t="s">
        <v>114</v>
      </c>
      <c r="G18" s="161" t="n">
        <v>8.9</v>
      </c>
      <c r="H18" s="160" t="s">
        <v>114</v>
      </c>
      <c r="I18" s="161" t="n">
        <v>1.8</v>
      </c>
      <c r="J18" s="160" t="s">
        <v>122</v>
      </c>
      <c r="K18" s="161" t="n">
        <v>9.4</v>
      </c>
      <c r="L18" s="160" t="s">
        <v>114</v>
      </c>
      <c r="M18" s="161" t="n">
        <v>6.9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6.2</v>
      </c>
      <c r="D19" s="160" t="s">
        <v>114</v>
      </c>
      <c r="E19" s="161" t="n">
        <v>6.2</v>
      </c>
      <c r="F19" s="160" t="s">
        <v>114</v>
      </c>
      <c r="G19" s="161" t="n">
        <v>6</v>
      </c>
      <c r="H19" s="160" t="s">
        <v>114</v>
      </c>
      <c r="I19" s="161" t="n">
        <v>0.8</v>
      </c>
      <c r="J19" s="160" t="s">
        <v>124</v>
      </c>
      <c r="K19" s="161" t="n">
        <v>5.9</v>
      </c>
      <c r="L19" s="160" t="s">
        <v>114</v>
      </c>
      <c r="M19" s="161" t="n">
        <v>4.2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2.6</v>
      </c>
      <c r="D20" s="160" t="s">
        <v>122</v>
      </c>
      <c r="E20" s="161" t="n">
        <v>2.6</v>
      </c>
      <c r="F20" s="160" t="s">
        <v>122</v>
      </c>
      <c r="G20" s="161" t="n">
        <v>2.5</v>
      </c>
      <c r="H20" s="160" t="s">
        <v>122</v>
      </c>
      <c r="I20" s="161" t="n">
        <v>0.3</v>
      </c>
      <c r="J20" s="160" t="s">
        <v>124</v>
      </c>
      <c r="K20" s="161" t="n">
        <v>2.5</v>
      </c>
      <c r="L20" s="160" t="s">
        <v>122</v>
      </c>
      <c r="M20" s="161" t="n">
        <v>1.6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62" t="s">
        <v>208</v>
      </c>
      <c r="D21" s="160"/>
      <c r="E21" s="163" t="s">
        <v>208</v>
      </c>
      <c r="F21" s="160"/>
      <c r="G21" s="163" t="s">
        <v>208</v>
      </c>
      <c r="H21" s="160"/>
      <c r="I21" s="163" t="s">
        <v>208</v>
      </c>
      <c r="J21" s="160"/>
      <c r="K21" s="163" t="s">
        <v>208</v>
      </c>
      <c r="L21" s="160"/>
      <c r="M21" s="163" t="s">
        <v>208</v>
      </c>
      <c r="N21" s="160"/>
    </row>
    <row r="22" customFormat="false" ht="12.75" hidden="false" customHeight="false" outlineLevel="0" collapsed="false">
      <c r="A22" s="158" t="n">
        <v>8</v>
      </c>
      <c r="B22" s="149" t="s">
        <v>262</v>
      </c>
      <c r="C22" s="162" t="s">
        <v>208</v>
      </c>
      <c r="D22" s="160"/>
      <c r="E22" s="163" t="s">
        <v>208</v>
      </c>
      <c r="F22" s="160"/>
      <c r="G22" s="163" t="s">
        <v>208</v>
      </c>
      <c r="H22" s="160"/>
      <c r="I22" s="163" t="s">
        <v>208</v>
      </c>
      <c r="J22" s="160"/>
      <c r="K22" s="163" t="s">
        <v>208</v>
      </c>
      <c r="L22" s="160"/>
      <c r="M22" s="163" t="s">
        <v>208</v>
      </c>
      <c r="N22" s="160"/>
    </row>
    <row r="23" customFormat="false" ht="12.75" hidden="false" customHeight="false" outlineLevel="0" collapsed="false">
      <c r="A23" s="158" t="n">
        <v>9</v>
      </c>
      <c r="B23" s="149" t="s">
        <v>263</v>
      </c>
      <c r="C23" s="162" t="s">
        <v>208</v>
      </c>
      <c r="D23" s="160"/>
      <c r="E23" s="163" t="s">
        <v>208</v>
      </c>
      <c r="F23" s="160"/>
      <c r="G23" s="163" t="s">
        <v>208</v>
      </c>
      <c r="H23" s="160"/>
      <c r="I23" s="163" t="s">
        <v>208</v>
      </c>
      <c r="J23" s="160"/>
      <c r="K23" s="163" t="s">
        <v>208</v>
      </c>
      <c r="L23" s="160"/>
      <c r="M23" s="163" t="s">
        <v>208</v>
      </c>
      <c r="N23" s="160"/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43.4</v>
      </c>
      <c r="D24" s="160" t="s">
        <v>114</v>
      </c>
      <c r="E24" s="161" t="n">
        <v>43.3</v>
      </c>
      <c r="F24" s="160" t="s">
        <v>114</v>
      </c>
      <c r="G24" s="161" t="n">
        <v>29.7</v>
      </c>
      <c r="H24" s="160" t="s">
        <v>114</v>
      </c>
      <c r="I24" s="161" t="n">
        <v>13.1</v>
      </c>
      <c r="J24" s="160" t="s">
        <v>114</v>
      </c>
      <c r="K24" s="161" t="n">
        <v>34.4</v>
      </c>
      <c r="L24" s="160" t="s">
        <v>114</v>
      </c>
      <c r="M24" s="161" t="n">
        <v>25.2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8.5</v>
      </c>
      <c r="D26" s="160" t="s">
        <v>124</v>
      </c>
      <c r="E26" s="161" t="n">
        <v>13.3</v>
      </c>
      <c r="F26" s="160" t="s">
        <v>122</v>
      </c>
      <c r="G26" s="161" t="n">
        <v>1.5</v>
      </c>
      <c r="H26" s="160" t="s">
        <v>124</v>
      </c>
      <c r="I26" s="161" t="n">
        <v>9.2</v>
      </c>
      <c r="J26" s="160" t="s">
        <v>122</v>
      </c>
      <c r="K26" s="161" t="n">
        <v>2.4</v>
      </c>
      <c r="L26" s="160" t="s">
        <v>124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81</v>
      </c>
      <c r="D27" s="160" t="s">
        <v>122</v>
      </c>
      <c r="E27" s="161" t="n">
        <v>53</v>
      </c>
      <c r="F27" s="160" t="s">
        <v>114</v>
      </c>
      <c r="G27" s="161" t="n">
        <v>16.7</v>
      </c>
      <c r="H27" s="160" t="s">
        <v>124</v>
      </c>
      <c r="I27" s="161" t="n">
        <v>8</v>
      </c>
      <c r="J27" s="160" t="s">
        <v>122</v>
      </c>
      <c r="K27" s="161" t="n">
        <v>28.2</v>
      </c>
      <c r="L27" s="160" t="s">
        <v>122</v>
      </c>
      <c r="M27" s="161" t="n">
        <v>25.5</v>
      </c>
      <c r="N27" s="160" t="s">
        <v>151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73.5</v>
      </c>
      <c r="D28" s="160" t="s">
        <v>122</v>
      </c>
      <c r="E28" s="161" t="n">
        <v>134.2</v>
      </c>
      <c r="F28" s="160" t="s">
        <v>114</v>
      </c>
      <c r="G28" s="161" t="n">
        <v>57.9</v>
      </c>
      <c r="H28" s="160" t="s">
        <v>122</v>
      </c>
      <c r="I28" s="161" t="n">
        <v>11.1</v>
      </c>
      <c r="J28" s="160" t="s">
        <v>122</v>
      </c>
      <c r="K28" s="161" t="n">
        <v>65.1</v>
      </c>
      <c r="L28" s="160" t="s">
        <v>122</v>
      </c>
      <c r="M28" s="161" t="n">
        <v>35.6</v>
      </c>
      <c r="N28" s="160" t="s">
        <v>124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385.4</v>
      </c>
      <c r="D29" s="160" t="s">
        <v>114</v>
      </c>
      <c r="E29" s="161" t="n">
        <v>337</v>
      </c>
      <c r="F29" s="160" t="s">
        <v>114</v>
      </c>
      <c r="G29" s="161" t="n">
        <v>184.5</v>
      </c>
      <c r="H29" s="160" t="s">
        <v>122</v>
      </c>
      <c r="I29" s="161" t="n">
        <v>12.9</v>
      </c>
      <c r="J29" s="160" t="s">
        <v>122</v>
      </c>
      <c r="K29" s="161" t="n">
        <v>139.6</v>
      </c>
      <c r="L29" s="160" t="s">
        <v>122</v>
      </c>
      <c r="M29" s="161" t="n">
        <v>42</v>
      </c>
      <c r="N29" s="160" t="s">
        <v>124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461.7</v>
      </c>
      <c r="D30" s="160" t="s">
        <v>114</v>
      </c>
      <c r="E30" s="161" t="n">
        <v>437</v>
      </c>
      <c r="F30" s="160" t="s">
        <v>114</v>
      </c>
      <c r="G30" s="161" t="n">
        <v>274.9</v>
      </c>
      <c r="H30" s="160" t="s">
        <v>114</v>
      </c>
      <c r="I30" s="161" t="n">
        <v>5.4</v>
      </c>
      <c r="J30" s="160" t="s">
        <v>124</v>
      </c>
      <c r="K30" s="161" t="n">
        <v>156.6</v>
      </c>
      <c r="L30" s="160" t="s">
        <v>122</v>
      </c>
      <c r="M30" s="161" t="n">
        <v>18.3</v>
      </c>
      <c r="N30" s="160" t="s">
        <v>124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350.7</v>
      </c>
      <c r="D31" s="160" t="s">
        <v>122</v>
      </c>
      <c r="E31" s="161" t="n">
        <v>340.9</v>
      </c>
      <c r="F31" s="160" t="s">
        <v>122</v>
      </c>
      <c r="G31" s="161" t="n">
        <v>224</v>
      </c>
      <c r="H31" s="160" t="s">
        <v>122</v>
      </c>
      <c r="I31" s="160" t="s">
        <v>162</v>
      </c>
      <c r="J31" s="160" t="s">
        <v>163</v>
      </c>
      <c r="K31" s="161" t="n">
        <v>114.3</v>
      </c>
      <c r="L31" s="160" t="s">
        <v>122</v>
      </c>
      <c r="M31" s="161" t="n">
        <v>6.3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62" t="s">
        <v>208</v>
      </c>
      <c r="D32" s="160"/>
      <c r="E32" s="163" t="s">
        <v>208</v>
      </c>
      <c r="F32" s="160"/>
      <c r="G32" s="163" t="s">
        <v>208</v>
      </c>
      <c r="H32" s="160"/>
      <c r="I32" s="163" t="s">
        <v>208</v>
      </c>
      <c r="J32" s="160"/>
      <c r="K32" s="163" t="s">
        <v>208</v>
      </c>
      <c r="L32" s="160"/>
      <c r="M32" s="163" t="s">
        <v>208</v>
      </c>
      <c r="N32" s="160"/>
    </row>
    <row r="33" customFormat="false" ht="12.75" hidden="false" customHeight="false" outlineLevel="0" collapsed="false">
      <c r="A33" s="158" t="n">
        <v>18</v>
      </c>
      <c r="B33" s="149" t="s">
        <v>262</v>
      </c>
      <c r="C33" s="162" t="s">
        <v>208</v>
      </c>
      <c r="D33" s="160"/>
      <c r="E33" s="163" t="s">
        <v>208</v>
      </c>
      <c r="F33" s="160"/>
      <c r="G33" s="163" t="s">
        <v>208</v>
      </c>
      <c r="H33" s="160"/>
      <c r="I33" s="163" t="s">
        <v>208</v>
      </c>
      <c r="J33" s="160"/>
      <c r="K33" s="163" t="s">
        <v>208</v>
      </c>
      <c r="L33" s="160"/>
      <c r="M33" s="163" t="s">
        <v>208</v>
      </c>
      <c r="N33" s="160"/>
    </row>
    <row r="34" customFormat="false" ht="12.75" hidden="false" customHeight="false" outlineLevel="0" collapsed="false">
      <c r="A34" s="158" t="n">
        <v>19</v>
      </c>
      <c r="B34" s="149" t="s">
        <v>263</v>
      </c>
      <c r="C34" s="162" t="s">
        <v>208</v>
      </c>
      <c r="D34" s="160"/>
      <c r="E34" s="163" t="s">
        <v>208</v>
      </c>
      <c r="F34" s="160"/>
      <c r="G34" s="163" t="s">
        <v>208</v>
      </c>
      <c r="H34" s="160"/>
      <c r="I34" s="163" t="s">
        <v>208</v>
      </c>
      <c r="J34" s="160"/>
      <c r="K34" s="163" t="s">
        <v>208</v>
      </c>
      <c r="L34" s="160"/>
      <c r="M34" s="163" t="s">
        <v>208</v>
      </c>
      <c r="N34" s="160"/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581.7</v>
      </c>
      <c r="D35" s="160" t="s">
        <v>114</v>
      </c>
      <c r="E35" s="161" t="n">
        <v>1417.6</v>
      </c>
      <c r="F35" s="160" t="s">
        <v>114</v>
      </c>
      <c r="G35" s="161" t="n">
        <v>831.6</v>
      </c>
      <c r="H35" s="160" t="s">
        <v>114</v>
      </c>
      <c r="I35" s="161" t="n">
        <v>49.8</v>
      </c>
      <c r="J35" s="160" t="s">
        <v>114</v>
      </c>
      <c r="K35" s="161" t="n">
        <v>535.7</v>
      </c>
      <c r="L35" s="160" t="s">
        <v>114</v>
      </c>
      <c r="M35" s="161" t="n">
        <v>139.1</v>
      </c>
      <c r="N35" s="160" t="s">
        <v>122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4.3</v>
      </c>
      <c r="D15" s="160" t="s">
        <v>122</v>
      </c>
      <c r="E15" s="161" t="n">
        <v>4.1</v>
      </c>
      <c r="F15" s="160" t="s">
        <v>122</v>
      </c>
      <c r="G15" s="161" t="n">
        <v>1.8</v>
      </c>
      <c r="H15" s="160" t="s">
        <v>124</v>
      </c>
      <c r="I15" s="161" t="n">
        <v>1.6</v>
      </c>
      <c r="J15" s="160" t="s">
        <v>122</v>
      </c>
      <c r="K15" s="161" t="n">
        <v>2.1</v>
      </c>
      <c r="L15" s="160" t="s">
        <v>124</v>
      </c>
      <c r="M15" s="161" t="n">
        <v>2</v>
      </c>
      <c r="N15" s="160" t="s">
        <v>124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16.9</v>
      </c>
      <c r="D16" s="160" t="s">
        <v>114</v>
      </c>
      <c r="E16" s="161" t="n">
        <v>16.9</v>
      </c>
      <c r="F16" s="160" t="s">
        <v>114</v>
      </c>
      <c r="G16" s="161" t="n">
        <v>11.7</v>
      </c>
      <c r="H16" s="160" t="s">
        <v>122</v>
      </c>
      <c r="I16" s="161" t="n">
        <v>1.1</v>
      </c>
      <c r="J16" s="160" t="s">
        <v>151</v>
      </c>
      <c r="K16" s="161" t="n">
        <v>14</v>
      </c>
      <c r="L16" s="160" t="s">
        <v>114</v>
      </c>
      <c r="M16" s="161" t="n">
        <v>12.6</v>
      </c>
      <c r="N16" s="160" t="s">
        <v>122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26.8</v>
      </c>
      <c r="D17" s="160" t="s">
        <v>114</v>
      </c>
      <c r="E17" s="161" t="n">
        <v>26.8</v>
      </c>
      <c r="F17" s="160" t="s">
        <v>114</v>
      </c>
      <c r="G17" s="161" t="n">
        <v>21.7</v>
      </c>
      <c r="H17" s="160" t="s">
        <v>114</v>
      </c>
      <c r="I17" s="161" t="n">
        <v>1.2</v>
      </c>
      <c r="J17" s="160" t="s">
        <v>124</v>
      </c>
      <c r="K17" s="161" t="n">
        <v>24</v>
      </c>
      <c r="L17" s="160" t="s">
        <v>114</v>
      </c>
      <c r="M17" s="161" t="n">
        <v>22.3</v>
      </c>
      <c r="N17" s="160" t="s">
        <v>11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30.2</v>
      </c>
      <c r="D18" s="160" t="s">
        <v>114</v>
      </c>
      <c r="E18" s="161" t="n">
        <v>30.2</v>
      </c>
      <c r="F18" s="160" t="s">
        <v>114</v>
      </c>
      <c r="G18" s="161" t="n">
        <v>25.7</v>
      </c>
      <c r="H18" s="160" t="s">
        <v>114</v>
      </c>
      <c r="I18" s="161" t="n">
        <v>1.2</v>
      </c>
      <c r="J18" s="160" t="s">
        <v>124</v>
      </c>
      <c r="K18" s="161" t="n">
        <v>27.6</v>
      </c>
      <c r="L18" s="160" t="s">
        <v>114</v>
      </c>
      <c r="M18" s="161" t="n">
        <v>26.6</v>
      </c>
      <c r="N18" s="160" t="s">
        <v>114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14</v>
      </c>
      <c r="D19" s="160" t="s">
        <v>114</v>
      </c>
      <c r="E19" s="161" t="n">
        <v>14</v>
      </c>
      <c r="F19" s="160" t="s">
        <v>114</v>
      </c>
      <c r="G19" s="161" t="n">
        <v>13.2</v>
      </c>
      <c r="H19" s="160" t="s">
        <v>114</v>
      </c>
      <c r="I19" s="161" t="n">
        <v>0.8</v>
      </c>
      <c r="J19" s="160" t="s">
        <v>124</v>
      </c>
      <c r="K19" s="161" t="n">
        <v>12.8</v>
      </c>
      <c r="L19" s="160" t="s">
        <v>114</v>
      </c>
      <c r="M19" s="161" t="n">
        <v>12</v>
      </c>
      <c r="N19" s="160" t="s">
        <v>114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3.6</v>
      </c>
      <c r="D20" s="160" t="s">
        <v>114</v>
      </c>
      <c r="E20" s="161" t="n">
        <v>3.6</v>
      </c>
      <c r="F20" s="160" t="s">
        <v>114</v>
      </c>
      <c r="G20" s="161" t="n">
        <v>3.6</v>
      </c>
      <c r="H20" s="160" t="s">
        <v>114</v>
      </c>
      <c r="I20" s="161" t="n">
        <v>0.4</v>
      </c>
      <c r="J20" s="160" t="s">
        <v>124</v>
      </c>
      <c r="K20" s="161" t="n">
        <v>3.4</v>
      </c>
      <c r="L20" s="160" t="s">
        <v>114</v>
      </c>
      <c r="M20" s="161" t="n">
        <v>3.1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5</v>
      </c>
      <c r="D21" s="160" t="s">
        <v>114</v>
      </c>
      <c r="E21" s="161" t="n">
        <v>0.5</v>
      </c>
      <c r="F21" s="160" t="s">
        <v>114</v>
      </c>
      <c r="G21" s="161" t="n">
        <v>0.5</v>
      </c>
      <c r="H21" s="160" t="s">
        <v>114</v>
      </c>
      <c r="I21" s="161" t="n">
        <v>0.1</v>
      </c>
      <c r="J21" s="160" t="s">
        <v>124</v>
      </c>
      <c r="K21" s="161" t="n">
        <v>0.5</v>
      </c>
      <c r="L21" s="160" t="s">
        <v>114</v>
      </c>
      <c r="M21" s="161" t="n">
        <v>0.4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</v>
      </c>
      <c r="D22" s="160" t="s">
        <v>124</v>
      </c>
      <c r="E22" s="161" t="n">
        <v>0</v>
      </c>
      <c r="F22" s="160" t="s">
        <v>124</v>
      </c>
      <c r="G22" s="161" t="n">
        <v>0</v>
      </c>
      <c r="H22" s="160" t="s">
        <v>151</v>
      </c>
      <c r="I22" s="160" t="s">
        <v>162</v>
      </c>
      <c r="J22" s="160" t="s">
        <v>163</v>
      </c>
      <c r="K22" s="161" t="n">
        <v>0</v>
      </c>
      <c r="L22" s="160" t="s">
        <v>151</v>
      </c>
      <c r="M22" s="160" t="s">
        <v>162</v>
      </c>
      <c r="N22" s="160" t="s">
        <v>163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</v>
      </c>
      <c r="D23" s="160" t="s">
        <v>114</v>
      </c>
      <c r="E23" s="161" t="n">
        <v>0</v>
      </c>
      <c r="F23" s="160" t="s">
        <v>114</v>
      </c>
      <c r="G23" s="161" t="n">
        <v>0</v>
      </c>
      <c r="H23" s="160" t="s">
        <v>114</v>
      </c>
      <c r="I23" s="161" t="n">
        <v>0</v>
      </c>
      <c r="J23" s="160" t="s">
        <v>114</v>
      </c>
      <c r="K23" s="161" t="n">
        <v>0</v>
      </c>
      <c r="L23" s="160" t="s">
        <v>114</v>
      </c>
      <c r="M23" s="161" t="n">
        <v>0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96.3</v>
      </c>
      <c r="D24" s="160" t="s">
        <v>114</v>
      </c>
      <c r="E24" s="161" t="n">
        <v>96.2</v>
      </c>
      <c r="F24" s="160" t="s">
        <v>114</v>
      </c>
      <c r="G24" s="161" t="n">
        <v>78.3</v>
      </c>
      <c r="H24" s="160" t="s">
        <v>114</v>
      </c>
      <c r="I24" s="161" t="n">
        <v>6.3</v>
      </c>
      <c r="J24" s="160" t="s">
        <v>122</v>
      </c>
      <c r="K24" s="161" t="n">
        <v>84.4</v>
      </c>
      <c r="L24" s="160" t="s">
        <v>114</v>
      </c>
      <c r="M24" s="161" t="n">
        <v>79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9.2</v>
      </c>
      <c r="D26" s="160" t="s">
        <v>124</v>
      </c>
      <c r="E26" s="161" t="n">
        <v>10.1</v>
      </c>
      <c r="F26" s="160" t="s">
        <v>122</v>
      </c>
      <c r="G26" s="161" t="n">
        <v>2.7</v>
      </c>
      <c r="H26" s="160" t="s">
        <v>124</v>
      </c>
      <c r="I26" s="161" t="n">
        <v>2.5</v>
      </c>
      <c r="J26" s="160" t="s">
        <v>122</v>
      </c>
      <c r="K26" s="161" t="n">
        <v>4.9</v>
      </c>
      <c r="L26" s="160" t="s">
        <v>124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193.8</v>
      </c>
      <c r="D27" s="160" t="s">
        <v>124</v>
      </c>
      <c r="E27" s="161" t="n">
        <v>123.7</v>
      </c>
      <c r="F27" s="160" t="s">
        <v>114</v>
      </c>
      <c r="G27" s="161" t="n">
        <v>60.8</v>
      </c>
      <c r="H27" s="160" t="s">
        <v>122</v>
      </c>
      <c r="I27" s="161" t="n">
        <v>2.5</v>
      </c>
      <c r="J27" s="160" t="s">
        <v>124</v>
      </c>
      <c r="K27" s="161" t="n">
        <v>60.3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545.4</v>
      </c>
      <c r="D28" s="160" t="s">
        <v>114</v>
      </c>
      <c r="E28" s="161" t="n">
        <v>414.5</v>
      </c>
      <c r="F28" s="160" t="s">
        <v>114</v>
      </c>
      <c r="G28" s="161" t="n">
        <v>228.3</v>
      </c>
      <c r="H28" s="160" t="s">
        <v>114</v>
      </c>
      <c r="I28" s="161" t="n">
        <v>3.6</v>
      </c>
      <c r="J28" s="160" t="s">
        <v>151</v>
      </c>
      <c r="K28" s="161" t="n">
        <v>182.6</v>
      </c>
      <c r="L28" s="160" t="s">
        <v>122</v>
      </c>
      <c r="M28" s="161" t="n">
        <v>117</v>
      </c>
      <c r="N28" s="160" t="s">
        <v>122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1234.3</v>
      </c>
      <c r="D29" s="160" t="s">
        <v>114</v>
      </c>
      <c r="E29" s="161" t="n">
        <v>997.6</v>
      </c>
      <c r="F29" s="160" t="s">
        <v>114</v>
      </c>
      <c r="G29" s="161" t="n">
        <v>583.7</v>
      </c>
      <c r="H29" s="160" t="s">
        <v>114</v>
      </c>
      <c r="I29" s="161" t="n">
        <v>2.9</v>
      </c>
      <c r="J29" s="160" t="s">
        <v>151</v>
      </c>
      <c r="K29" s="161" t="n">
        <v>410.9</v>
      </c>
      <c r="L29" s="160" t="s">
        <v>114</v>
      </c>
      <c r="M29" s="161" t="n">
        <v>214.2</v>
      </c>
      <c r="N29" s="160" t="s">
        <v>122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1078.6</v>
      </c>
      <c r="D30" s="160" t="s">
        <v>114</v>
      </c>
      <c r="E30" s="161" t="n">
        <v>954.1</v>
      </c>
      <c r="F30" s="160" t="s">
        <v>114</v>
      </c>
      <c r="G30" s="161" t="n">
        <v>673.6</v>
      </c>
      <c r="H30" s="160" t="s">
        <v>114</v>
      </c>
      <c r="I30" s="160" t="s">
        <v>162</v>
      </c>
      <c r="J30" s="160" t="s">
        <v>163</v>
      </c>
      <c r="K30" s="161" t="n">
        <v>279.3</v>
      </c>
      <c r="L30" s="160" t="s">
        <v>114</v>
      </c>
      <c r="M30" s="161" t="n">
        <v>107.3</v>
      </c>
      <c r="N30" s="160" t="s">
        <v>122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516.6</v>
      </c>
      <c r="D31" s="160" t="s">
        <v>114</v>
      </c>
      <c r="E31" s="161" t="n">
        <v>476.5</v>
      </c>
      <c r="F31" s="160" t="s">
        <v>114</v>
      </c>
      <c r="G31" s="161" t="n">
        <v>377.7</v>
      </c>
      <c r="H31" s="160" t="s">
        <v>114</v>
      </c>
      <c r="I31" s="161" t="n">
        <v>1</v>
      </c>
      <c r="J31" s="160" t="s">
        <v>151</v>
      </c>
      <c r="K31" s="161" t="n">
        <v>97.7</v>
      </c>
      <c r="L31" s="160" t="s">
        <v>122</v>
      </c>
      <c r="M31" s="161" t="n">
        <v>33.8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62.4</v>
      </c>
      <c r="D32" s="160" t="s">
        <v>114</v>
      </c>
      <c r="E32" s="161" t="n">
        <v>141.1</v>
      </c>
      <c r="F32" s="160" t="s">
        <v>114</v>
      </c>
      <c r="G32" s="161" t="n">
        <v>115.6</v>
      </c>
      <c r="H32" s="160" t="s">
        <v>114</v>
      </c>
      <c r="I32" s="161" t="n">
        <v>0.4</v>
      </c>
      <c r="J32" s="160" t="s">
        <v>114</v>
      </c>
      <c r="K32" s="161" t="n">
        <v>25.2</v>
      </c>
      <c r="L32" s="160" t="s">
        <v>114</v>
      </c>
      <c r="M32" s="161" t="n">
        <v>19.1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22</v>
      </c>
      <c r="D33" s="160" t="s">
        <v>124</v>
      </c>
      <c r="E33" s="161" t="n">
        <v>19</v>
      </c>
      <c r="F33" s="160" t="s">
        <v>124</v>
      </c>
      <c r="G33" s="161" t="n">
        <v>14.8</v>
      </c>
      <c r="H33" s="160" t="s">
        <v>124</v>
      </c>
      <c r="I33" s="161" t="n">
        <v>0.1</v>
      </c>
      <c r="J33" s="160" t="s">
        <v>122</v>
      </c>
      <c r="K33" s="161" t="n">
        <v>4.1</v>
      </c>
      <c r="L33" s="160" t="s">
        <v>114</v>
      </c>
      <c r="M33" s="161" t="n">
        <v>2.9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7.1</v>
      </c>
      <c r="D34" s="160" t="s">
        <v>114</v>
      </c>
      <c r="E34" s="161" t="n">
        <v>6.7</v>
      </c>
      <c r="F34" s="160" t="s">
        <v>114</v>
      </c>
      <c r="G34" s="161" t="n">
        <v>6.2</v>
      </c>
      <c r="H34" s="160" t="s">
        <v>114</v>
      </c>
      <c r="I34" s="163" t="s">
        <v>208</v>
      </c>
      <c r="J34" s="160"/>
      <c r="K34" s="161" t="n">
        <v>0.4</v>
      </c>
      <c r="L34" s="160" t="s">
        <v>114</v>
      </c>
      <c r="M34" s="163" t="s">
        <v>208</v>
      </c>
      <c r="N34" s="160"/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3779.6</v>
      </c>
      <c r="D35" s="160" t="s">
        <v>114</v>
      </c>
      <c r="E35" s="161" t="n">
        <v>3143.3</v>
      </c>
      <c r="F35" s="160" t="s">
        <v>114</v>
      </c>
      <c r="G35" s="161" t="n">
        <v>2063.3</v>
      </c>
      <c r="H35" s="160" t="s">
        <v>114</v>
      </c>
      <c r="I35" s="161" t="n">
        <v>14.4</v>
      </c>
      <c r="J35" s="160" t="s">
        <v>122</v>
      </c>
      <c r="K35" s="161" t="n">
        <v>1065.5</v>
      </c>
      <c r="L35" s="160" t="s">
        <v>114</v>
      </c>
      <c r="M35" s="161" t="n">
        <v>565.8</v>
      </c>
      <c r="N35" s="160" t="s">
        <v>122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4</v>
      </c>
      <c r="D15" s="160" t="s">
        <v>122</v>
      </c>
      <c r="E15" s="161" t="n">
        <v>0.3</v>
      </c>
      <c r="F15" s="160" t="s">
        <v>122</v>
      </c>
      <c r="G15" s="161" t="n">
        <v>0.2</v>
      </c>
      <c r="H15" s="160" t="s">
        <v>122</v>
      </c>
      <c r="I15" s="161" t="n">
        <v>0.1</v>
      </c>
      <c r="J15" s="160" t="s">
        <v>124</v>
      </c>
      <c r="K15" s="161" t="n">
        <v>0.1</v>
      </c>
      <c r="L15" s="160" t="s">
        <v>124</v>
      </c>
      <c r="M15" s="161" t="n">
        <v>0.1</v>
      </c>
      <c r="N15" s="160" t="s">
        <v>151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0.7</v>
      </c>
      <c r="D16" s="160" t="s">
        <v>122</v>
      </c>
      <c r="E16" s="161" t="n">
        <v>0.7</v>
      </c>
      <c r="F16" s="160" t="s">
        <v>122</v>
      </c>
      <c r="G16" s="161" t="n">
        <v>0.5</v>
      </c>
      <c r="H16" s="160" t="s">
        <v>124</v>
      </c>
      <c r="I16" s="161" t="n">
        <v>0.1</v>
      </c>
      <c r="J16" s="160" t="s">
        <v>151</v>
      </c>
      <c r="K16" s="161" t="n">
        <v>0.6</v>
      </c>
      <c r="L16" s="160" t="s">
        <v>122</v>
      </c>
      <c r="M16" s="161" t="n">
        <v>0.3</v>
      </c>
      <c r="N16" s="160" t="s">
        <v>12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0.8</v>
      </c>
      <c r="D17" s="160" t="s">
        <v>122</v>
      </c>
      <c r="E17" s="161" t="n">
        <v>0.8</v>
      </c>
      <c r="F17" s="160" t="s">
        <v>122</v>
      </c>
      <c r="G17" s="161" t="n">
        <v>0.5</v>
      </c>
      <c r="H17" s="160" t="s">
        <v>124</v>
      </c>
      <c r="I17" s="161" t="n">
        <v>0</v>
      </c>
      <c r="J17" s="160" t="s">
        <v>114</v>
      </c>
      <c r="K17" s="161" t="n">
        <v>0.6</v>
      </c>
      <c r="L17" s="160" t="s">
        <v>122</v>
      </c>
      <c r="M17" s="161" t="n">
        <v>0.3</v>
      </c>
      <c r="N17" s="160" t="s">
        <v>151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0.9</v>
      </c>
      <c r="D18" s="160" t="s">
        <v>122</v>
      </c>
      <c r="E18" s="161" t="n">
        <v>0.9</v>
      </c>
      <c r="F18" s="160" t="s">
        <v>122</v>
      </c>
      <c r="G18" s="161" t="n">
        <v>0.8</v>
      </c>
      <c r="H18" s="160" t="s">
        <v>122</v>
      </c>
      <c r="I18" s="161" t="n">
        <v>0.1</v>
      </c>
      <c r="J18" s="160" t="s">
        <v>151</v>
      </c>
      <c r="K18" s="161" t="n">
        <v>0.7</v>
      </c>
      <c r="L18" s="160" t="s">
        <v>122</v>
      </c>
      <c r="M18" s="161" t="n">
        <v>0.5</v>
      </c>
      <c r="N18" s="160" t="s">
        <v>124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5</v>
      </c>
      <c r="D19" s="160" t="s">
        <v>122</v>
      </c>
      <c r="E19" s="161" t="n">
        <v>0.5</v>
      </c>
      <c r="F19" s="160" t="s">
        <v>122</v>
      </c>
      <c r="G19" s="161" t="n">
        <v>0.5</v>
      </c>
      <c r="H19" s="160" t="s">
        <v>122</v>
      </c>
      <c r="I19" s="161" t="n">
        <v>0</v>
      </c>
      <c r="J19" s="160" t="s">
        <v>124</v>
      </c>
      <c r="K19" s="161" t="n">
        <v>0.5</v>
      </c>
      <c r="L19" s="160" t="s">
        <v>122</v>
      </c>
      <c r="M19" s="161" t="n">
        <v>0.3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6</v>
      </c>
      <c r="D20" s="160" t="s">
        <v>114</v>
      </c>
      <c r="E20" s="161" t="n">
        <v>0.6</v>
      </c>
      <c r="F20" s="160" t="s">
        <v>114</v>
      </c>
      <c r="G20" s="161" t="n">
        <v>0.5</v>
      </c>
      <c r="H20" s="160" t="s">
        <v>114</v>
      </c>
      <c r="I20" s="161" t="n">
        <v>0</v>
      </c>
      <c r="J20" s="160" t="s">
        <v>151</v>
      </c>
      <c r="K20" s="161" t="n">
        <v>0.5</v>
      </c>
      <c r="L20" s="160" t="s">
        <v>114</v>
      </c>
      <c r="M20" s="161" t="n">
        <v>0.3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7</v>
      </c>
      <c r="D21" s="160" t="s">
        <v>114</v>
      </c>
      <c r="E21" s="161" t="n">
        <v>0.7</v>
      </c>
      <c r="F21" s="160" t="s">
        <v>114</v>
      </c>
      <c r="G21" s="161" t="n">
        <v>0.7</v>
      </c>
      <c r="H21" s="160" t="s">
        <v>114</v>
      </c>
      <c r="I21" s="161" t="n">
        <v>0</v>
      </c>
      <c r="J21" s="160" t="s">
        <v>122</v>
      </c>
      <c r="K21" s="161" t="n">
        <v>0.6</v>
      </c>
      <c r="L21" s="160" t="s">
        <v>114</v>
      </c>
      <c r="M21" s="161" t="n">
        <v>0.4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5</v>
      </c>
      <c r="D22" s="160" t="s">
        <v>114</v>
      </c>
      <c r="E22" s="161" t="n">
        <v>0.5</v>
      </c>
      <c r="F22" s="160" t="s">
        <v>114</v>
      </c>
      <c r="G22" s="161" t="n">
        <v>0.4</v>
      </c>
      <c r="H22" s="160" t="s">
        <v>114</v>
      </c>
      <c r="I22" s="161" t="n">
        <v>0</v>
      </c>
      <c r="J22" s="160" t="s">
        <v>114</v>
      </c>
      <c r="K22" s="161" t="n">
        <v>0.4</v>
      </c>
      <c r="L22" s="160" t="s">
        <v>114</v>
      </c>
      <c r="M22" s="161" t="n">
        <v>0.2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.4</v>
      </c>
      <c r="D23" s="160" t="s">
        <v>114</v>
      </c>
      <c r="E23" s="161" t="n">
        <v>0.4</v>
      </c>
      <c r="F23" s="160" t="s">
        <v>114</v>
      </c>
      <c r="G23" s="161" t="n">
        <v>0.4</v>
      </c>
      <c r="H23" s="160" t="s">
        <v>114</v>
      </c>
      <c r="I23" s="161" t="n">
        <v>0</v>
      </c>
      <c r="J23" s="160" t="s">
        <v>114</v>
      </c>
      <c r="K23" s="161" t="n">
        <v>0.3</v>
      </c>
      <c r="L23" s="160" t="s">
        <v>114</v>
      </c>
      <c r="M23" s="161" t="n">
        <v>0.3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5.5</v>
      </c>
      <c r="D24" s="160" t="s">
        <v>114</v>
      </c>
      <c r="E24" s="161" t="n">
        <v>5.4</v>
      </c>
      <c r="F24" s="160" t="s">
        <v>114</v>
      </c>
      <c r="G24" s="161" t="n">
        <v>4.5</v>
      </c>
      <c r="H24" s="160" t="s">
        <v>114</v>
      </c>
      <c r="I24" s="161" t="n">
        <v>0.3</v>
      </c>
      <c r="J24" s="160" t="s">
        <v>122</v>
      </c>
      <c r="K24" s="161" t="n">
        <v>4.3</v>
      </c>
      <c r="L24" s="160" t="s">
        <v>114</v>
      </c>
      <c r="M24" s="161" t="n">
        <v>2.6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3</v>
      </c>
      <c r="D26" s="160" t="s">
        <v>122</v>
      </c>
      <c r="E26" s="161" t="n">
        <v>0.6</v>
      </c>
      <c r="F26" s="160" t="s">
        <v>124</v>
      </c>
      <c r="G26" s="161" t="n">
        <v>0.3</v>
      </c>
      <c r="H26" s="160" t="s">
        <v>124</v>
      </c>
      <c r="I26" s="161" t="n">
        <v>0.1</v>
      </c>
      <c r="J26" s="160" t="s">
        <v>122</v>
      </c>
      <c r="K26" s="161" t="n">
        <v>0.2</v>
      </c>
      <c r="L26" s="160" t="s">
        <v>151</v>
      </c>
      <c r="M26" s="161" t="n">
        <v>1.5</v>
      </c>
      <c r="N26" s="160" t="s">
        <v>124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8.7</v>
      </c>
      <c r="D27" s="160" t="s">
        <v>151</v>
      </c>
      <c r="E27" s="161" t="n">
        <v>5.2</v>
      </c>
      <c r="F27" s="160" t="s">
        <v>122</v>
      </c>
      <c r="G27" s="161" t="n">
        <v>2</v>
      </c>
      <c r="H27" s="160" t="s">
        <v>124</v>
      </c>
      <c r="I27" s="161" t="n">
        <v>0.2</v>
      </c>
      <c r="J27" s="160" t="s">
        <v>151</v>
      </c>
      <c r="K27" s="161" t="n">
        <v>2.9</v>
      </c>
      <c r="L27" s="160" t="s">
        <v>124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5.2</v>
      </c>
      <c r="D28" s="160" t="s">
        <v>122</v>
      </c>
      <c r="E28" s="161" t="n">
        <v>11.3</v>
      </c>
      <c r="F28" s="160" t="s">
        <v>122</v>
      </c>
      <c r="G28" s="161" t="n">
        <v>5.3</v>
      </c>
      <c r="H28" s="160" t="s">
        <v>124</v>
      </c>
      <c r="I28" s="161" t="n">
        <v>0.3</v>
      </c>
      <c r="J28" s="160" t="s">
        <v>114</v>
      </c>
      <c r="K28" s="161" t="n">
        <v>5.6</v>
      </c>
      <c r="L28" s="160" t="s">
        <v>124</v>
      </c>
      <c r="M28" s="161" t="n">
        <v>3.3</v>
      </c>
      <c r="N28" s="160" t="s">
        <v>151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37.8</v>
      </c>
      <c r="D29" s="160" t="s">
        <v>124</v>
      </c>
      <c r="E29" s="161" t="n">
        <v>28.6</v>
      </c>
      <c r="F29" s="160" t="s">
        <v>122</v>
      </c>
      <c r="G29" s="161" t="n">
        <v>15.8</v>
      </c>
      <c r="H29" s="160" t="s">
        <v>122</v>
      </c>
      <c r="I29" s="161" t="n">
        <v>0.9</v>
      </c>
      <c r="J29" s="160" t="s">
        <v>124</v>
      </c>
      <c r="K29" s="161" t="n">
        <v>11.9</v>
      </c>
      <c r="L29" s="160" t="s">
        <v>124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48.7</v>
      </c>
      <c r="D30" s="160" t="s">
        <v>124</v>
      </c>
      <c r="E30" s="161" t="n">
        <v>39.1</v>
      </c>
      <c r="F30" s="160" t="s">
        <v>122</v>
      </c>
      <c r="G30" s="161" t="n">
        <v>22.6</v>
      </c>
      <c r="H30" s="160" t="s">
        <v>122</v>
      </c>
      <c r="I30" s="161" t="n">
        <v>0.6</v>
      </c>
      <c r="J30" s="160" t="s">
        <v>122</v>
      </c>
      <c r="K30" s="161" t="n">
        <v>15.8</v>
      </c>
      <c r="L30" s="160" t="s">
        <v>122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94.5</v>
      </c>
      <c r="D31" s="160" t="s">
        <v>114</v>
      </c>
      <c r="E31" s="161" t="n">
        <v>85.4</v>
      </c>
      <c r="F31" s="160" t="s">
        <v>114</v>
      </c>
      <c r="G31" s="161" t="n">
        <v>56.5</v>
      </c>
      <c r="H31" s="160" t="s">
        <v>114</v>
      </c>
      <c r="I31" s="161" t="n">
        <v>0.5</v>
      </c>
      <c r="J31" s="160" t="s">
        <v>151</v>
      </c>
      <c r="K31" s="161" t="n">
        <v>28.3</v>
      </c>
      <c r="L31" s="160" t="s">
        <v>122</v>
      </c>
      <c r="M31" s="160" t="s">
        <v>162</v>
      </c>
      <c r="N31" s="160" t="s">
        <v>163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247</v>
      </c>
      <c r="D32" s="160" t="s">
        <v>114</v>
      </c>
      <c r="E32" s="161" t="n">
        <v>232.4</v>
      </c>
      <c r="F32" s="160" t="s">
        <v>114</v>
      </c>
      <c r="G32" s="161" t="n">
        <v>164.2</v>
      </c>
      <c r="H32" s="160" t="s">
        <v>114</v>
      </c>
      <c r="I32" s="161" t="n">
        <v>1.3</v>
      </c>
      <c r="J32" s="160" t="s">
        <v>114</v>
      </c>
      <c r="K32" s="161" t="n">
        <v>66.8</v>
      </c>
      <c r="L32" s="160" t="s">
        <v>114</v>
      </c>
      <c r="M32" s="161" t="n">
        <v>11.4</v>
      </c>
      <c r="N32" s="160" t="s">
        <v>12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342.8</v>
      </c>
      <c r="D33" s="160" t="s">
        <v>114</v>
      </c>
      <c r="E33" s="161" t="n">
        <v>329.7</v>
      </c>
      <c r="F33" s="160" t="s">
        <v>114</v>
      </c>
      <c r="G33" s="161" t="n">
        <v>270.9</v>
      </c>
      <c r="H33" s="160" t="s">
        <v>114</v>
      </c>
      <c r="I33" s="161" t="n">
        <v>0.7</v>
      </c>
      <c r="J33" s="160" t="s">
        <v>114</v>
      </c>
      <c r="K33" s="161" t="n">
        <v>58.1</v>
      </c>
      <c r="L33" s="160" t="s">
        <v>114</v>
      </c>
      <c r="M33" s="161" t="n">
        <v>7.1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614.8</v>
      </c>
      <c r="D34" s="160" t="s">
        <v>114</v>
      </c>
      <c r="E34" s="161" t="n">
        <v>587.2</v>
      </c>
      <c r="F34" s="160" t="s">
        <v>114</v>
      </c>
      <c r="G34" s="161" t="n">
        <v>491.6</v>
      </c>
      <c r="H34" s="160" t="s">
        <v>114</v>
      </c>
      <c r="I34" s="161" t="n">
        <v>0.2</v>
      </c>
      <c r="J34" s="160" t="s">
        <v>114</v>
      </c>
      <c r="K34" s="161" t="n">
        <v>95.4</v>
      </c>
      <c r="L34" s="160" t="s">
        <v>114</v>
      </c>
      <c r="M34" s="161" t="n">
        <v>13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412.3</v>
      </c>
      <c r="D35" s="160" t="s">
        <v>114</v>
      </c>
      <c r="E35" s="161" t="n">
        <v>1319.4</v>
      </c>
      <c r="F35" s="160" t="s">
        <v>114</v>
      </c>
      <c r="G35" s="161" t="n">
        <v>1029.3</v>
      </c>
      <c r="H35" s="160" t="s">
        <v>114</v>
      </c>
      <c r="I35" s="161" t="n">
        <v>4.8</v>
      </c>
      <c r="J35" s="160" t="s">
        <v>122</v>
      </c>
      <c r="K35" s="161" t="n">
        <v>285.2</v>
      </c>
      <c r="L35" s="160" t="s">
        <v>114</v>
      </c>
      <c r="M35" s="161" t="n">
        <v>64.9</v>
      </c>
      <c r="N35" s="160" t="s">
        <v>124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1</v>
      </c>
      <c r="D15" s="160" t="s">
        <v>122</v>
      </c>
      <c r="E15" s="161" t="n">
        <v>1</v>
      </c>
      <c r="F15" s="160" t="s">
        <v>122</v>
      </c>
      <c r="G15" s="161" t="n">
        <v>0.4</v>
      </c>
      <c r="H15" s="160" t="s">
        <v>122</v>
      </c>
      <c r="I15" s="161" t="n">
        <v>0.5</v>
      </c>
      <c r="J15" s="160" t="s">
        <v>122</v>
      </c>
      <c r="K15" s="161" t="n">
        <v>0.3</v>
      </c>
      <c r="L15" s="160" t="s">
        <v>124</v>
      </c>
      <c r="M15" s="160" t="s">
        <v>162</v>
      </c>
      <c r="N15" s="160" t="s">
        <v>163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3.2</v>
      </c>
      <c r="D16" s="160" t="s">
        <v>114</v>
      </c>
      <c r="E16" s="161" t="n">
        <v>3.2</v>
      </c>
      <c r="F16" s="160" t="s">
        <v>114</v>
      </c>
      <c r="G16" s="161" t="n">
        <v>2.2</v>
      </c>
      <c r="H16" s="160" t="s">
        <v>122</v>
      </c>
      <c r="I16" s="161" t="n">
        <v>0.2</v>
      </c>
      <c r="J16" s="160" t="s">
        <v>124</v>
      </c>
      <c r="K16" s="161" t="n">
        <v>2.7</v>
      </c>
      <c r="L16" s="160" t="s">
        <v>122</v>
      </c>
      <c r="M16" s="161" t="n">
        <v>0.7</v>
      </c>
      <c r="N16" s="160" t="s">
        <v>151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4</v>
      </c>
      <c r="D17" s="160" t="s">
        <v>114</v>
      </c>
      <c r="E17" s="161" t="n">
        <v>4</v>
      </c>
      <c r="F17" s="160" t="s">
        <v>114</v>
      </c>
      <c r="G17" s="161" t="n">
        <v>3.1</v>
      </c>
      <c r="H17" s="160" t="s">
        <v>122</v>
      </c>
      <c r="I17" s="161" t="n">
        <v>0.2</v>
      </c>
      <c r="J17" s="160" t="s">
        <v>151</v>
      </c>
      <c r="K17" s="161" t="n">
        <v>3.4</v>
      </c>
      <c r="L17" s="160" t="s">
        <v>114</v>
      </c>
      <c r="M17" s="161" t="n">
        <v>1.2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4.6</v>
      </c>
      <c r="D18" s="160" t="s">
        <v>114</v>
      </c>
      <c r="E18" s="161" t="n">
        <v>4.6</v>
      </c>
      <c r="F18" s="160" t="s">
        <v>114</v>
      </c>
      <c r="G18" s="161" t="n">
        <v>4</v>
      </c>
      <c r="H18" s="160" t="s">
        <v>114</v>
      </c>
      <c r="I18" s="161" t="n">
        <v>0.3</v>
      </c>
      <c r="J18" s="160" t="s">
        <v>124</v>
      </c>
      <c r="K18" s="161" t="n">
        <v>3.9</v>
      </c>
      <c r="L18" s="160" t="s">
        <v>114</v>
      </c>
      <c r="M18" s="161" t="n">
        <v>1.6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3</v>
      </c>
      <c r="D19" s="160" t="s">
        <v>114</v>
      </c>
      <c r="E19" s="161" t="n">
        <v>3</v>
      </c>
      <c r="F19" s="160" t="s">
        <v>114</v>
      </c>
      <c r="G19" s="161" t="n">
        <v>2.9</v>
      </c>
      <c r="H19" s="160" t="s">
        <v>114</v>
      </c>
      <c r="I19" s="161" t="n">
        <v>0.2</v>
      </c>
      <c r="J19" s="160" t="s">
        <v>124</v>
      </c>
      <c r="K19" s="161" t="n">
        <v>2.7</v>
      </c>
      <c r="L19" s="160" t="s">
        <v>114</v>
      </c>
      <c r="M19" s="161" t="n">
        <v>0.9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1.6</v>
      </c>
      <c r="D20" s="160" t="s">
        <v>114</v>
      </c>
      <c r="E20" s="161" t="n">
        <v>1.6</v>
      </c>
      <c r="F20" s="160" t="s">
        <v>114</v>
      </c>
      <c r="G20" s="161" t="n">
        <v>1.5</v>
      </c>
      <c r="H20" s="160" t="s">
        <v>114</v>
      </c>
      <c r="I20" s="161" t="n">
        <v>0.1</v>
      </c>
      <c r="J20" s="160" t="s">
        <v>124</v>
      </c>
      <c r="K20" s="161" t="n">
        <v>1.5</v>
      </c>
      <c r="L20" s="160" t="s">
        <v>114</v>
      </c>
      <c r="M20" s="161" t="n">
        <v>0.5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4</v>
      </c>
      <c r="D21" s="160" t="s">
        <v>114</v>
      </c>
      <c r="E21" s="161" t="n">
        <v>0.4</v>
      </c>
      <c r="F21" s="160" t="s">
        <v>114</v>
      </c>
      <c r="G21" s="161" t="n">
        <v>0.3</v>
      </c>
      <c r="H21" s="160" t="s">
        <v>114</v>
      </c>
      <c r="I21" s="161" t="n">
        <v>0</v>
      </c>
      <c r="J21" s="160" t="s">
        <v>124</v>
      </c>
      <c r="K21" s="161" t="n">
        <v>0.3</v>
      </c>
      <c r="L21" s="160" t="s">
        <v>114</v>
      </c>
      <c r="M21" s="161" t="n">
        <v>0.1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</v>
      </c>
      <c r="D22" s="160" t="s">
        <v>114</v>
      </c>
      <c r="E22" s="161" t="n">
        <v>0</v>
      </c>
      <c r="F22" s="160" t="s">
        <v>114</v>
      </c>
      <c r="G22" s="161" t="n">
        <v>0</v>
      </c>
      <c r="H22" s="160" t="s">
        <v>114</v>
      </c>
      <c r="I22" s="161" t="n">
        <v>0</v>
      </c>
      <c r="J22" s="160" t="s">
        <v>114</v>
      </c>
      <c r="K22" s="161" t="n">
        <v>0</v>
      </c>
      <c r="L22" s="160" t="s">
        <v>114</v>
      </c>
      <c r="M22" s="161" t="n">
        <v>0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</v>
      </c>
      <c r="D23" s="160" t="s">
        <v>114</v>
      </c>
      <c r="E23" s="161" t="n">
        <v>0</v>
      </c>
      <c r="F23" s="160" t="s">
        <v>114</v>
      </c>
      <c r="G23" s="161" t="n">
        <v>0</v>
      </c>
      <c r="H23" s="160" t="s">
        <v>114</v>
      </c>
      <c r="I23" s="161" t="n">
        <v>0</v>
      </c>
      <c r="J23" s="160" t="s">
        <v>114</v>
      </c>
      <c r="K23" s="161" t="n">
        <v>0</v>
      </c>
      <c r="L23" s="160" t="s">
        <v>114</v>
      </c>
      <c r="M23" s="161" t="n">
        <v>0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17.7</v>
      </c>
      <c r="D24" s="160" t="s">
        <v>114</v>
      </c>
      <c r="E24" s="161" t="n">
        <v>17.7</v>
      </c>
      <c r="F24" s="160" t="s">
        <v>114</v>
      </c>
      <c r="G24" s="161" t="n">
        <v>14.4</v>
      </c>
      <c r="H24" s="160" t="s">
        <v>114</v>
      </c>
      <c r="I24" s="161" t="n">
        <v>1.4</v>
      </c>
      <c r="J24" s="160" t="s">
        <v>122</v>
      </c>
      <c r="K24" s="161" t="n">
        <v>14.9</v>
      </c>
      <c r="L24" s="160" t="s">
        <v>114</v>
      </c>
      <c r="M24" s="161" t="n">
        <v>5</v>
      </c>
      <c r="N24" s="160" t="s">
        <v>122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2.5</v>
      </c>
      <c r="D26" s="160" t="s">
        <v>122</v>
      </c>
      <c r="E26" s="161" t="n">
        <v>2.1</v>
      </c>
      <c r="F26" s="160" t="s">
        <v>122</v>
      </c>
      <c r="G26" s="161" t="n">
        <v>0.5</v>
      </c>
      <c r="H26" s="160" t="s">
        <v>124</v>
      </c>
      <c r="I26" s="161" t="n">
        <v>0.8</v>
      </c>
      <c r="J26" s="160" t="s">
        <v>122</v>
      </c>
      <c r="K26" s="161" t="n">
        <v>0.8</v>
      </c>
      <c r="L26" s="160" t="s">
        <v>151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25.7</v>
      </c>
      <c r="D27" s="160" t="s">
        <v>122</v>
      </c>
      <c r="E27" s="161" t="n">
        <v>23.4</v>
      </c>
      <c r="F27" s="160" t="s">
        <v>122</v>
      </c>
      <c r="G27" s="161" t="n">
        <v>9.9</v>
      </c>
      <c r="H27" s="160" t="s">
        <v>124</v>
      </c>
      <c r="I27" s="161" t="n">
        <v>1.1</v>
      </c>
      <c r="J27" s="160" t="s">
        <v>124</v>
      </c>
      <c r="K27" s="161" t="n">
        <v>12.5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64.4</v>
      </c>
      <c r="D28" s="160" t="s">
        <v>114</v>
      </c>
      <c r="E28" s="161" t="n">
        <v>59.5</v>
      </c>
      <c r="F28" s="160" t="s">
        <v>114</v>
      </c>
      <c r="G28" s="161" t="n">
        <v>29.2</v>
      </c>
      <c r="H28" s="160" t="s">
        <v>122</v>
      </c>
      <c r="I28" s="161" t="n">
        <v>1.3</v>
      </c>
      <c r="J28" s="160" t="s">
        <v>124</v>
      </c>
      <c r="K28" s="161" t="n">
        <v>29</v>
      </c>
      <c r="L28" s="160" t="s">
        <v>122</v>
      </c>
      <c r="M28" s="161" t="n">
        <v>3.8</v>
      </c>
      <c r="N28" s="160" t="s">
        <v>124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164.3</v>
      </c>
      <c r="D29" s="160" t="s">
        <v>114</v>
      </c>
      <c r="E29" s="161" t="n">
        <v>151.2</v>
      </c>
      <c r="F29" s="160" t="s">
        <v>114</v>
      </c>
      <c r="G29" s="161" t="n">
        <v>85.7</v>
      </c>
      <c r="H29" s="160" t="s">
        <v>122</v>
      </c>
      <c r="I29" s="161" t="n">
        <v>1.4</v>
      </c>
      <c r="J29" s="160" t="s">
        <v>124</v>
      </c>
      <c r="K29" s="161" t="n">
        <v>64.1</v>
      </c>
      <c r="L29" s="160" t="s">
        <v>122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222.4</v>
      </c>
      <c r="D30" s="160" t="s">
        <v>114</v>
      </c>
      <c r="E30" s="161" t="n">
        <v>216.7</v>
      </c>
      <c r="F30" s="160" t="s">
        <v>114</v>
      </c>
      <c r="G30" s="161" t="n">
        <v>133.7</v>
      </c>
      <c r="H30" s="160" t="s">
        <v>114</v>
      </c>
      <c r="I30" s="161" t="n">
        <v>1</v>
      </c>
      <c r="J30" s="160" t="s">
        <v>122</v>
      </c>
      <c r="K30" s="161" t="n">
        <v>82.1</v>
      </c>
      <c r="L30" s="160" t="s">
        <v>114</v>
      </c>
      <c r="M30" s="161" t="n">
        <v>3.9</v>
      </c>
      <c r="N30" s="160" t="s">
        <v>124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215.4</v>
      </c>
      <c r="D31" s="160" t="s">
        <v>114</v>
      </c>
      <c r="E31" s="161" t="n">
        <v>212.1</v>
      </c>
      <c r="F31" s="160" t="s">
        <v>114</v>
      </c>
      <c r="G31" s="161" t="n">
        <v>141.8</v>
      </c>
      <c r="H31" s="160" t="s">
        <v>114</v>
      </c>
      <c r="I31" s="161" t="n">
        <v>0.4</v>
      </c>
      <c r="J31" s="160" t="s">
        <v>124</v>
      </c>
      <c r="K31" s="161" t="n">
        <v>69.7</v>
      </c>
      <c r="L31" s="160" t="s">
        <v>114</v>
      </c>
      <c r="M31" s="161" t="n">
        <v>2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98.3</v>
      </c>
      <c r="D32" s="160" t="s">
        <v>114</v>
      </c>
      <c r="E32" s="161" t="n">
        <v>94.5</v>
      </c>
      <c r="F32" s="160" t="s">
        <v>114</v>
      </c>
      <c r="G32" s="161" t="n">
        <v>71.2</v>
      </c>
      <c r="H32" s="160" t="s">
        <v>114</v>
      </c>
      <c r="I32" s="161" t="n">
        <v>0.3</v>
      </c>
      <c r="J32" s="160" t="s">
        <v>114</v>
      </c>
      <c r="K32" s="161" t="n">
        <v>22.9</v>
      </c>
      <c r="L32" s="160" t="s">
        <v>114</v>
      </c>
      <c r="M32" s="161" t="n">
        <v>3.2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8.3</v>
      </c>
      <c r="D33" s="160" t="s">
        <v>114</v>
      </c>
      <c r="E33" s="161" t="n">
        <v>7.5</v>
      </c>
      <c r="F33" s="160" t="s">
        <v>114</v>
      </c>
      <c r="G33" s="161" t="n">
        <v>6.8</v>
      </c>
      <c r="H33" s="160" t="s">
        <v>114</v>
      </c>
      <c r="I33" s="161" t="n">
        <v>0</v>
      </c>
      <c r="J33" s="160" t="s">
        <v>114</v>
      </c>
      <c r="K33" s="161" t="n">
        <v>0.7</v>
      </c>
      <c r="L33" s="160" t="s">
        <v>114</v>
      </c>
      <c r="M33" s="161" t="n">
        <v>0.6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1.1</v>
      </c>
      <c r="D34" s="160" t="s">
        <v>114</v>
      </c>
      <c r="E34" s="161" t="n">
        <v>1.1</v>
      </c>
      <c r="F34" s="160" t="s">
        <v>114</v>
      </c>
      <c r="G34" s="161" t="n">
        <v>0.6</v>
      </c>
      <c r="H34" s="160" t="s">
        <v>114</v>
      </c>
      <c r="I34" s="161" t="n">
        <v>0</v>
      </c>
      <c r="J34" s="160" t="s">
        <v>114</v>
      </c>
      <c r="K34" s="161" t="n">
        <v>0.5</v>
      </c>
      <c r="L34" s="160" t="s">
        <v>114</v>
      </c>
      <c r="M34" s="161" t="n">
        <v>0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802.5</v>
      </c>
      <c r="D35" s="160" t="s">
        <v>114</v>
      </c>
      <c r="E35" s="161" t="n">
        <v>768.1</v>
      </c>
      <c r="F35" s="160" t="s">
        <v>114</v>
      </c>
      <c r="G35" s="161" t="n">
        <v>479.3</v>
      </c>
      <c r="H35" s="160" t="s">
        <v>114</v>
      </c>
      <c r="I35" s="161" t="n">
        <v>6.2</v>
      </c>
      <c r="J35" s="160" t="s">
        <v>122</v>
      </c>
      <c r="K35" s="161" t="n">
        <v>282.3</v>
      </c>
      <c r="L35" s="160" t="s">
        <v>114</v>
      </c>
      <c r="M35" s="161" t="n">
        <v>26.1</v>
      </c>
      <c r="N35" s="160" t="s">
        <v>151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5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true" hidden="false" outlineLevel="0" max="20" min="20" style="26" width="5.56"/>
    <col collapsed="false" customWidth="false" hidden="false" outlineLevel="0" max="257" min="21" style="26" width="14.85"/>
  </cols>
  <sheetData>
    <row r="1" customFormat="false" ht="12.75" hidden="false" customHeight="false" outlineLevel="0" collapsed="false">
      <c r="A1" s="31"/>
      <c r="B1" s="50"/>
      <c r="C1" s="50"/>
      <c r="D1" s="31"/>
      <c r="E1" s="31"/>
    </row>
    <row r="2" customFormat="false" ht="12.75" hidden="false" customHeight="false" outlineLevel="0" collapsed="false">
      <c r="A2" s="31"/>
      <c r="B2" s="50"/>
      <c r="C2" s="50"/>
      <c r="D2" s="31"/>
      <c r="E2" s="31"/>
    </row>
    <row r="3" customFormat="false" ht="12.75" hidden="false" customHeight="false" outlineLevel="0" collapsed="false">
      <c r="A3" s="31"/>
      <c r="B3" s="50"/>
      <c r="C3" s="50"/>
      <c r="D3" s="50"/>
    </row>
    <row r="4" customFormat="false" ht="12.75" hidden="false" customHeight="false" outlineLevel="0" collapsed="false">
      <c r="A4" s="31"/>
      <c r="B4" s="50"/>
    </row>
    <row r="5" customFormat="false" ht="12.75" hidden="false" customHeight="false" outlineLevel="0" collapsed="false">
      <c r="A5" s="31"/>
      <c r="B5" s="50"/>
      <c r="C5" s="50"/>
      <c r="D5" s="50"/>
    </row>
    <row r="6" customFormat="false" ht="12.75" hidden="false" customHeight="false" outlineLevel="0" collapsed="false">
      <c r="A6" s="31"/>
      <c r="B6" s="50"/>
      <c r="C6" s="50"/>
      <c r="D6" s="50"/>
    </row>
    <row r="7" customFormat="false" ht="12.75" hidden="false" customHeight="false" outlineLevel="0" collapsed="false">
      <c r="A7" s="31"/>
      <c r="B7" s="50"/>
      <c r="C7" s="50"/>
      <c r="D7" s="50"/>
    </row>
    <row r="8" customFormat="false" ht="12.75" hidden="false" customHeight="false" outlineLevel="0" collapsed="false">
      <c r="A8" s="31"/>
      <c r="B8" s="50"/>
      <c r="C8" s="50"/>
      <c r="D8" s="50"/>
    </row>
    <row r="9" customFormat="false" ht="12.75" hidden="false" customHeight="false" outlineLevel="0" collapsed="false">
      <c r="A9" s="31"/>
      <c r="B9" s="50"/>
    </row>
    <row r="10" customFormat="false" ht="6" hidden="false" customHeight="true" outlineLevel="0" collapsed="false">
      <c r="A10" s="31"/>
      <c r="B10" s="50"/>
      <c r="C10" s="50"/>
      <c r="D10" s="50"/>
    </row>
    <row r="11" customFormat="false" ht="12.75" hidden="false" customHeight="false" outlineLevel="0" collapsed="false">
      <c r="B11" s="49"/>
    </row>
  </sheetData>
  <mergeCells count="2">
    <mergeCell ref="B8:D8"/>
    <mergeCell ref="B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3</v>
      </c>
      <c r="D15" s="160" t="s">
        <v>122</v>
      </c>
      <c r="E15" s="161" t="n">
        <v>0.2</v>
      </c>
      <c r="F15" s="160" t="s">
        <v>124</v>
      </c>
      <c r="G15" s="161" t="n">
        <v>0.1</v>
      </c>
      <c r="H15" s="160" t="s">
        <v>151</v>
      </c>
      <c r="I15" s="161" t="n">
        <v>0</v>
      </c>
      <c r="J15" s="160" t="s">
        <v>124</v>
      </c>
      <c r="K15" s="161" t="n">
        <v>0.1</v>
      </c>
      <c r="L15" s="160" t="s">
        <v>124</v>
      </c>
      <c r="M15" s="160" t="s">
        <v>162</v>
      </c>
      <c r="N15" s="160" t="s">
        <v>163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0.5</v>
      </c>
      <c r="D16" s="160" t="s">
        <v>124</v>
      </c>
      <c r="E16" s="161" t="n">
        <v>0.5</v>
      </c>
      <c r="F16" s="160" t="s">
        <v>124</v>
      </c>
      <c r="G16" s="161" t="n">
        <v>0.2</v>
      </c>
      <c r="H16" s="160" t="s">
        <v>151</v>
      </c>
      <c r="I16" s="160" t="s">
        <v>162</v>
      </c>
      <c r="J16" s="160" t="s">
        <v>163</v>
      </c>
      <c r="K16" s="161" t="n">
        <v>0.4</v>
      </c>
      <c r="L16" s="160" t="s">
        <v>124</v>
      </c>
      <c r="M16" s="160" t="s">
        <v>162</v>
      </c>
      <c r="N16" s="160" t="s">
        <v>163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0.6</v>
      </c>
      <c r="D17" s="160" t="s">
        <v>122</v>
      </c>
      <c r="E17" s="161" t="n">
        <v>0.6</v>
      </c>
      <c r="F17" s="160" t="s">
        <v>122</v>
      </c>
      <c r="G17" s="161" t="n">
        <v>0.3</v>
      </c>
      <c r="H17" s="160" t="s">
        <v>124</v>
      </c>
      <c r="I17" s="160" t="s">
        <v>162</v>
      </c>
      <c r="J17" s="160" t="s">
        <v>163</v>
      </c>
      <c r="K17" s="161" t="n">
        <v>0.4</v>
      </c>
      <c r="L17" s="160" t="s">
        <v>124</v>
      </c>
      <c r="M17" s="161" t="n">
        <v>0.1</v>
      </c>
      <c r="N17" s="160" t="s">
        <v>151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0.6</v>
      </c>
      <c r="D18" s="160" t="s">
        <v>122</v>
      </c>
      <c r="E18" s="161" t="n">
        <v>0.6</v>
      </c>
      <c r="F18" s="160" t="s">
        <v>122</v>
      </c>
      <c r="G18" s="161" t="n">
        <v>0.5</v>
      </c>
      <c r="H18" s="160" t="s">
        <v>122</v>
      </c>
      <c r="I18" s="160" t="s">
        <v>162</v>
      </c>
      <c r="J18" s="160" t="s">
        <v>163</v>
      </c>
      <c r="K18" s="161" t="n">
        <v>0.5</v>
      </c>
      <c r="L18" s="160" t="s">
        <v>122</v>
      </c>
      <c r="M18" s="161" t="n">
        <v>0.2</v>
      </c>
      <c r="N18" s="160" t="s">
        <v>124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4</v>
      </c>
      <c r="D19" s="160" t="s">
        <v>122</v>
      </c>
      <c r="E19" s="161" t="n">
        <v>0.4</v>
      </c>
      <c r="F19" s="160" t="s">
        <v>122</v>
      </c>
      <c r="G19" s="161" t="n">
        <v>0.3</v>
      </c>
      <c r="H19" s="160" t="s">
        <v>122</v>
      </c>
      <c r="I19" s="160" t="s">
        <v>162</v>
      </c>
      <c r="J19" s="160" t="s">
        <v>163</v>
      </c>
      <c r="K19" s="161" t="n">
        <v>0.3</v>
      </c>
      <c r="L19" s="160" t="s">
        <v>122</v>
      </c>
      <c r="M19" s="161" t="n">
        <v>0.1</v>
      </c>
      <c r="N19" s="160" t="s">
        <v>124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5</v>
      </c>
      <c r="D20" s="160" t="s">
        <v>114</v>
      </c>
      <c r="E20" s="161" t="n">
        <v>0.5</v>
      </c>
      <c r="F20" s="160" t="s">
        <v>114</v>
      </c>
      <c r="G20" s="161" t="n">
        <v>0.5</v>
      </c>
      <c r="H20" s="160" t="s">
        <v>114</v>
      </c>
      <c r="I20" s="161" t="n">
        <v>0</v>
      </c>
      <c r="J20" s="160" t="s">
        <v>124</v>
      </c>
      <c r="K20" s="161" t="n">
        <v>0.5</v>
      </c>
      <c r="L20" s="160" t="s">
        <v>114</v>
      </c>
      <c r="M20" s="161" t="n">
        <v>0.2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9</v>
      </c>
      <c r="D21" s="160" t="s">
        <v>114</v>
      </c>
      <c r="E21" s="161" t="n">
        <v>0.9</v>
      </c>
      <c r="F21" s="160" t="s">
        <v>114</v>
      </c>
      <c r="G21" s="161" t="n">
        <v>0.8</v>
      </c>
      <c r="H21" s="160" t="s">
        <v>114</v>
      </c>
      <c r="I21" s="161" t="n">
        <v>0</v>
      </c>
      <c r="J21" s="160" t="s">
        <v>151</v>
      </c>
      <c r="K21" s="161" t="n">
        <v>0.8</v>
      </c>
      <c r="L21" s="160" t="s">
        <v>114</v>
      </c>
      <c r="M21" s="161" t="n">
        <v>0.4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5</v>
      </c>
      <c r="D22" s="160" t="s">
        <v>114</v>
      </c>
      <c r="E22" s="161" t="n">
        <v>0.5</v>
      </c>
      <c r="F22" s="160" t="s">
        <v>114</v>
      </c>
      <c r="G22" s="161" t="n">
        <v>0.5</v>
      </c>
      <c r="H22" s="160" t="s">
        <v>114</v>
      </c>
      <c r="I22" s="161" t="n">
        <v>0</v>
      </c>
      <c r="J22" s="160" t="s">
        <v>114</v>
      </c>
      <c r="K22" s="161" t="n">
        <v>0.5</v>
      </c>
      <c r="L22" s="160" t="s">
        <v>114</v>
      </c>
      <c r="M22" s="161" t="n">
        <v>0.2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.3</v>
      </c>
      <c r="D23" s="160" t="s">
        <v>114</v>
      </c>
      <c r="E23" s="161" t="n">
        <v>0.3</v>
      </c>
      <c r="F23" s="160" t="s">
        <v>114</v>
      </c>
      <c r="G23" s="161" t="n">
        <v>0.3</v>
      </c>
      <c r="H23" s="160" t="s">
        <v>114</v>
      </c>
      <c r="I23" s="161" t="n">
        <v>0</v>
      </c>
      <c r="J23" s="160" t="s">
        <v>114</v>
      </c>
      <c r="K23" s="161" t="n">
        <v>0.3</v>
      </c>
      <c r="L23" s="160" t="s">
        <v>114</v>
      </c>
      <c r="M23" s="161" t="n">
        <v>0.2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4.6</v>
      </c>
      <c r="D24" s="160" t="s">
        <v>114</v>
      </c>
      <c r="E24" s="161" t="n">
        <v>4.6</v>
      </c>
      <c r="F24" s="160" t="s">
        <v>114</v>
      </c>
      <c r="G24" s="161" t="n">
        <v>3.7</v>
      </c>
      <c r="H24" s="160" t="s">
        <v>114</v>
      </c>
      <c r="I24" s="161" t="n">
        <v>0.1</v>
      </c>
      <c r="J24" s="160" t="s">
        <v>124</v>
      </c>
      <c r="K24" s="161" t="n">
        <v>3.8</v>
      </c>
      <c r="L24" s="160" t="s">
        <v>114</v>
      </c>
      <c r="M24" s="161" t="n">
        <v>1.5</v>
      </c>
      <c r="N24" s="160" t="s">
        <v>122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.3</v>
      </c>
      <c r="D26" s="160" t="s">
        <v>124</v>
      </c>
      <c r="E26" s="161" t="n">
        <v>0.6</v>
      </c>
      <c r="F26" s="160" t="s">
        <v>124</v>
      </c>
      <c r="G26" s="160" t="s">
        <v>162</v>
      </c>
      <c r="H26" s="160" t="s">
        <v>163</v>
      </c>
      <c r="I26" s="161" t="n">
        <v>0.1</v>
      </c>
      <c r="J26" s="160" t="s">
        <v>122</v>
      </c>
      <c r="K26" s="161" t="n">
        <v>0.3</v>
      </c>
      <c r="L26" s="160" t="s">
        <v>151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5.1</v>
      </c>
      <c r="D27" s="160" t="s">
        <v>124</v>
      </c>
      <c r="E27" s="161" t="n">
        <v>3.4</v>
      </c>
      <c r="F27" s="160" t="s">
        <v>124</v>
      </c>
      <c r="G27" s="161" t="n">
        <v>1.1</v>
      </c>
      <c r="H27" s="160" t="s">
        <v>151</v>
      </c>
      <c r="I27" s="160" t="s">
        <v>162</v>
      </c>
      <c r="J27" s="160" t="s">
        <v>163</v>
      </c>
      <c r="K27" s="161" t="n">
        <v>2.2</v>
      </c>
      <c r="L27" s="160" t="s">
        <v>124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1.2</v>
      </c>
      <c r="D28" s="160" t="s">
        <v>124</v>
      </c>
      <c r="E28" s="161" t="n">
        <v>8.2</v>
      </c>
      <c r="F28" s="160" t="s">
        <v>122</v>
      </c>
      <c r="G28" s="161" t="n">
        <v>3.7</v>
      </c>
      <c r="H28" s="160" t="s">
        <v>124</v>
      </c>
      <c r="I28" s="160" t="s">
        <v>162</v>
      </c>
      <c r="J28" s="160" t="s">
        <v>163</v>
      </c>
      <c r="K28" s="161" t="n">
        <v>4.4</v>
      </c>
      <c r="L28" s="160" t="s">
        <v>124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24.8</v>
      </c>
      <c r="D29" s="160" t="s">
        <v>124</v>
      </c>
      <c r="E29" s="161" t="n">
        <v>20.9</v>
      </c>
      <c r="F29" s="160" t="s">
        <v>122</v>
      </c>
      <c r="G29" s="161" t="n">
        <v>11.8</v>
      </c>
      <c r="H29" s="160" t="s">
        <v>122</v>
      </c>
      <c r="I29" s="161" t="n">
        <v>0.4</v>
      </c>
      <c r="J29" s="160" t="s">
        <v>124</v>
      </c>
      <c r="K29" s="161" t="n">
        <v>8.8</v>
      </c>
      <c r="L29" s="160" t="s">
        <v>124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34.2</v>
      </c>
      <c r="D30" s="160" t="s">
        <v>122</v>
      </c>
      <c r="E30" s="161" t="n">
        <v>29.9</v>
      </c>
      <c r="F30" s="160" t="s">
        <v>122</v>
      </c>
      <c r="G30" s="161" t="n">
        <v>18</v>
      </c>
      <c r="H30" s="160" t="s">
        <v>122</v>
      </c>
      <c r="I30" s="161" t="n">
        <v>0.2</v>
      </c>
      <c r="J30" s="160" t="s">
        <v>122</v>
      </c>
      <c r="K30" s="161" t="n">
        <v>11.8</v>
      </c>
      <c r="L30" s="160" t="s">
        <v>122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81.4</v>
      </c>
      <c r="D31" s="160" t="s">
        <v>114</v>
      </c>
      <c r="E31" s="161" t="n">
        <v>76.7</v>
      </c>
      <c r="F31" s="160" t="s">
        <v>114</v>
      </c>
      <c r="G31" s="161" t="n">
        <v>50</v>
      </c>
      <c r="H31" s="160" t="s">
        <v>114</v>
      </c>
      <c r="I31" s="161" t="n">
        <v>0.6</v>
      </c>
      <c r="J31" s="160" t="s">
        <v>114</v>
      </c>
      <c r="K31" s="161" t="n">
        <v>26.1</v>
      </c>
      <c r="L31" s="160" t="s">
        <v>114</v>
      </c>
      <c r="M31" s="161" t="n">
        <v>3.4</v>
      </c>
      <c r="N31" s="160" t="s">
        <v>151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298.4</v>
      </c>
      <c r="D32" s="160" t="s">
        <v>114</v>
      </c>
      <c r="E32" s="161" t="n">
        <v>286.9</v>
      </c>
      <c r="F32" s="160" t="s">
        <v>114</v>
      </c>
      <c r="G32" s="161" t="n">
        <v>225.1</v>
      </c>
      <c r="H32" s="160" t="s">
        <v>114</v>
      </c>
      <c r="I32" s="161" t="n">
        <v>0.4</v>
      </c>
      <c r="J32" s="160" t="s">
        <v>151</v>
      </c>
      <c r="K32" s="161" t="n">
        <v>61.3</v>
      </c>
      <c r="L32" s="160" t="s">
        <v>114</v>
      </c>
      <c r="M32" s="161" t="n">
        <v>7.4</v>
      </c>
      <c r="N32" s="160" t="s">
        <v>122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395.4</v>
      </c>
      <c r="D33" s="160" t="s">
        <v>114</v>
      </c>
      <c r="E33" s="161" t="n">
        <v>379.6</v>
      </c>
      <c r="F33" s="160" t="s">
        <v>114</v>
      </c>
      <c r="G33" s="161" t="n">
        <v>317</v>
      </c>
      <c r="H33" s="160" t="s">
        <v>114</v>
      </c>
      <c r="I33" s="161" t="n">
        <v>0.8</v>
      </c>
      <c r="J33" s="160" t="s">
        <v>114</v>
      </c>
      <c r="K33" s="161" t="n">
        <v>61.7</v>
      </c>
      <c r="L33" s="160" t="s">
        <v>114</v>
      </c>
      <c r="M33" s="161" t="n">
        <v>8.7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561.4</v>
      </c>
      <c r="D34" s="160" t="s">
        <v>114</v>
      </c>
      <c r="E34" s="161" t="n">
        <v>536.6</v>
      </c>
      <c r="F34" s="160" t="s">
        <v>114</v>
      </c>
      <c r="G34" s="161" t="n">
        <v>451.5</v>
      </c>
      <c r="H34" s="160" t="s">
        <v>114</v>
      </c>
      <c r="I34" s="161" t="n">
        <v>0.4</v>
      </c>
      <c r="J34" s="160" t="s">
        <v>114</v>
      </c>
      <c r="K34" s="161" t="n">
        <v>84.6</v>
      </c>
      <c r="L34" s="160" t="s">
        <v>114</v>
      </c>
      <c r="M34" s="161" t="n">
        <v>11.8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413.2</v>
      </c>
      <c r="D35" s="160" t="s">
        <v>114</v>
      </c>
      <c r="E35" s="161" t="n">
        <v>1342.7</v>
      </c>
      <c r="F35" s="160" t="s">
        <v>114</v>
      </c>
      <c r="G35" s="161" t="n">
        <v>1078.4</v>
      </c>
      <c r="H35" s="160" t="s">
        <v>114</v>
      </c>
      <c r="I35" s="161" t="n">
        <v>3.1</v>
      </c>
      <c r="J35" s="160" t="s">
        <v>122</v>
      </c>
      <c r="K35" s="161" t="n">
        <v>261.2</v>
      </c>
      <c r="L35" s="160" t="s">
        <v>114</v>
      </c>
      <c r="M35" s="161" t="n">
        <v>42.5</v>
      </c>
      <c r="N35" s="160" t="s">
        <v>122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2.4</v>
      </c>
      <c r="D15" s="160" t="s">
        <v>122</v>
      </c>
      <c r="E15" s="161" t="n">
        <v>1.9</v>
      </c>
      <c r="F15" s="160" t="s">
        <v>122</v>
      </c>
      <c r="G15" s="161" t="n">
        <v>0.7</v>
      </c>
      <c r="H15" s="160" t="s">
        <v>124</v>
      </c>
      <c r="I15" s="161" t="n">
        <v>0.6</v>
      </c>
      <c r="J15" s="160" t="s">
        <v>122</v>
      </c>
      <c r="K15" s="161" t="n">
        <v>0.9</v>
      </c>
      <c r="L15" s="160" t="s">
        <v>124</v>
      </c>
      <c r="M15" s="161" t="n">
        <v>0.4</v>
      </c>
      <c r="N15" s="160" t="s">
        <v>151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5.1</v>
      </c>
      <c r="D16" s="160" t="s">
        <v>122</v>
      </c>
      <c r="E16" s="161" t="n">
        <v>5.1</v>
      </c>
      <c r="F16" s="160" t="s">
        <v>122</v>
      </c>
      <c r="G16" s="161" t="n">
        <v>2.8</v>
      </c>
      <c r="H16" s="160" t="s">
        <v>124</v>
      </c>
      <c r="I16" s="161" t="n">
        <v>0.3</v>
      </c>
      <c r="J16" s="160" t="s">
        <v>124</v>
      </c>
      <c r="K16" s="161" t="n">
        <v>4.1</v>
      </c>
      <c r="L16" s="160" t="s">
        <v>122</v>
      </c>
      <c r="M16" s="161" t="n">
        <v>1.1</v>
      </c>
      <c r="N16" s="160" t="s">
        <v>151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6.1</v>
      </c>
      <c r="D17" s="160" t="s">
        <v>122</v>
      </c>
      <c r="E17" s="161" t="n">
        <v>6.1</v>
      </c>
      <c r="F17" s="160" t="s">
        <v>122</v>
      </c>
      <c r="G17" s="161" t="n">
        <v>4.5</v>
      </c>
      <c r="H17" s="160" t="s">
        <v>122</v>
      </c>
      <c r="I17" s="161" t="n">
        <v>0.3</v>
      </c>
      <c r="J17" s="160" t="s">
        <v>124</v>
      </c>
      <c r="K17" s="161" t="n">
        <v>4.7</v>
      </c>
      <c r="L17" s="160" t="s">
        <v>122</v>
      </c>
      <c r="M17" s="161" t="n">
        <v>1.4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9.2</v>
      </c>
      <c r="D18" s="160" t="s">
        <v>114</v>
      </c>
      <c r="E18" s="161" t="n">
        <v>9.2</v>
      </c>
      <c r="F18" s="160" t="s">
        <v>114</v>
      </c>
      <c r="G18" s="161" t="n">
        <v>8.1</v>
      </c>
      <c r="H18" s="160" t="s">
        <v>114</v>
      </c>
      <c r="I18" s="161" t="n">
        <v>0.4</v>
      </c>
      <c r="J18" s="160" t="s">
        <v>124</v>
      </c>
      <c r="K18" s="161" t="n">
        <v>7.2</v>
      </c>
      <c r="L18" s="160" t="s">
        <v>122</v>
      </c>
      <c r="M18" s="161" t="n">
        <v>3.3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11.2</v>
      </c>
      <c r="D19" s="160" t="s">
        <v>114</v>
      </c>
      <c r="E19" s="161" t="n">
        <v>11.2</v>
      </c>
      <c r="F19" s="160" t="s">
        <v>114</v>
      </c>
      <c r="G19" s="161" t="n">
        <v>10.5</v>
      </c>
      <c r="H19" s="160" t="s">
        <v>114</v>
      </c>
      <c r="I19" s="161" t="n">
        <v>0.2</v>
      </c>
      <c r="J19" s="160" t="s">
        <v>151</v>
      </c>
      <c r="K19" s="161" t="n">
        <v>9.5</v>
      </c>
      <c r="L19" s="160" t="s">
        <v>114</v>
      </c>
      <c r="M19" s="161" t="n">
        <v>4.4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5.9</v>
      </c>
      <c r="D20" s="160" t="s">
        <v>114</v>
      </c>
      <c r="E20" s="161" t="n">
        <v>5.9</v>
      </c>
      <c r="F20" s="160" t="s">
        <v>114</v>
      </c>
      <c r="G20" s="161" t="n">
        <v>5.7</v>
      </c>
      <c r="H20" s="160" t="s">
        <v>114</v>
      </c>
      <c r="I20" s="161" t="n">
        <v>0.1</v>
      </c>
      <c r="J20" s="160" t="s">
        <v>151</v>
      </c>
      <c r="K20" s="161" t="n">
        <v>5.3</v>
      </c>
      <c r="L20" s="160" t="s">
        <v>114</v>
      </c>
      <c r="M20" s="161" t="n">
        <v>2.8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1.5</v>
      </c>
      <c r="D21" s="160" t="s">
        <v>114</v>
      </c>
      <c r="E21" s="161" t="n">
        <v>1.5</v>
      </c>
      <c r="F21" s="160" t="s">
        <v>114</v>
      </c>
      <c r="G21" s="161" t="n">
        <v>1.5</v>
      </c>
      <c r="H21" s="160" t="s">
        <v>122</v>
      </c>
      <c r="I21" s="161" t="n">
        <v>0.1</v>
      </c>
      <c r="J21" s="160" t="s">
        <v>151</v>
      </c>
      <c r="K21" s="161" t="n">
        <v>1.3</v>
      </c>
      <c r="L21" s="160" t="s">
        <v>122</v>
      </c>
      <c r="M21" s="161" t="n">
        <v>0.8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1</v>
      </c>
      <c r="D22" s="160" t="s">
        <v>122</v>
      </c>
      <c r="E22" s="161" t="n">
        <v>0.1</v>
      </c>
      <c r="F22" s="160" t="s">
        <v>122</v>
      </c>
      <c r="G22" s="161" t="n">
        <v>0.1</v>
      </c>
      <c r="H22" s="160" t="s">
        <v>122</v>
      </c>
      <c r="I22" s="160" t="s">
        <v>162</v>
      </c>
      <c r="J22" s="160" t="s">
        <v>163</v>
      </c>
      <c r="K22" s="161" t="n">
        <v>0.1</v>
      </c>
      <c r="L22" s="160" t="s">
        <v>122</v>
      </c>
      <c r="M22" s="161" t="n">
        <v>0.1</v>
      </c>
      <c r="N22" s="160" t="s">
        <v>12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</v>
      </c>
      <c r="D23" s="160" t="s">
        <v>124</v>
      </c>
      <c r="E23" s="161" t="n">
        <v>0</v>
      </c>
      <c r="F23" s="160" t="s">
        <v>124</v>
      </c>
      <c r="G23" s="161" t="n">
        <v>0</v>
      </c>
      <c r="H23" s="160" t="s">
        <v>124</v>
      </c>
      <c r="I23" s="161" t="n">
        <v>0</v>
      </c>
      <c r="J23" s="160" t="s">
        <v>114</v>
      </c>
      <c r="K23" s="161" t="n">
        <v>0</v>
      </c>
      <c r="L23" s="160" t="s">
        <v>124</v>
      </c>
      <c r="M23" s="161" t="n">
        <v>0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41.5</v>
      </c>
      <c r="D24" s="160" t="s">
        <v>114</v>
      </c>
      <c r="E24" s="161" t="n">
        <v>41</v>
      </c>
      <c r="F24" s="160" t="s">
        <v>114</v>
      </c>
      <c r="G24" s="161" t="n">
        <v>34</v>
      </c>
      <c r="H24" s="160" t="s">
        <v>114</v>
      </c>
      <c r="I24" s="161" t="n">
        <v>1.9</v>
      </c>
      <c r="J24" s="160" t="s">
        <v>122</v>
      </c>
      <c r="K24" s="161" t="n">
        <v>33.1</v>
      </c>
      <c r="L24" s="160" t="s">
        <v>114</v>
      </c>
      <c r="M24" s="161" t="n">
        <v>14.3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67" t="s">
        <v>162</v>
      </c>
      <c r="D26" s="160" t="s">
        <v>163</v>
      </c>
      <c r="E26" s="161" t="n">
        <v>4.5</v>
      </c>
      <c r="F26" s="160" t="s">
        <v>124</v>
      </c>
      <c r="G26" s="161" t="n">
        <v>1.1</v>
      </c>
      <c r="H26" s="160" t="s">
        <v>151</v>
      </c>
      <c r="I26" s="161" t="n">
        <v>1</v>
      </c>
      <c r="J26" s="160" t="s">
        <v>124</v>
      </c>
      <c r="K26" s="161" t="n">
        <v>2.4</v>
      </c>
      <c r="L26" s="160" t="s">
        <v>124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52.4</v>
      </c>
      <c r="D27" s="160" t="s">
        <v>124</v>
      </c>
      <c r="E27" s="161" t="n">
        <v>36.1</v>
      </c>
      <c r="F27" s="160" t="s">
        <v>122</v>
      </c>
      <c r="G27" s="161" t="n">
        <v>14.4</v>
      </c>
      <c r="H27" s="160" t="s">
        <v>124</v>
      </c>
      <c r="I27" s="161" t="n">
        <v>1.4</v>
      </c>
      <c r="J27" s="160" t="s">
        <v>122</v>
      </c>
      <c r="K27" s="161" t="n">
        <v>20.2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24.6</v>
      </c>
      <c r="D28" s="160" t="s">
        <v>124</v>
      </c>
      <c r="E28" s="161" t="n">
        <v>91.6</v>
      </c>
      <c r="F28" s="160" t="s">
        <v>122</v>
      </c>
      <c r="G28" s="161" t="n">
        <v>47.8</v>
      </c>
      <c r="H28" s="160" t="s">
        <v>122</v>
      </c>
      <c r="I28" s="161" t="n">
        <v>3.4</v>
      </c>
      <c r="J28" s="160" t="s">
        <v>122</v>
      </c>
      <c r="K28" s="161" t="n">
        <v>40.4</v>
      </c>
      <c r="L28" s="160" t="s">
        <v>122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348.9</v>
      </c>
      <c r="D29" s="160" t="s">
        <v>114</v>
      </c>
      <c r="E29" s="161" t="n">
        <v>316.2</v>
      </c>
      <c r="F29" s="160" t="s">
        <v>114</v>
      </c>
      <c r="G29" s="161" t="n">
        <v>209.9</v>
      </c>
      <c r="H29" s="160" t="s">
        <v>122</v>
      </c>
      <c r="I29" s="161" t="n">
        <v>7.7</v>
      </c>
      <c r="J29" s="160" t="s">
        <v>124</v>
      </c>
      <c r="K29" s="161" t="n">
        <v>98.6</v>
      </c>
      <c r="L29" s="160" t="s">
        <v>122</v>
      </c>
      <c r="M29" s="161" t="n">
        <v>25.5</v>
      </c>
      <c r="N29" s="160" t="s">
        <v>151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863.9</v>
      </c>
      <c r="D30" s="160" t="s">
        <v>114</v>
      </c>
      <c r="E30" s="161" t="n">
        <v>800.1</v>
      </c>
      <c r="F30" s="160" t="s">
        <v>114</v>
      </c>
      <c r="G30" s="161" t="n">
        <v>543.5</v>
      </c>
      <c r="H30" s="160" t="s">
        <v>114</v>
      </c>
      <c r="I30" s="160" t="s">
        <v>162</v>
      </c>
      <c r="J30" s="160" t="s">
        <v>163</v>
      </c>
      <c r="K30" s="161" t="n">
        <v>253.1</v>
      </c>
      <c r="L30" s="160" t="s">
        <v>122</v>
      </c>
      <c r="M30" s="161" t="n">
        <v>51.5</v>
      </c>
      <c r="N30" s="160" t="s">
        <v>151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845.6</v>
      </c>
      <c r="D31" s="160" t="s">
        <v>114</v>
      </c>
      <c r="E31" s="161" t="n">
        <v>793.4</v>
      </c>
      <c r="F31" s="160" t="s">
        <v>114</v>
      </c>
      <c r="G31" s="161" t="n">
        <v>589</v>
      </c>
      <c r="H31" s="160" t="s">
        <v>114</v>
      </c>
      <c r="I31" s="161" t="n">
        <v>1.2</v>
      </c>
      <c r="J31" s="160" t="s">
        <v>151</v>
      </c>
      <c r="K31" s="161" t="n">
        <v>203.2</v>
      </c>
      <c r="L31" s="160" t="s">
        <v>122</v>
      </c>
      <c r="M31" s="161" t="n">
        <v>45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455.6</v>
      </c>
      <c r="D32" s="160" t="s">
        <v>114</v>
      </c>
      <c r="E32" s="161" t="n">
        <v>424.8</v>
      </c>
      <c r="F32" s="160" t="s">
        <v>114</v>
      </c>
      <c r="G32" s="161" t="n">
        <v>361.4</v>
      </c>
      <c r="H32" s="160" t="s">
        <v>114</v>
      </c>
      <c r="I32" s="160" t="s">
        <v>162</v>
      </c>
      <c r="J32" s="160" t="s">
        <v>163</v>
      </c>
      <c r="K32" s="161" t="n">
        <v>63.2</v>
      </c>
      <c r="L32" s="160" t="s">
        <v>122</v>
      </c>
      <c r="M32" s="161" t="n">
        <v>27.9</v>
      </c>
      <c r="N32" s="160" t="s">
        <v>151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83.9</v>
      </c>
      <c r="D33" s="160" t="s">
        <v>122</v>
      </c>
      <c r="E33" s="161" t="n">
        <v>79</v>
      </c>
      <c r="F33" s="160" t="s">
        <v>122</v>
      </c>
      <c r="G33" s="161" t="n">
        <v>70.1</v>
      </c>
      <c r="H33" s="160" t="s">
        <v>122</v>
      </c>
      <c r="I33" s="161" t="n">
        <v>0.9</v>
      </c>
      <c r="J33" s="160" t="s">
        <v>151</v>
      </c>
      <c r="K33" s="161" t="n">
        <v>7.9</v>
      </c>
      <c r="L33" s="160" t="s">
        <v>124</v>
      </c>
      <c r="M33" s="161" t="n">
        <v>4.5</v>
      </c>
      <c r="N33" s="160" t="s">
        <v>122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67" t="s">
        <v>162</v>
      </c>
      <c r="D34" s="160" t="s">
        <v>163</v>
      </c>
      <c r="E34" s="160" t="s">
        <v>162</v>
      </c>
      <c r="F34" s="160" t="s">
        <v>163</v>
      </c>
      <c r="G34" s="160" t="s">
        <v>162</v>
      </c>
      <c r="H34" s="160" t="s">
        <v>163</v>
      </c>
      <c r="I34" s="161" t="n">
        <v>0.2</v>
      </c>
      <c r="J34" s="160" t="s">
        <v>114</v>
      </c>
      <c r="K34" s="161" t="n">
        <v>13.2</v>
      </c>
      <c r="L34" s="160" t="s">
        <v>114</v>
      </c>
      <c r="M34" s="161" t="n">
        <v>0.3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2845.1</v>
      </c>
      <c r="D35" s="160" t="s">
        <v>114</v>
      </c>
      <c r="E35" s="161" t="n">
        <v>2599.5</v>
      </c>
      <c r="F35" s="160" t="s">
        <v>114</v>
      </c>
      <c r="G35" s="161" t="n">
        <v>1877.7</v>
      </c>
      <c r="H35" s="160" t="s">
        <v>114</v>
      </c>
      <c r="I35" s="161" t="n">
        <v>19.4</v>
      </c>
      <c r="J35" s="160" t="s">
        <v>122</v>
      </c>
      <c r="K35" s="161" t="n">
        <v>702.2</v>
      </c>
      <c r="L35" s="160" t="s">
        <v>114</v>
      </c>
      <c r="M35" s="161" t="n">
        <v>206.7</v>
      </c>
      <c r="N35" s="160" t="s">
        <v>124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2.6</v>
      </c>
      <c r="D15" s="160" t="s">
        <v>122</v>
      </c>
      <c r="E15" s="161" t="n">
        <v>2.4</v>
      </c>
      <c r="F15" s="160" t="s">
        <v>122</v>
      </c>
      <c r="G15" s="161" t="n">
        <v>1.6</v>
      </c>
      <c r="H15" s="160" t="s">
        <v>122</v>
      </c>
      <c r="I15" s="161" t="n">
        <v>0.4</v>
      </c>
      <c r="J15" s="160" t="s">
        <v>124</v>
      </c>
      <c r="K15" s="161" t="n">
        <v>0.9</v>
      </c>
      <c r="L15" s="160" t="s">
        <v>124</v>
      </c>
      <c r="M15" s="161" t="n">
        <v>0.4</v>
      </c>
      <c r="N15" s="160" t="s">
        <v>151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4.8</v>
      </c>
      <c r="D16" s="160" t="s">
        <v>122</v>
      </c>
      <c r="E16" s="161" t="n">
        <v>4.8</v>
      </c>
      <c r="F16" s="160" t="s">
        <v>122</v>
      </c>
      <c r="G16" s="161" t="n">
        <v>3.1</v>
      </c>
      <c r="H16" s="160" t="s">
        <v>122</v>
      </c>
      <c r="I16" s="160" t="s">
        <v>162</v>
      </c>
      <c r="J16" s="160" t="s">
        <v>163</v>
      </c>
      <c r="K16" s="161" t="n">
        <v>3.8</v>
      </c>
      <c r="L16" s="160" t="s">
        <v>122</v>
      </c>
      <c r="M16" s="161" t="n">
        <v>1.4</v>
      </c>
      <c r="N16" s="160" t="s">
        <v>12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6.6</v>
      </c>
      <c r="D17" s="160" t="s">
        <v>114</v>
      </c>
      <c r="E17" s="161" t="n">
        <v>6.6</v>
      </c>
      <c r="F17" s="160" t="s">
        <v>114</v>
      </c>
      <c r="G17" s="161" t="n">
        <v>5.1</v>
      </c>
      <c r="H17" s="160" t="s">
        <v>122</v>
      </c>
      <c r="I17" s="160" t="s">
        <v>162</v>
      </c>
      <c r="J17" s="160" t="s">
        <v>163</v>
      </c>
      <c r="K17" s="161" t="n">
        <v>5.2</v>
      </c>
      <c r="L17" s="160" t="s">
        <v>122</v>
      </c>
      <c r="M17" s="161" t="n">
        <v>2.5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10.2</v>
      </c>
      <c r="D18" s="160" t="s">
        <v>114</v>
      </c>
      <c r="E18" s="161" t="n">
        <v>10.2</v>
      </c>
      <c r="F18" s="160" t="s">
        <v>114</v>
      </c>
      <c r="G18" s="161" t="n">
        <v>9</v>
      </c>
      <c r="H18" s="160" t="s">
        <v>114</v>
      </c>
      <c r="I18" s="161" t="n">
        <v>0.4</v>
      </c>
      <c r="J18" s="160" t="s">
        <v>151</v>
      </c>
      <c r="K18" s="161" t="n">
        <v>8.2</v>
      </c>
      <c r="L18" s="160" t="s">
        <v>114</v>
      </c>
      <c r="M18" s="161" t="n">
        <v>4.9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7.8</v>
      </c>
      <c r="D19" s="160" t="s">
        <v>114</v>
      </c>
      <c r="E19" s="161" t="n">
        <v>7.8</v>
      </c>
      <c r="F19" s="160" t="s">
        <v>114</v>
      </c>
      <c r="G19" s="161" t="n">
        <v>7.4</v>
      </c>
      <c r="H19" s="160" t="s">
        <v>114</v>
      </c>
      <c r="I19" s="161" t="n">
        <v>0.3</v>
      </c>
      <c r="J19" s="160" t="s">
        <v>151</v>
      </c>
      <c r="K19" s="161" t="n">
        <v>6.5</v>
      </c>
      <c r="L19" s="160" t="s">
        <v>114</v>
      </c>
      <c r="M19" s="161" t="n">
        <v>3.9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2.5</v>
      </c>
      <c r="D20" s="160" t="s">
        <v>114</v>
      </c>
      <c r="E20" s="161" t="n">
        <v>2.5</v>
      </c>
      <c r="F20" s="160" t="s">
        <v>114</v>
      </c>
      <c r="G20" s="161" t="n">
        <v>2.4</v>
      </c>
      <c r="H20" s="160" t="s">
        <v>114</v>
      </c>
      <c r="I20" s="161" t="n">
        <v>0.1</v>
      </c>
      <c r="J20" s="160" t="s">
        <v>151</v>
      </c>
      <c r="K20" s="161" t="n">
        <v>2</v>
      </c>
      <c r="L20" s="160" t="s">
        <v>122</v>
      </c>
      <c r="M20" s="161" t="n">
        <v>1.2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4</v>
      </c>
      <c r="D21" s="160" t="s">
        <v>122</v>
      </c>
      <c r="E21" s="161" t="n">
        <v>0.4</v>
      </c>
      <c r="F21" s="160" t="s">
        <v>122</v>
      </c>
      <c r="G21" s="161" t="n">
        <v>0.3</v>
      </c>
      <c r="H21" s="160" t="s">
        <v>122</v>
      </c>
      <c r="I21" s="161" t="n">
        <v>0</v>
      </c>
      <c r="J21" s="160" t="s">
        <v>122</v>
      </c>
      <c r="K21" s="161" t="n">
        <v>0.3</v>
      </c>
      <c r="L21" s="160" t="s">
        <v>122</v>
      </c>
      <c r="M21" s="161" t="n">
        <v>0.2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</v>
      </c>
      <c r="D22" s="160" t="s">
        <v>114</v>
      </c>
      <c r="E22" s="161" t="n">
        <v>0</v>
      </c>
      <c r="F22" s="160" t="s">
        <v>114</v>
      </c>
      <c r="G22" s="161" t="n">
        <v>0</v>
      </c>
      <c r="H22" s="160" t="s">
        <v>114</v>
      </c>
      <c r="I22" s="161" t="n">
        <v>0</v>
      </c>
      <c r="J22" s="160" t="s">
        <v>114</v>
      </c>
      <c r="K22" s="161" t="n">
        <v>0</v>
      </c>
      <c r="L22" s="160" t="s">
        <v>114</v>
      </c>
      <c r="M22" s="161" t="n">
        <v>0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</v>
      </c>
      <c r="D23" s="160" t="s">
        <v>114</v>
      </c>
      <c r="E23" s="161" t="n">
        <v>0</v>
      </c>
      <c r="F23" s="160" t="s">
        <v>114</v>
      </c>
      <c r="G23" s="161" t="n">
        <v>0</v>
      </c>
      <c r="H23" s="160" t="s">
        <v>114</v>
      </c>
      <c r="I23" s="161" t="n">
        <v>0</v>
      </c>
      <c r="J23" s="160" t="s">
        <v>114</v>
      </c>
      <c r="K23" s="161" t="n">
        <v>0</v>
      </c>
      <c r="L23" s="160" t="s">
        <v>114</v>
      </c>
      <c r="M23" s="161" t="n">
        <v>0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34.8</v>
      </c>
      <c r="D24" s="160" t="s">
        <v>114</v>
      </c>
      <c r="E24" s="161" t="n">
        <v>34.5</v>
      </c>
      <c r="F24" s="160" t="s">
        <v>114</v>
      </c>
      <c r="G24" s="161" t="n">
        <v>29</v>
      </c>
      <c r="H24" s="160" t="s">
        <v>114</v>
      </c>
      <c r="I24" s="161" t="n">
        <v>1.7</v>
      </c>
      <c r="J24" s="160" t="s">
        <v>122</v>
      </c>
      <c r="K24" s="161" t="n">
        <v>26.8</v>
      </c>
      <c r="L24" s="160" t="s">
        <v>114</v>
      </c>
      <c r="M24" s="161" t="n">
        <v>14.4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9.7</v>
      </c>
      <c r="D26" s="160" t="s">
        <v>151</v>
      </c>
      <c r="E26" s="161" t="n">
        <v>5.3</v>
      </c>
      <c r="F26" s="160" t="s">
        <v>122</v>
      </c>
      <c r="G26" s="161" t="n">
        <v>2.5</v>
      </c>
      <c r="H26" s="160" t="s">
        <v>122</v>
      </c>
      <c r="I26" s="161" t="n">
        <v>0.7</v>
      </c>
      <c r="J26" s="160" t="s">
        <v>124</v>
      </c>
      <c r="K26" s="161" t="n">
        <v>2.1</v>
      </c>
      <c r="L26" s="160" t="s">
        <v>151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42.2</v>
      </c>
      <c r="D27" s="160" t="s">
        <v>122</v>
      </c>
      <c r="E27" s="161" t="n">
        <v>34.8</v>
      </c>
      <c r="F27" s="160" t="s">
        <v>122</v>
      </c>
      <c r="G27" s="161" t="n">
        <v>16.7</v>
      </c>
      <c r="H27" s="160" t="s">
        <v>124</v>
      </c>
      <c r="I27" s="160" t="s">
        <v>162</v>
      </c>
      <c r="J27" s="160" t="s">
        <v>163</v>
      </c>
      <c r="K27" s="161" t="n">
        <v>17</v>
      </c>
      <c r="L27" s="160" t="s">
        <v>124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28.3</v>
      </c>
      <c r="D28" s="160" t="s">
        <v>151</v>
      </c>
      <c r="E28" s="161" t="n">
        <v>97</v>
      </c>
      <c r="F28" s="160" t="s">
        <v>114</v>
      </c>
      <c r="G28" s="161" t="n">
        <v>56.3</v>
      </c>
      <c r="H28" s="160" t="s">
        <v>122</v>
      </c>
      <c r="I28" s="161" t="n">
        <v>1.3</v>
      </c>
      <c r="J28" s="160" t="s">
        <v>151</v>
      </c>
      <c r="K28" s="161" t="n">
        <v>39.3</v>
      </c>
      <c r="L28" s="160" t="s">
        <v>122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385.8</v>
      </c>
      <c r="D29" s="160" t="s">
        <v>114</v>
      </c>
      <c r="E29" s="161" t="n">
        <v>340.5</v>
      </c>
      <c r="F29" s="160" t="s">
        <v>114</v>
      </c>
      <c r="G29" s="161" t="n">
        <v>239.7</v>
      </c>
      <c r="H29" s="160" t="s">
        <v>114</v>
      </c>
      <c r="I29" s="160" t="s">
        <v>162</v>
      </c>
      <c r="J29" s="160" t="s">
        <v>163</v>
      </c>
      <c r="K29" s="161" t="n">
        <v>97.1</v>
      </c>
      <c r="L29" s="160" t="s">
        <v>122</v>
      </c>
      <c r="M29" s="161" t="n">
        <v>39.8</v>
      </c>
      <c r="N29" s="160" t="s">
        <v>151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591.1</v>
      </c>
      <c r="D30" s="160" t="s">
        <v>114</v>
      </c>
      <c r="E30" s="161" t="n">
        <v>540.6</v>
      </c>
      <c r="F30" s="160" t="s">
        <v>114</v>
      </c>
      <c r="G30" s="161" t="n">
        <v>401.3</v>
      </c>
      <c r="H30" s="160" t="s">
        <v>114</v>
      </c>
      <c r="I30" s="160" t="s">
        <v>162</v>
      </c>
      <c r="J30" s="160" t="s">
        <v>163</v>
      </c>
      <c r="K30" s="161" t="n">
        <v>136.7</v>
      </c>
      <c r="L30" s="160" t="s">
        <v>122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342.4</v>
      </c>
      <c r="D31" s="160" t="s">
        <v>114</v>
      </c>
      <c r="E31" s="161" t="n">
        <v>325.6</v>
      </c>
      <c r="F31" s="160" t="s">
        <v>114</v>
      </c>
      <c r="G31" s="161" t="n">
        <v>252.4</v>
      </c>
      <c r="H31" s="160" t="s">
        <v>114</v>
      </c>
      <c r="I31" s="161" t="n">
        <v>1.2</v>
      </c>
      <c r="J31" s="160" t="s">
        <v>151</v>
      </c>
      <c r="K31" s="161" t="n">
        <v>71.9</v>
      </c>
      <c r="L31" s="160" t="s">
        <v>122</v>
      </c>
      <c r="M31" s="161" t="n">
        <v>14.4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08.9</v>
      </c>
      <c r="D32" s="160" t="s">
        <v>122</v>
      </c>
      <c r="E32" s="161" t="n">
        <v>92</v>
      </c>
      <c r="F32" s="160" t="s">
        <v>122</v>
      </c>
      <c r="G32" s="161" t="n">
        <v>74.1</v>
      </c>
      <c r="H32" s="160" t="s">
        <v>122</v>
      </c>
      <c r="I32" s="161" t="n">
        <v>1.2</v>
      </c>
      <c r="J32" s="160" t="s">
        <v>114</v>
      </c>
      <c r="K32" s="161" t="n">
        <v>16.6</v>
      </c>
      <c r="L32" s="160" t="s">
        <v>124</v>
      </c>
      <c r="M32" s="161" t="n">
        <v>15.9</v>
      </c>
      <c r="N32" s="160" t="s">
        <v>12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24.5</v>
      </c>
      <c r="D33" s="160" t="s">
        <v>114</v>
      </c>
      <c r="E33" s="161" t="n">
        <v>17</v>
      </c>
      <c r="F33" s="160" t="s">
        <v>114</v>
      </c>
      <c r="G33" s="161" t="n">
        <v>14.1</v>
      </c>
      <c r="H33" s="160" t="s">
        <v>114</v>
      </c>
      <c r="I33" s="161" t="n">
        <v>1.2</v>
      </c>
      <c r="J33" s="160" t="s">
        <v>114</v>
      </c>
      <c r="K33" s="161" t="n">
        <v>1.8</v>
      </c>
      <c r="L33" s="160" t="s">
        <v>114</v>
      </c>
      <c r="M33" s="161" t="n">
        <v>7.2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6.9</v>
      </c>
      <c r="D34" s="160" t="s">
        <v>114</v>
      </c>
      <c r="E34" s="161" t="n">
        <v>6.2</v>
      </c>
      <c r="F34" s="160" t="s">
        <v>114</v>
      </c>
      <c r="G34" s="161" t="n">
        <v>3.4</v>
      </c>
      <c r="H34" s="160" t="s">
        <v>114</v>
      </c>
      <c r="I34" s="161" t="n">
        <v>0</v>
      </c>
      <c r="J34" s="160" t="s">
        <v>114</v>
      </c>
      <c r="K34" s="161" t="n">
        <v>2.8</v>
      </c>
      <c r="L34" s="160" t="s">
        <v>114</v>
      </c>
      <c r="M34" s="161" t="n">
        <v>0.5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639.8</v>
      </c>
      <c r="D35" s="160" t="s">
        <v>114</v>
      </c>
      <c r="E35" s="161" t="n">
        <v>1458.9</v>
      </c>
      <c r="F35" s="160" t="s">
        <v>114</v>
      </c>
      <c r="G35" s="161" t="n">
        <v>1060.6</v>
      </c>
      <c r="H35" s="160" t="s">
        <v>114</v>
      </c>
      <c r="I35" s="161" t="n">
        <v>12.3</v>
      </c>
      <c r="J35" s="160" t="s">
        <v>124</v>
      </c>
      <c r="K35" s="161" t="n">
        <v>385.2</v>
      </c>
      <c r="L35" s="160" t="s">
        <v>114</v>
      </c>
      <c r="M35" s="161" t="n">
        <v>159.9</v>
      </c>
      <c r="N35" s="160" t="s">
        <v>151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8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5.2</v>
      </c>
      <c r="D15" s="160" t="s">
        <v>114</v>
      </c>
      <c r="E15" s="161" t="n">
        <v>5.1</v>
      </c>
      <c r="F15" s="160" t="s">
        <v>114</v>
      </c>
      <c r="G15" s="161" t="n">
        <v>0.4</v>
      </c>
      <c r="H15" s="160" t="s">
        <v>124</v>
      </c>
      <c r="I15" s="161" t="n">
        <v>4.8</v>
      </c>
      <c r="J15" s="160" t="s">
        <v>114</v>
      </c>
      <c r="K15" s="161" t="n">
        <v>0.5</v>
      </c>
      <c r="L15" s="160" t="s">
        <v>124</v>
      </c>
      <c r="M15" s="161" t="n">
        <v>1</v>
      </c>
      <c r="N15" s="160" t="s">
        <v>122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3.3</v>
      </c>
      <c r="D16" s="160" t="s">
        <v>122</v>
      </c>
      <c r="E16" s="161" t="n">
        <v>3.3</v>
      </c>
      <c r="F16" s="160" t="s">
        <v>122</v>
      </c>
      <c r="G16" s="161" t="n">
        <v>0.8</v>
      </c>
      <c r="H16" s="160" t="s">
        <v>124</v>
      </c>
      <c r="I16" s="161" t="n">
        <v>1.7</v>
      </c>
      <c r="J16" s="160" t="s">
        <v>122</v>
      </c>
      <c r="K16" s="161" t="n">
        <v>1.7</v>
      </c>
      <c r="L16" s="160" t="s">
        <v>122</v>
      </c>
      <c r="M16" s="161" t="n">
        <v>1</v>
      </c>
      <c r="N16" s="160" t="s">
        <v>12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3.6</v>
      </c>
      <c r="D17" s="160" t="s">
        <v>114</v>
      </c>
      <c r="E17" s="161" t="n">
        <v>3.6</v>
      </c>
      <c r="F17" s="160" t="s">
        <v>114</v>
      </c>
      <c r="G17" s="161" t="n">
        <v>1.7</v>
      </c>
      <c r="H17" s="160" t="s">
        <v>122</v>
      </c>
      <c r="I17" s="161" t="n">
        <v>1.5</v>
      </c>
      <c r="J17" s="160" t="s">
        <v>122</v>
      </c>
      <c r="K17" s="161" t="n">
        <v>2.1</v>
      </c>
      <c r="L17" s="160" t="s">
        <v>122</v>
      </c>
      <c r="M17" s="161" t="n">
        <v>1.2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3.4</v>
      </c>
      <c r="D18" s="160" t="s">
        <v>114</v>
      </c>
      <c r="E18" s="161" t="n">
        <v>3.4</v>
      </c>
      <c r="F18" s="160" t="s">
        <v>114</v>
      </c>
      <c r="G18" s="161" t="n">
        <v>2.5</v>
      </c>
      <c r="H18" s="160" t="s">
        <v>122</v>
      </c>
      <c r="I18" s="161" t="n">
        <v>1.1</v>
      </c>
      <c r="J18" s="160" t="s">
        <v>122</v>
      </c>
      <c r="K18" s="161" t="n">
        <v>2.3</v>
      </c>
      <c r="L18" s="160" t="s">
        <v>122</v>
      </c>
      <c r="M18" s="161" t="n">
        <v>1.2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2.5</v>
      </c>
      <c r="D19" s="160" t="s">
        <v>114</v>
      </c>
      <c r="E19" s="161" t="n">
        <v>2.5</v>
      </c>
      <c r="F19" s="160" t="s">
        <v>114</v>
      </c>
      <c r="G19" s="161" t="n">
        <v>2.2</v>
      </c>
      <c r="H19" s="160" t="s">
        <v>114</v>
      </c>
      <c r="I19" s="161" t="n">
        <v>0.4</v>
      </c>
      <c r="J19" s="160" t="s">
        <v>124</v>
      </c>
      <c r="K19" s="161" t="n">
        <v>2</v>
      </c>
      <c r="L19" s="160" t="s">
        <v>114</v>
      </c>
      <c r="M19" s="161" t="n">
        <v>1.3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1.7</v>
      </c>
      <c r="D20" s="160" t="s">
        <v>114</v>
      </c>
      <c r="E20" s="161" t="n">
        <v>1.7</v>
      </c>
      <c r="F20" s="160" t="s">
        <v>114</v>
      </c>
      <c r="G20" s="161" t="n">
        <v>1.6</v>
      </c>
      <c r="H20" s="160" t="s">
        <v>114</v>
      </c>
      <c r="I20" s="161" t="n">
        <v>0.3</v>
      </c>
      <c r="J20" s="160" t="s">
        <v>124</v>
      </c>
      <c r="K20" s="161" t="n">
        <v>1.4</v>
      </c>
      <c r="L20" s="160" t="s">
        <v>114</v>
      </c>
      <c r="M20" s="161" t="n">
        <v>0.9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4</v>
      </c>
      <c r="D21" s="160" t="s">
        <v>114</v>
      </c>
      <c r="E21" s="161" t="n">
        <v>0.4</v>
      </c>
      <c r="F21" s="160" t="s">
        <v>114</v>
      </c>
      <c r="G21" s="161" t="n">
        <v>0.4</v>
      </c>
      <c r="H21" s="160" t="s">
        <v>114</v>
      </c>
      <c r="I21" s="161" t="n">
        <v>0</v>
      </c>
      <c r="J21" s="160" t="s">
        <v>124</v>
      </c>
      <c r="K21" s="161" t="n">
        <v>0.3</v>
      </c>
      <c r="L21" s="160" t="s">
        <v>114</v>
      </c>
      <c r="M21" s="161" t="n">
        <v>0.2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</v>
      </c>
      <c r="D22" s="160" t="s">
        <v>114</v>
      </c>
      <c r="E22" s="161" t="n">
        <v>0</v>
      </c>
      <c r="F22" s="160" t="s">
        <v>114</v>
      </c>
      <c r="G22" s="161" t="n">
        <v>0</v>
      </c>
      <c r="H22" s="160" t="s">
        <v>114</v>
      </c>
      <c r="I22" s="161" t="n">
        <v>0</v>
      </c>
      <c r="J22" s="160" t="s">
        <v>124</v>
      </c>
      <c r="K22" s="161" t="n">
        <v>0</v>
      </c>
      <c r="L22" s="160" t="s">
        <v>122</v>
      </c>
      <c r="M22" s="161" t="n">
        <v>0</v>
      </c>
      <c r="N22" s="160" t="s">
        <v>122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68" t="s">
        <v>216</v>
      </c>
      <c r="D23" s="160"/>
      <c r="E23" s="169" t="s">
        <v>216</v>
      </c>
      <c r="F23" s="160"/>
      <c r="G23" s="169" t="s">
        <v>216</v>
      </c>
      <c r="H23" s="160"/>
      <c r="I23" s="169" t="s">
        <v>216</v>
      </c>
      <c r="J23" s="160"/>
      <c r="K23" s="169" t="s">
        <v>216</v>
      </c>
      <c r="L23" s="160"/>
      <c r="M23" s="169" t="s">
        <v>216</v>
      </c>
      <c r="N23" s="160"/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20</v>
      </c>
      <c r="D24" s="160" t="s">
        <v>114</v>
      </c>
      <c r="E24" s="161" t="n">
        <v>19.9</v>
      </c>
      <c r="F24" s="160" t="s">
        <v>114</v>
      </c>
      <c r="G24" s="161" t="n">
        <v>9.7</v>
      </c>
      <c r="H24" s="160" t="s">
        <v>114</v>
      </c>
      <c r="I24" s="161" t="n">
        <v>9.9</v>
      </c>
      <c r="J24" s="160" t="s">
        <v>114</v>
      </c>
      <c r="K24" s="161" t="n">
        <v>10.3</v>
      </c>
      <c r="L24" s="160" t="s">
        <v>114</v>
      </c>
      <c r="M24" s="161" t="n">
        <v>6.8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4.1</v>
      </c>
      <c r="D26" s="160" t="s">
        <v>124</v>
      </c>
      <c r="E26" s="161" t="n">
        <v>10.9</v>
      </c>
      <c r="F26" s="160" t="s">
        <v>114</v>
      </c>
      <c r="G26" s="161" t="n">
        <v>0.4</v>
      </c>
      <c r="H26" s="160" t="s">
        <v>124</v>
      </c>
      <c r="I26" s="161" t="n">
        <v>9.6</v>
      </c>
      <c r="J26" s="160" t="s">
        <v>122</v>
      </c>
      <c r="K26" s="161" t="n">
        <v>0.7</v>
      </c>
      <c r="L26" s="160" t="s">
        <v>151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26.7</v>
      </c>
      <c r="D27" s="160" t="s">
        <v>122</v>
      </c>
      <c r="E27" s="161" t="n">
        <v>23.9</v>
      </c>
      <c r="F27" s="160" t="s">
        <v>122</v>
      </c>
      <c r="G27" s="161" t="n">
        <v>3.6</v>
      </c>
      <c r="H27" s="160" t="s">
        <v>124</v>
      </c>
      <c r="I27" s="161" t="n">
        <v>11.3</v>
      </c>
      <c r="J27" s="160" t="s">
        <v>122</v>
      </c>
      <c r="K27" s="161" t="n">
        <v>9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58.1</v>
      </c>
      <c r="D28" s="160" t="s">
        <v>122</v>
      </c>
      <c r="E28" s="161" t="n">
        <v>52.9</v>
      </c>
      <c r="F28" s="160" t="s">
        <v>114</v>
      </c>
      <c r="G28" s="161" t="n">
        <v>14.6</v>
      </c>
      <c r="H28" s="160" t="s">
        <v>124</v>
      </c>
      <c r="I28" s="161" t="n">
        <v>18.6</v>
      </c>
      <c r="J28" s="160" t="s">
        <v>122</v>
      </c>
      <c r="K28" s="161" t="n">
        <v>19.5</v>
      </c>
      <c r="L28" s="160" t="s">
        <v>122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117.8</v>
      </c>
      <c r="D29" s="160" t="s">
        <v>114</v>
      </c>
      <c r="E29" s="161" t="n">
        <v>111.2</v>
      </c>
      <c r="F29" s="160" t="s">
        <v>114</v>
      </c>
      <c r="G29" s="161" t="n">
        <v>54.1</v>
      </c>
      <c r="H29" s="160" t="s">
        <v>122</v>
      </c>
      <c r="I29" s="161" t="n">
        <v>17.6</v>
      </c>
      <c r="J29" s="160" t="s">
        <v>122</v>
      </c>
      <c r="K29" s="161" t="n">
        <v>39.4</v>
      </c>
      <c r="L29" s="160" t="s">
        <v>122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186.3</v>
      </c>
      <c r="D30" s="160" t="s">
        <v>114</v>
      </c>
      <c r="E30" s="161" t="n">
        <v>178.3</v>
      </c>
      <c r="F30" s="160" t="s">
        <v>114</v>
      </c>
      <c r="G30" s="161" t="n">
        <v>105.2</v>
      </c>
      <c r="H30" s="160" t="s">
        <v>122</v>
      </c>
      <c r="I30" s="161" t="n">
        <v>7.4</v>
      </c>
      <c r="J30" s="160" t="s">
        <v>124</v>
      </c>
      <c r="K30" s="161" t="n">
        <v>65.7</v>
      </c>
      <c r="L30" s="160" t="s">
        <v>122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232.5</v>
      </c>
      <c r="D31" s="160" t="s">
        <v>114</v>
      </c>
      <c r="E31" s="161" t="n">
        <v>227</v>
      </c>
      <c r="F31" s="160" t="s">
        <v>114</v>
      </c>
      <c r="G31" s="161" t="n">
        <v>152.5</v>
      </c>
      <c r="H31" s="160" t="s">
        <v>122</v>
      </c>
      <c r="I31" s="161" t="n">
        <v>4.5</v>
      </c>
      <c r="J31" s="160" t="s">
        <v>124</v>
      </c>
      <c r="K31" s="161" t="n">
        <v>69.9</v>
      </c>
      <c r="L31" s="160" t="s">
        <v>122</v>
      </c>
      <c r="M31" s="161" t="n">
        <v>3.9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95.5</v>
      </c>
      <c r="D32" s="160" t="s">
        <v>114</v>
      </c>
      <c r="E32" s="161" t="n">
        <v>94</v>
      </c>
      <c r="F32" s="160" t="s">
        <v>114</v>
      </c>
      <c r="G32" s="161" t="n">
        <v>67.4</v>
      </c>
      <c r="H32" s="160" t="s">
        <v>114</v>
      </c>
      <c r="I32" s="161" t="n">
        <v>1.3</v>
      </c>
      <c r="J32" s="160" t="s">
        <v>151</v>
      </c>
      <c r="K32" s="161" t="n">
        <v>25.3</v>
      </c>
      <c r="L32" s="160" t="s">
        <v>122</v>
      </c>
      <c r="M32" s="161" t="n">
        <v>0.9</v>
      </c>
      <c r="N32" s="160" t="s">
        <v>122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4.9</v>
      </c>
      <c r="D33" s="160" t="s">
        <v>114</v>
      </c>
      <c r="E33" s="161" t="n">
        <v>4.8</v>
      </c>
      <c r="F33" s="160" t="s">
        <v>114</v>
      </c>
      <c r="G33" s="161" t="n">
        <v>3.8</v>
      </c>
      <c r="H33" s="160" t="s">
        <v>122</v>
      </c>
      <c r="I33" s="161" t="n">
        <v>0</v>
      </c>
      <c r="J33" s="160" t="s">
        <v>124</v>
      </c>
      <c r="K33" s="161" t="n">
        <v>1.1</v>
      </c>
      <c r="L33" s="160" t="s">
        <v>122</v>
      </c>
      <c r="M33" s="161" t="n">
        <v>0</v>
      </c>
      <c r="N33" s="160" t="s">
        <v>12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68" t="s">
        <v>216</v>
      </c>
      <c r="D34" s="160"/>
      <c r="E34" s="169" t="s">
        <v>216</v>
      </c>
      <c r="F34" s="160"/>
      <c r="G34" s="169" t="s">
        <v>216</v>
      </c>
      <c r="H34" s="160"/>
      <c r="I34" s="169" t="s">
        <v>216</v>
      </c>
      <c r="J34" s="160"/>
      <c r="K34" s="169" t="s">
        <v>216</v>
      </c>
      <c r="L34" s="160"/>
      <c r="M34" s="169" t="s">
        <v>216</v>
      </c>
      <c r="N34" s="160"/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735.9</v>
      </c>
      <c r="D35" s="160" t="s">
        <v>114</v>
      </c>
      <c r="E35" s="161" t="n">
        <v>703</v>
      </c>
      <c r="F35" s="160" t="s">
        <v>114</v>
      </c>
      <c r="G35" s="161" t="n">
        <v>401.6</v>
      </c>
      <c r="H35" s="160" t="s">
        <v>114</v>
      </c>
      <c r="I35" s="161" t="n">
        <v>70.4</v>
      </c>
      <c r="J35" s="160" t="s">
        <v>114</v>
      </c>
      <c r="K35" s="161" t="n">
        <v>230.7</v>
      </c>
      <c r="L35" s="160" t="s">
        <v>114</v>
      </c>
      <c r="M35" s="161" t="n">
        <v>24.8</v>
      </c>
      <c r="N35" s="160" t="s">
        <v>151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79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1</v>
      </c>
      <c r="D15" s="160" t="s">
        <v>114</v>
      </c>
      <c r="E15" s="161" t="n">
        <v>0.1</v>
      </c>
      <c r="F15" s="160" t="s">
        <v>114</v>
      </c>
      <c r="G15" s="161" t="n">
        <v>0</v>
      </c>
      <c r="H15" s="160" t="s">
        <v>114</v>
      </c>
      <c r="I15" s="161" t="n">
        <v>0</v>
      </c>
      <c r="J15" s="160" t="s">
        <v>114</v>
      </c>
      <c r="K15" s="161" t="n">
        <v>0</v>
      </c>
      <c r="L15" s="160" t="s">
        <v>114</v>
      </c>
      <c r="M15" s="161" t="n">
        <v>0</v>
      </c>
      <c r="N15" s="160" t="s">
        <v>114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0.2</v>
      </c>
      <c r="D16" s="160" t="s">
        <v>114</v>
      </c>
      <c r="E16" s="161" t="n">
        <v>0.2</v>
      </c>
      <c r="F16" s="160" t="s">
        <v>114</v>
      </c>
      <c r="G16" s="161" t="n">
        <v>0.1</v>
      </c>
      <c r="H16" s="160" t="s">
        <v>114</v>
      </c>
      <c r="I16" s="161" t="n">
        <v>0</v>
      </c>
      <c r="J16" s="160" t="s">
        <v>114</v>
      </c>
      <c r="K16" s="161" t="n">
        <v>0.2</v>
      </c>
      <c r="L16" s="160" t="s">
        <v>114</v>
      </c>
      <c r="M16" s="161" t="n">
        <v>0</v>
      </c>
      <c r="N16" s="160" t="s">
        <v>11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0.2</v>
      </c>
      <c r="D17" s="160" t="s">
        <v>114</v>
      </c>
      <c r="E17" s="161" t="n">
        <v>0.2</v>
      </c>
      <c r="F17" s="160" t="s">
        <v>114</v>
      </c>
      <c r="G17" s="161" t="n">
        <v>0.1</v>
      </c>
      <c r="H17" s="160" t="s">
        <v>114</v>
      </c>
      <c r="I17" s="161" t="n">
        <v>0</v>
      </c>
      <c r="J17" s="160" t="s">
        <v>114</v>
      </c>
      <c r="K17" s="161" t="n">
        <v>0.2</v>
      </c>
      <c r="L17" s="160" t="s">
        <v>114</v>
      </c>
      <c r="M17" s="161" t="n">
        <v>0</v>
      </c>
      <c r="N17" s="160" t="s">
        <v>11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0.3</v>
      </c>
      <c r="D18" s="160" t="s">
        <v>114</v>
      </c>
      <c r="E18" s="161" t="n">
        <v>0.3</v>
      </c>
      <c r="F18" s="160" t="s">
        <v>114</v>
      </c>
      <c r="G18" s="161" t="n">
        <v>0.2</v>
      </c>
      <c r="H18" s="160" t="s">
        <v>114</v>
      </c>
      <c r="I18" s="161" t="n">
        <v>0</v>
      </c>
      <c r="J18" s="160" t="s">
        <v>114</v>
      </c>
      <c r="K18" s="161" t="n">
        <v>0.2</v>
      </c>
      <c r="L18" s="160" t="s">
        <v>114</v>
      </c>
      <c r="M18" s="161" t="n">
        <v>0.1</v>
      </c>
      <c r="N18" s="160" t="s">
        <v>114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2</v>
      </c>
      <c r="D19" s="160" t="s">
        <v>114</v>
      </c>
      <c r="E19" s="161" t="n">
        <v>0.2</v>
      </c>
      <c r="F19" s="160" t="s">
        <v>114</v>
      </c>
      <c r="G19" s="161" t="n">
        <v>0.2</v>
      </c>
      <c r="H19" s="160" t="s">
        <v>114</v>
      </c>
      <c r="I19" s="161" t="n">
        <v>0</v>
      </c>
      <c r="J19" s="160" t="s">
        <v>114</v>
      </c>
      <c r="K19" s="161" t="n">
        <v>0.2</v>
      </c>
      <c r="L19" s="160" t="s">
        <v>114</v>
      </c>
      <c r="M19" s="161" t="n">
        <v>0.1</v>
      </c>
      <c r="N19" s="160" t="s">
        <v>114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2</v>
      </c>
      <c r="D20" s="160" t="s">
        <v>114</v>
      </c>
      <c r="E20" s="161" t="n">
        <v>0.2</v>
      </c>
      <c r="F20" s="160" t="s">
        <v>114</v>
      </c>
      <c r="G20" s="161" t="n">
        <v>0.2</v>
      </c>
      <c r="H20" s="160" t="s">
        <v>114</v>
      </c>
      <c r="I20" s="161" t="n">
        <v>0</v>
      </c>
      <c r="J20" s="160" t="s">
        <v>114</v>
      </c>
      <c r="K20" s="161" t="n">
        <v>0.2</v>
      </c>
      <c r="L20" s="160" t="s">
        <v>114</v>
      </c>
      <c r="M20" s="161" t="n">
        <v>0.1</v>
      </c>
      <c r="N20" s="160" t="s">
        <v>114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1</v>
      </c>
      <c r="D21" s="160" t="s">
        <v>114</v>
      </c>
      <c r="E21" s="161" t="n">
        <v>0.1</v>
      </c>
      <c r="F21" s="160" t="s">
        <v>114</v>
      </c>
      <c r="G21" s="161" t="n">
        <v>0.1</v>
      </c>
      <c r="H21" s="160" t="s">
        <v>114</v>
      </c>
      <c r="I21" s="161" t="n">
        <v>0</v>
      </c>
      <c r="J21" s="160" t="s">
        <v>114</v>
      </c>
      <c r="K21" s="161" t="n">
        <v>0.1</v>
      </c>
      <c r="L21" s="160" t="s">
        <v>114</v>
      </c>
      <c r="M21" s="161" t="n">
        <v>0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</v>
      </c>
      <c r="D22" s="160" t="s">
        <v>114</v>
      </c>
      <c r="E22" s="161" t="n">
        <v>0</v>
      </c>
      <c r="F22" s="160" t="s">
        <v>114</v>
      </c>
      <c r="G22" s="161" t="n">
        <v>0</v>
      </c>
      <c r="H22" s="160" t="s">
        <v>114</v>
      </c>
      <c r="I22" s="169" t="s">
        <v>216</v>
      </c>
      <c r="J22" s="160"/>
      <c r="K22" s="161" t="n">
        <v>0</v>
      </c>
      <c r="L22" s="160" t="s">
        <v>114</v>
      </c>
      <c r="M22" s="161" t="n">
        <v>0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68" t="s">
        <v>216</v>
      </c>
      <c r="D23" s="160"/>
      <c r="E23" s="169" t="s">
        <v>216</v>
      </c>
      <c r="F23" s="160"/>
      <c r="G23" s="169" t="s">
        <v>216</v>
      </c>
      <c r="H23" s="160"/>
      <c r="I23" s="169" t="s">
        <v>216</v>
      </c>
      <c r="J23" s="160"/>
      <c r="K23" s="169" t="s">
        <v>216</v>
      </c>
      <c r="L23" s="160"/>
      <c r="M23" s="169" t="s">
        <v>216</v>
      </c>
      <c r="N23" s="160"/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1.3</v>
      </c>
      <c r="D24" s="160" t="s">
        <v>114</v>
      </c>
      <c r="E24" s="161" t="n">
        <v>1.3</v>
      </c>
      <c r="F24" s="160" t="s">
        <v>114</v>
      </c>
      <c r="G24" s="161" t="n">
        <v>0.9</v>
      </c>
      <c r="H24" s="160" t="s">
        <v>114</v>
      </c>
      <c r="I24" s="161" t="n">
        <v>0.1</v>
      </c>
      <c r="J24" s="160" t="s">
        <v>114</v>
      </c>
      <c r="K24" s="161" t="n">
        <v>1.1</v>
      </c>
      <c r="L24" s="160" t="s">
        <v>114</v>
      </c>
      <c r="M24" s="161" t="n">
        <v>0.3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0.3</v>
      </c>
      <c r="D26" s="160" t="s">
        <v>114</v>
      </c>
      <c r="E26" s="161" t="n">
        <v>0.2</v>
      </c>
      <c r="F26" s="160" t="s">
        <v>114</v>
      </c>
      <c r="G26" s="161" t="n">
        <v>0</v>
      </c>
      <c r="H26" s="160" t="s">
        <v>114</v>
      </c>
      <c r="I26" s="161" t="n">
        <v>0.1</v>
      </c>
      <c r="J26" s="160" t="s">
        <v>114</v>
      </c>
      <c r="K26" s="161" t="n">
        <v>0.1</v>
      </c>
      <c r="L26" s="160" t="s">
        <v>114</v>
      </c>
      <c r="M26" s="161" t="n">
        <v>0</v>
      </c>
      <c r="N26" s="160" t="s">
        <v>114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62" t="s">
        <v>208</v>
      </c>
      <c r="D27" s="160"/>
      <c r="E27" s="163" t="s">
        <v>208</v>
      </c>
      <c r="F27" s="160"/>
      <c r="G27" s="163" t="s">
        <v>208</v>
      </c>
      <c r="H27" s="160"/>
      <c r="I27" s="161" t="n">
        <v>0.1</v>
      </c>
      <c r="J27" s="160" t="s">
        <v>114</v>
      </c>
      <c r="K27" s="163" t="s">
        <v>208</v>
      </c>
      <c r="L27" s="160"/>
      <c r="M27" s="163" t="s">
        <v>208</v>
      </c>
      <c r="N27" s="160"/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3.6</v>
      </c>
      <c r="D28" s="160" t="s">
        <v>114</v>
      </c>
      <c r="E28" s="161" t="n">
        <v>3.5</v>
      </c>
      <c r="F28" s="160" t="s">
        <v>114</v>
      </c>
      <c r="G28" s="161" t="n">
        <v>1.2</v>
      </c>
      <c r="H28" s="160" t="s">
        <v>114</v>
      </c>
      <c r="I28" s="161" t="n">
        <v>0.1</v>
      </c>
      <c r="J28" s="160" t="s">
        <v>114</v>
      </c>
      <c r="K28" s="161" t="n">
        <v>2.2</v>
      </c>
      <c r="L28" s="160" t="s">
        <v>114</v>
      </c>
      <c r="M28" s="161" t="n">
        <v>0.1</v>
      </c>
      <c r="N28" s="160" t="s">
        <v>114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8.9</v>
      </c>
      <c r="D29" s="160" t="s">
        <v>114</v>
      </c>
      <c r="E29" s="161" t="n">
        <v>8.1</v>
      </c>
      <c r="F29" s="160" t="s">
        <v>114</v>
      </c>
      <c r="G29" s="161" t="n">
        <v>3.1</v>
      </c>
      <c r="H29" s="160" t="s">
        <v>114</v>
      </c>
      <c r="I29" s="161" t="n">
        <v>0</v>
      </c>
      <c r="J29" s="160" t="s">
        <v>114</v>
      </c>
      <c r="K29" s="161" t="n">
        <v>4.9</v>
      </c>
      <c r="L29" s="160" t="s">
        <v>114</v>
      </c>
      <c r="M29" s="161" t="n">
        <v>0.6</v>
      </c>
      <c r="N29" s="160" t="s">
        <v>114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16.6</v>
      </c>
      <c r="D30" s="160" t="s">
        <v>114</v>
      </c>
      <c r="E30" s="161" t="n">
        <v>16.3</v>
      </c>
      <c r="F30" s="160" t="s">
        <v>114</v>
      </c>
      <c r="G30" s="161" t="n">
        <v>6.9</v>
      </c>
      <c r="H30" s="160" t="s">
        <v>114</v>
      </c>
      <c r="I30" s="161" t="n">
        <v>0</v>
      </c>
      <c r="J30" s="160" t="s">
        <v>114</v>
      </c>
      <c r="K30" s="161" t="n">
        <v>9.4</v>
      </c>
      <c r="L30" s="160" t="s">
        <v>114</v>
      </c>
      <c r="M30" s="161" t="n">
        <v>0.2</v>
      </c>
      <c r="N30" s="160" t="s">
        <v>114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32.2</v>
      </c>
      <c r="D31" s="160" t="s">
        <v>114</v>
      </c>
      <c r="E31" s="161" t="n">
        <v>31.7</v>
      </c>
      <c r="F31" s="160" t="s">
        <v>114</v>
      </c>
      <c r="G31" s="161" t="n">
        <v>16.2</v>
      </c>
      <c r="H31" s="160" t="s">
        <v>114</v>
      </c>
      <c r="I31" s="161" t="n">
        <v>0.1</v>
      </c>
      <c r="J31" s="160" t="s">
        <v>114</v>
      </c>
      <c r="K31" s="161" t="n">
        <v>15.5</v>
      </c>
      <c r="L31" s="160" t="s">
        <v>114</v>
      </c>
      <c r="M31" s="161" t="n">
        <v>0.3</v>
      </c>
      <c r="N31" s="160" t="s">
        <v>11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6.5</v>
      </c>
      <c r="D32" s="160" t="s">
        <v>114</v>
      </c>
      <c r="E32" s="161" t="n">
        <v>16</v>
      </c>
      <c r="F32" s="160" t="s">
        <v>114</v>
      </c>
      <c r="G32" s="161" t="n">
        <v>9.2</v>
      </c>
      <c r="H32" s="160" t="s">
        <v>114</v>
      </c>
      <c r="I32" s="161" t="n">
        <v>0</v>
      </c>
      <c r="J32" s="160" t="s">
        <v>114</v>
      </c>
      <c r="K32" s="161" t="n">
        <v>6.8</v>
      </c>
      <c r="L32" s="160" t="s">
        <v>114</v>
      </c>
      <c r="M32" s="161" t="n">
        <v>0.4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62" t="s">
        <v>208</v>
      </c>
      <c r="D33" s="160"/>
      <c r="E33" s="163" t="s">
        <v>208</v>
      </c>
      <c r="F33" s="160"/>
      <c r="G33" s="163" t="s">
        <v>208</v>
      </c>
      <c r="H33" s="160"/>
      <c r="I33" s="169" t="s">
        <v>216</v>
      </c>
      <c r="J33" s="160"/>
      <c r="K33" s="163" t="s">
        <v>208</v>
      </c>
      <c r="L33" s="160"/>
      <c r="M33" s="163" t="s">
        <v>208</v>
      </c>
      <c r="N33" s="160"/>
    </row>
    <row r="34" customFormat="false" ht="12.75" hidden="false" customHeight="false" outlineLevel="0" collapsed="false">
      <c r="A34" s="158" t="n">
        <v>19</v>
      </c>
      <c r="B34" s="149" t="s">
        <v>263</v>
      </c>
      <c r="C34" s="168" t="s">
        <v>216</v>
      </c>
      <c r="D34" s="160"/>
      <c r="E34" s="169" t="s">
        <v>216</v>
      </c>
      <c r="F34" s="160"/>
      <c r="G34" s="169" t="s">
        <v>216</v>
      </c>
      <c r="H34" s="160"/>
      <c r="I34" s="169" t="s">
        <v>216</v>
      </c>
      <c r="J34" s="160"/>
      <c r="K34" s="169" t="s">
        <v>216</v>
      </c>
      <c r="L34" s="160"/>
      <c r="M34" s="169" t="s">
        <v>216</v>
      </c>
      <c r="N34" s="160"/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79.9</v>
      </c>
      <c r="D35" s="160" t="s">
        <v>114</v>
      </c>
      <c r="E35" s="161" t="n">
        <v>77.7</v>
      </c>
      <c r="F35" s="160" t="s">
        <v>114</v>
      </c>
      <c r="G35" s="161" t="n">
        <v>37.1</v>
      </c>
      <c r="H35" s="160" t="s">
        <v>114</v>
      </c>
      <c r="I35" s="161" t="n">
        <v>0.4</v>
      </c>
      <c r="J35" s="160" t="s">
        <v>114</v>
      </c>
      <c r="K35" s="161" t="n">
        <v>40.2</v>
      </c>
      <c r="L35" s="160" t="s">
        <v>114</v>
      </c>
      <c r="M35" s="161" t="n">
        <v>1.6</v>
      </c>
      <c r="N35" s="160" t="s">
        <v>114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8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7</v>
      </c>
      <c r="D15" s="160" t="s">
        <v>114</v>
      </c>
      <c r="E15" s="161" t="n">
        <v>0.6</v>
      </c>
      <c r="F15" s="160" t="s">
        <v>114</v>
      </c>
      <c r="G15" s="161" t="n">
        <v>0.4</v>
      </c>
      <c r="H15" s="160" t="s">
        <v>122</v>
      </c>
      <c r="I15" s="161" t="n">
        <v>0.1</v>
      </c>
      <c r="J15" s="160" t="s">
        <v>122</v>
      </c>
      <c r="K15" s="161" t="n">
        <v>0.3</v>
      </c>
      <c r="L15" s="160" t="s">
        <v>122</v>
      </c>
      <c r="M15" s="161" t="n">
        <v>0.1</v>
      </c>
      <c r="N15" s="160" t="s">
        <v>124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1.2</v>
      </c>
      <c r="D16" s="160" t="s">
        <v>122</v>
      </c>
      <c r="E16" s="161" t="n">
        <v>1.2</v>
      </c>
      <c r="F16" s="160" t="s">
        <v>122</v>
      </c>
      <c r="G16" s="161" t="n">
        <v>0.7</v>
      </c>
      <c r="H16" s="160" t="s">
        <v>122</v>
      </c>
      <c r="I16" s="160" t="s">
        <v>162</v>
      </c>
      <c r="J16" s="160" t="s">
        <v>163</v>
      </c>
      <c r="K16" s="161" t="n">
        <v>1</v>
      </c>
      <c r="L16" s="160" t="s">
        <v>122</v>
      </c>
      <c r="M16" s="161" t="n">
        <v>0.5</v>
      </c>
      <c r="N16" s="160" t="s">
        <v>12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1.1</v>
      </c>
      <c r="D17" s="160" t="s">
        <v>122</v>
      </c>
      <c r="E17" s="161" t="n">
        <v>1.1</v>
      </c>
      <c r="F17" s="160" t="s">
        <v>122</v>
      </c>
      <c r="G17" s="161" t="n">
        <v>0.9</v>
      </c>
      <c r="H17" s="160" t="s">
        <v>122</v>
      </c>
      <c r="I17" s="160" t="s">
        <v>162</v>
      </c>
      <c r="J17" s="160" t="s">
        <v>163</v>
      </c>
      <c r="K17" s="161" t="n">
        <v>1</v>
      </c>
      <c r="L17" s="160" t="s">
        <v>122</v>
      </c>
      <c r="M17" s="161" t="n">
        <v>0.5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1</v>
      </c>
      <c r="D18" s="160" t="s">
        <v>114</v>
      </c>
      <c r="E18" s="161" t="n">
        <v>1</v>
      </c>
      <c r="F18" s="160" t="s">
        <v>114</v>
      </c>
      <c r="G18" s="161" t="n">
        <v>0.9</v>
      </c>
      <c r="H18" s="160" t="s">
        <v>122</v>
      </c>
      <c r="I18" s="160" t="s">
        <v>162</v>
      </c>
      <c r="J18" s="160" t="s">
        <v>163</v>
      </c>
      <c r="K18" s="161" t="n">
        <v>0.9</v>
      </c>
      <c r="L18" s="160" t="s">
        <v>122</v>
      </c>
      <c r="M18" s="161" t="n">
        <v>0.6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6</v>
      </c>
      <c r="D19" s="160" t="s">
        <v>114</v>
      </c>
      <c r="E19" s="161" t="n">
        <v>0.6</v>
      </c>
      <c r="F19" s="160" t="s">
        <v>114</v>
      </c>
      <c r="G19" s="161" t="n">
        <v>0.6</v>
      </c>
      <c r="H19" s="160" t="s">
        <v>114</v>
      </c>
      <c r="I19" s="161" t="n">
        <v>0</v>
      </c>
      <c r="J19" s="160" t="s">
        <v>124</v>
      </c>
      <c r="K19" s="161" t="n">
        <v>0.6</v>
      </c>
      <c r="L19" s="160" t="s">
        <v>114</v>
      </c>
      <c r="M19" s="161" t="n">
        <v>0.4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6</v>
      </c>
      <c r="D20" s="160" t="s">
        <v>114</v>
      </c>
      <c r="E20" s="161" t="n">
        <v>0.6</v>
      </c>
      <c r="F20" s="160" t="s">
        <v>114</v>
      </c>
      <c r="G20" s="161" t="n">
        <v>0.5</v>
      </c>
      <c r="H20" s="160" t="s">
        <v>114</v>
      </c>
      <c r="I20" s="161" t="n">
        <v>0</v>
      </c>
      <c r="J20" s="160" t="s">
        <v>124</v>
      </c>
      <c r="K20" s="161" t="n">
        <v>0.5</v>
      </c>
      <c r="L20" s="160" t="s">
        <v>114</v>
      </c>
      <c r="M20" s="161" t="n">
        <v>0.4</v>
      </c>
      <c r="N20" s="160" t="s">
        <v>114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5</v>
      </c>
      <c r="D21" s="160" t="s">
        <v>114</v>
      </c>
      <c r="E21" s="161" t="n">
        <v>0.5</v>
      </c>
      <c r="F21" s="160" t="s">
        <v>114</v>
      </c>
      <c r="G21" s="161" t="n">
        <v>0.4</v>
      </c>
      <c r="H21" s="160" t="s">
        <v>114</v>
      </c>
      <c r="I21" s="161" t="n">
        <v>0</v>
      </c>
      <c r="J21" s="160" t="s">
        <v>114</v>
      </c>
      <c r="K21" s="161" t="n">
        <v>0.4</v>
      </c>
      <c r="L21" s="160" t="s">
        <v>114</v>
      </c>
      <c r="M21" s="161" t="n">
        <v>0.3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2</v>
      </c>
      <c r="D22" s="160" t="s">
        <v>114</v>
      </c>
      <c r="E22" s="161" t="n">
        <v>0.2</v>
      </c>
      <c r="F22" s="160" t="s">
        <v>114</v>
      </c>
      <c r="G22" s="161" t="n">
        <v>0.2</v>
      </c>
      <c r="H22" s="160" t="s">
        <v>114</v>
      </c>
      <c r="I22" s="161" t="n">
        <v>0</v>
      </c>
      <c r="J22" s="160" t="s">
        <v>114</v>
      </c>
      <c r="K22" s="161" t="n">
        <v>0.2</v>
      </c>
      <c r="L22" s="160" t="s">
        <v>114</v>
      </c>
      <c r="M22" s="161" t="n">
        <v>0.2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.2</v>
      </c>
      <c r="D23" s="160" t="s">
        <v>114</v>
      </c>
      <c r="E23" s="161" t="n">
        <v>0.2</v>
      </c>
      <c r="F23" s="160" t="s">
        <v>114</v>
      </c>
      <c r="G23" s="161" t="n">
        <v>0.2</v>
      </c>
      <c r="H23" s="160" t="s">
        <v>114</v>
      </c>
      <c r="I23" s="161" t="n">
        <v>0</v>
      </c>
      <c r="J23" s="160" t="s">
        <v>114</v>
      </c>
      <c r="K23" s="161" t="n">
        <v>0.2</v>
      </c>
      <c r="L23" s="160" t="s">
        <v>114</v>
      </c>
      <c r="M23" s="161" t="n">
        <v>0.2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6.1</v>
      </c>
      <c r="D24" s="160" t="s">
        <v>114</v>
      </c>
      <c r="E24" s="161" t="n">
        <v>6.1</v>
      </c>
      <c r="F24" s="160" t="s">
        <v>114</v>
      </c>
      <c r="G24" s="161" t="n">
        <v>4.9</v>
      </c>
      <c r="H24" s="160" t="s">
        <v>114</v>
      </c>
      <c r="I24" s="161" t="n">
        <v>0.3</v>
      </c>
      <c r="J24" s="160" t="s">
        <v>122</v>
      </c>
      <c r="K24" s="161" t="n">
        <v>5.3</v>
      </c>
      <c r="L24" s="160" t="s">
        <v>114</v>
      </c>
      <c r="M24" s="161" t="n">
        <v>3.1</v>
      </c>
      <c r="N24" s="160" t="s">
        <v>114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2.3</v>
      </c>
      <c r="D26" s="160" t="s">
        <v>122</v>
      </c>
      <c r="E26" s="161" t="n">
        <v>1.3</v>
      </c>
      <c r="F26" s="160" t="s">
        <v>122</v>
      </c>
      <c r="G26" s="161" t="n">
        <v>0.4</v>
      </c>
      <c r="H26" s="160" t="s">
        <v>124</v>
      </c>
      <c r="I26" s="161" t="n">
        <v>0.2</v>
      </c>
      <c r="J26" s="160" t="s">
        <v>122</v>
      </c>
      <c r="K26" s="161" t="n">
        <v>0.7</v>
      </c>
      <c r="L26" s="160" t="s">
        <v>124</v>
      </c>
      <c r="M26" s="161" t="n">
        <v>0.4</v>
      </c>
      <c r="N26" s="160" t="s">
        <v>151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14.1</v>
      </c>
      <c r="D27" s="160" t="s">
        <v>151</v>
      </c>
      <c r="E27" s="161" t="n">
        <v>8.5</v>
      </c>
      <c r="F27" s="160" t="s">
        <v>122</v>
      </c>
      <c r="G27" s="161" t="n">
        <v>3</v>
      </c>
      <c r="H27" s="160" t="s">
        <v>124</v>
      </c>
      <c r="I27" s="161" t="n">
        <v>0.2</v>
      </c>
      <c r="J27" s="160" t="s">
        <v>151</v>
      </c>
      <c r="K27" s="161" t="n">
        <v>5.3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67" t="s">
        <v>162</v>
      </c>
      <c r="D28" s="160" t="s">
        <v>163</v>
      </c>
      <c r="E28" s="161" t="n">
        <v>16.2</v>
      </c>
      <c r="F28" s="160" t="s">
        <v>122</v>
      </c>
      <c r="G28" s="161" t="n">
        <v>8.3</v>
      </c>
      <c r="H28" s="160" t="s">
        <v>122</v>
      </c>
      <c r="I28" s="160" t="s">
        <v>162</v>
      </c>
      <c r="J28" s="160" t="s">
        <v>163</v>
      </c>
      <c r="K28" s="161" t="n">
        <v>7.6</v>
      </c>
      <c r="L28" s="160" t="s">
        <v>124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39</v>
      </c>
      <c r="D29" s="160" t="s">
        <v>122</v>
      </c>
      <c r="E29" s="161" t="n">
        <v>31.4</v>
      </c>
      <c r="F29" s="160" t="s">
        <v>122</v>
      </c>
      <c r="G29" s="161" t="n">
        <v>18.6</v>
      </c>
      <c r="H29" s="160" t="s">
        <v>122</v>
      </c>
      <c r="I29" s="161" t="n">
        <v>0.5</v>
      </c>
      <c r="J29" s="160" t="s">
        <v>151</v>
      </c>
      <c r="K29" s="161" t="n">
        <v>12.3</v>
      </c>
      <c r="L29" s="160" t="s">
        <v>122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48.4</v>
      </c>
      <c r="D30" s="160" t="s">
        <v>114</v>
      </c>
      <c r="E30" s="161" t="n">
        <v>45.1</v>
      </c>
      <c r="F30" s="160" t="s">
        <v>114</v>
      </c>
      <c r="G30" s="161" t="n">
        <v>30</v>
      </c>
      <c r="H30" s="160" t="s">
        <v>114</v>
      </c>
      <c r="I30" s="161" t="n">
        <v>0.5</v>
      </c>
      <c r="J30" s="160" t="s">
        <v>124</v>
      </c>
      <c r="K30" s="161" t="n">
        <v>14.6</v>
      </c>
      <c r="L30" s="160" t="s">
        <v>122</v>
      </c>
      <c r="M30" s="161" t="n">
        <v>2.7</v>
      </c>
      <c r="N30" s="160" t="s">
        <v>124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85.8</v>
      </c>
      <c r="D31" s="160" t="s">
        <v>114</v>
      </c>
      <c r="E31" s="161" t="n">
        <v>80.8</v>
      </c>
      <c r="F31" s="160" t="s">
        <v>114</v>
      </c>
      <c r="G31" s="161" t="n">
        <v>56.9</v>
      </c>
      <c r="H31" s="160" t="s">
        <v>114</v>
      </c>
      <c r="I31" s="161" t="n">
        <v>1.2</v>
      </c>
      <c r="J31" s="160" t="s">
        <v>114</v>
      </c>
      <c r="K31" s="161" t="n">
        <v>22.7</v>
      </c>
      <c r="L31" s="160" t="s">
        <v>122</v>
      </c>
      <c r="M31" s="161" t="n">
        <v>4.1</v>
      </c>
      <c r="N31" s="160" t="s">
        <v>151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42.5</v>
      </c>
      <c r="D32" s="160" t="s">
        <v>114</v>
      </c>
      <c r="E32" s="161" t="n">
        <v>137.5</v>
      </c>
      <c r="F32" s="160" t="s">
        <v>114</v>
      </c>
      <c r="G32" s="161" t="n">
        <v>108.3</v>
      </c>
      <c r="H32" s="160" t="s">
        <v>114</v>
      </c>
      <c r="I32" s="161" t="n">
        <v>2.4</v>
      </c>
      <c r="J32" s="160" t="s">
        <v>114</v>
      </c>
      <c r="K32" s="161" t="n">
        <v>26.7</v>
      </c>
      <c r="L32" s="160" t="s">
        <v>114</v>
      </c>
      <c r="M32" s="161" t="n">
        <v>3.9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175.2</v>
      </c>
      <c r="D33" s="160" t="s">
        <v>114</v>
      </c>
      <c r="E33" s="161" t="n">
        <v>167.5</v>
      </c>
      <c r="F33" s="160" t="s">
        <v>114</v>
      </c>
      <c r="G33" s="161" t="n">
        <v>136.5</v>
      </c>
      <c r="H33" s="160" t="s">
        <v>114</v>
      </c>
      <c r="I33" s="161" t="n">
        <v>0</v>
      </c>
      <c r="J33" s="160" t="s">
        <v>114</v>
      </c>
      <c r="K33" s="161" t="n">
        <v>30.9</v>
      </c>
      <c r="L33" s="160" t="s">
        <v>114</v>
      </c>
      <c r="M33" s="161" t="n">
        <v>5.9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431.7</v>
      </c>
      <c r="D34" s="160" t="s">
        <v>114</v>
      </c>
      <c r="E34" s="161" t="n">
        <v>421.1</v>
      </c>
      <c r="F34" s="160" t="s">
        <v>114</v>
      </c>
      <c r="G34" s="161" t="n">
        <v>357.4</v>
      </c>
      <c r="H34" s="160" t="s">
        <v>114</v>
      </c>
      <c r="I34" s="161" t="n">
        <v>0</v>
      </c>
      <c r="J34" s="160" t="s">
        <v>114</v>
      </c>
      <c r="K34" s="161" t="n">
        <v>63.7</v>
      </c>
      <c r="L34" s="160" t="s">
        <v>114</v>
      </c>
      <c r="M34" s="161" t="n">
        <v>4.1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967.1</v>
      </c>
      <c r="D35" s="160" t="s">
        <v>114</v>
      </c>
      <c r="E35" s="161" t="n">
        <v>909.3</v>
      </c>
      <c r="F35" s="160" t="s">
        <v>114</v>
      </c>
      <c r="G35" s="161" t="n">
        <v>719.5</v>
      </c>
      <c r="H35" s="160" t="s">
        <v>114</v>
      </c>
      <c r="I35" s="161" t="n">
        <v>5.2</v>
      </c>
      <c r="J35" s="160" t="s">
        <v>114</v>
      </c>
      <c r="K35" s="161" t="n">
        <v>184.5</v>
      </c>
      <c r="L35" s="160" t="s">
        <v>114</v>
      </c>
      <c r="M35" s="161" t="n">
        <v>43.3</v>
      </c>
      <c r="N35" s="160" t="s">
        <v>151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81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3</v>
      </c>
      <c r="D15" s="160" t="s">
        <v>114</v>
      </c>
      <c r="E15" s="161" t="n">
        <v>0.2</v>
      </c>
      <c r="F15" s="160" t="s">
        <v>122</v>
      </c>
      <c r="G15" s="161" t="n">
        <v>0.1</v>
      </c>
      <c r="H15" s="160" t="s">
        <v>124</v>
      </c>
      <c r="I15" s="161" t="n">
        <v>0.1</v>
      </c>
      <c r="J15" s="160" t="s">
        <v>122</v>
      </c>
      <c r="K15" s="161" t="n">
        <v>0.1</v>
      </c>
      <c r="L15" s="160" t="s">
        <v>124</v>
      </c>
      <c r="M15" s="160" t="s">
        <v>162</v>
      </c>
      <c r="N15" s="160" t="s">
        <v>163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0.4</v>
      </c>
      <c r="D16" s="160" t="s">
        <v>122</v>
      </c>
      <c r="E16" s="161" t="n">
        <v>0.4</v>
      </c>
      <c r="F16" s="160" t="s">
        <v>122</v>
      </c>
      <c r="G16" s="161" t="n">
        <v>0.2</v>
      </c>
      <c r="H16" s="160" t="s">
        <v>124</v>
      </c>
      <c r="I16" s="161" t="n">
        <v>0</v>
      </c>
      <c r="J16" s="160" t="s">
        <v>114</v>
      </c>
      <c r="K16" s="161" t="n">
        <v>0.3</v>
      </c>
      <c r="L16" s="160" t="s">
        <v>124</v>
      </c>
      <c r="M16" s="160" t="s">
        <v>162</v>
      </c>
      <c r="N16" s="160" t="s">
        <v>163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0.4</v>
      </c>
      <c r="D17" s="160" t="s">
        <v>122</v>
      </c>
      <c r="E17" s="161" t="n">
        <v>0.4</v>
      </c>
      <c r="F17" s="160" t="s">
        <v>122</v>
      </c>
      <c r="G17" s="161" t="n">
        <v>0.3</v>
      </c>
      <c r="H17" s="160" t="s">
        <v>124</v>
      </c>
      <c r="I17" s="161" t="n">
        <v>0</v>
      </c>
      <c r="J17" s="160" t="s">
        <v>124</v>
      </c>
      <c r="K17" s="161" t="n">
        <v>0.3</v>
      </c>
      <c r="L17" s="160" t="s">
        <v>124</v>
      </c>
      <c r="M17" s="161" t="n">
        <v>0.1</v>
      </c>
      <c r="N17" s="160" t="s">
        <v>151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0.6</v>
      </c>
      <c r="D18" s="160" t="s">
        <v>122</v>
      </c>
      <c r="E18" s="161" t="n">
        <v>0.6</v>
      </c>
      <c r="F18" s="160" t="s">
        <v>122</v>
      </c>
      <c r="G18" s="161" t="n">
        <v>0.5</v>
      </c>
      <c r="H18" s="160" t="s">
        <v>122</v>
      </c>
      <c r="I18" s="160" t="s">
        <v>162</v>
      </c>
      <c r="J18" s="160" t="s">
        <v>163</v>
      </c>
      <c r="K18" s="161" t="n">
        <v>0.4</v>
      </c>
      <c r="L18" s="160" t="s">
        <v>122</v>
      </c>
      <c r="M18" s="161" t="n">
        <v>0.1</v>
      </c>
      <c r="N18" s="160" t="s">
        <v>151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5</v>
      </c>
      <c r="D19" s="160" t="s">
        <v>122</v>
      </c>
      <c r="E19" s="161" t="n">
        <v>0.5</v>
      </c>
      <c r="F19" s="160" t="s">
        <v>122</v>
      </c>
      <c r="G19" s="161" t="n">
        <v>0.4</v>
      </c>
      <c r="H19" s="160" t="s">
        <v>122</v>
      </c>
      <c r="I19" s="161" t="n">
        <v>0</v>
      </c>
      <c r="J19" s="160" t="s">
        <v>151</v>
      </c>
      <c r="K19" s="161" t="n">
        <v>0.4</v>
      </c>
      <c r="L19" s="160" t="s">
        <v>122</v>
      </c>
      <c r="M19" s="161" t="n">
        <v>0.1</v>
      </c>
      <c r="N19" s="160" t="s">
        <v>124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5</v>
      </c>
      <c r="D20" s="160" t="s">
        <v>114</v>
      </c>
      <c r="E20" s="161" t="n">
        <v>0.5</v>
      </c>
      <c r="F20" s="160" t="s">
        <v>114</v>
      </c>
      <c r="G20" s="161" t="n">
        <v>0.5</v>
      </c>
      <c r="H20" s="160" t="s">
        <v>114</v>
      </c>
      <c r="I20" s="160" t="s">
        <v>162</v>
      </c>
      <c r="J20" s="160" t="s">
        <v>163</v>
      </c>
      <c r="K20" s="161" t="n">
        <v>0.4</v>
      </c>
      <c r="L20" s="160" t="s">
        <v>114</v>
      </c>
      <c r="M20" s="161" t="n">
        <v>0.2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9</v>
      </c>
      <c r="D21" s="160" t="s">
        <v>114</v>
      </c>
      <c r="E21" s="161" t="n">
        <v>0.9</v>
      </c>
      <c r="F21" s="160" t="s">
        <v>114</v>
      </c>
      <c r="G21" s="161" t="n">
        <v>0.8</v>
      </c>
      <c r="H21" s="160" t="s">
        <v>114</v>
      </c>
      <c r="I21" s="161" t="n">
        <v>0</v>
      </c>
      <c r="J21" s="160" t="s">
        <v>124</v>
      </c>
      <c r="K21" s="161" t="n">
        <v>0.6</v>
      </c>
      <c r="L21" s="160" t="s">
        <v>114</v>
      </c>
      <c r="M21" s="161" t="n">
        <v>0.3</v>
      </c>
      <c r="N21" s="160" t="s">
        <v>122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4</v>
      </c>
      <c r="D22" s="160" t="s">
        <v>114</v>
      </c>
      <c r="E22" s="161" t="n">
        <v>0.4</v>
      </c>
      <c r="F22" s="160" t="s">
        <v>114</v>
      </c>
      <c r="G22" s="161" t="n">
        <v>0.4</v>
      </c>
      <c r="H22" s="160" t="s">
        <v>114</v>
      </c>
      <c r="I22" s="161" t="n">
        <v>0</v>
      </c>
      <c r="J22" s="160" t="s">
        <v>114</v>
      </c>
      <c r="K22" s="161" t="n">
        <v>0.3</v>
      </c>
      <c r="L22" s="160" t="s">
        <v>114</v>
      </c>
      <c r="M22" s="161" t="n">
        <v>0.1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.3</v>
      </c>
      <c r="D23" s="160" t="s">
        <v>114</v>
      </c>
      <c r="E23" s="161" t="n">
        <v>0.3</v>
      </c>
      <c r="F23" s="160" t="s">
        <v>114</v>
      </c>
      <c r="G23" s="161" t="n">
        <v>0.3</v>
      </c>
      <c r="H23" s="160" t="s">
        <v>114</v>
      </c>
      <c r="I23" s="161" t="n">
        <v>0</v>
      </c>
      <c r="J23" s="160" t="s">
        <v>114</v>
      </c>
      <c r="K23" s="161" t="n">
        <v>0.2</v>
      </c>
      <c r="L23" s="160" t="s">
        <v>114</v>
      </c>
      <c r="M23" s="161" t="n">
        <v>0.1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4.2</v>
      </c>
      <c r="D24" s="160" t="s">
        <v>114</v>
      </c>
      <c r="E24" s="161" t="n">
        <v>4.1</v>
      </c>
      <c r="F24" s="160" t="s">
        <v>114</v>
      </c>
      <c r="G24" s="161" t="n">
        <v>3.5</v>
      </c>
      <c r="H24" s="160" t="s">
        <v>114</v>
      </c>
      <c r="I24" s="161" t="n">
        <v>0.3</v>
      </c>
      <c r="J24" s="160" t="s">
        <v>122</v>
      </c>
      <c r="K24" s="161" t="n">
        <v>3</v>
      </c>
      <c r="L24" s="160" t="s">
        <v>114</v>
      </c>
      <c r="M24" s="161" t="n">
        <v>1.1</v>
      </c>
      <c r="N24" s="160" t="s">
        <v>122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.1</v>
      </c>
      <c r="D26" s="160" t="s">
        <v>122</v>
      </c>
      <c r="E26" s="161" t="n">
        <v>0.4</v>
      </c>
      <c r="F26" s="160" t="s">
        <v>122</v>
      </c>
      <c r="G26" s="161" t="n">
        <v>0.1</v>
      </c>
      <c r="H26" s="160" t="s">
        <v>151</v>
      </c>
      <c r="I26" s="161" t="n">
        <v>0.2</v>
      </c>
      <c r="J26" s="160" t="s">
        <v>122</v>
      </c>
      <c r="K26" s="161" t="n">
        <v>0.1</v>
      </c>
      <c r="L26" s="160" t="s">
        <v>151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3</v>
      </c>
      <c r="D27" s="160" t="s">
        <v>124</v>
      </c>
      <c r="E27" s="161" t="n">
        <v>2.7</v>
      </c>
      <c r="F27" s="160" t="s">
        <v>122</v>
      </c>
      <c r="G27" s="161" t="n">
        <v>1.1</v>
      </c>
      <c r="H27" s="160" t="s">
        <v>151</v>
      </c>
      <c r="I27" s="161" t="n">
        <v>0.2</v>
      </c>
      <c r="J27" s="160" t="s">
        <v>114</v>
      </c>
      <c r="K27" s="161" t="n">
        <v>1.5</v>
      </c>
      <c r="L27" s="160" t="s">
        <v>124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8</v>
      </c>
      <c r="D28" s="160" t="s">
        <v>124</v>
      </c>
      <c r="E28" s="161" t="n">
        <v>6.2</v>
      </c>
      <c r="F28" s="160" t="s">
        <v>122</v>
      </c>
      <c r="G28" s="161" t="n">
        <v>3.1</v>
      </c>
      <c r="H28" s="160" t="s">
        <v>124</v>
      </c>
      <c r="I28" s="161" t="n">
        <v>0.3</v>
      </c>
      <c r="J28" s="160" t="s">
        <v>114</v>
      </c>
      <c r="K28" s="161" t="n">
        <v>2.7</v>
      </c>
      <c r="L28" s="160" t="s">
        <v>124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20.4</v>
      </c>
      <c r="D29" s="160" t="s">
        <v>122</v>
      </c>
      <c r="E29" s="161" t="n">
        <v>18.9</v>
      </c>
      <c r="F29" s="160" t="s">
        <v>122</v>
      </c>
      <c r="G29" s="161" t="n">
        <v>11.2</v>
      </c>
      <c r="H29" s="160" t="s">
        <v>124</v>
      </c>
      <c r="I29" s="161" t="n">
        <v>0.6</v>
      </c>
      <c r="J29" s="160" t="s">
        <v>114</v>
      </c>
      <c r="K29" s="161" t="n">
        <v>7.1</v>
      </c>
      <c r="L29" s="160" t="s">
        <v>124</v>
      </c>
      <c r="M29" s="160" t="s">
        <v>162</v>
      </c>
      <c r="N29" s="160" t="s">
        <v>163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36.4</v>
      </c>
      <c r="D30" s="160" t="s">
        <v>122</v>
      </c>
      <c r="E30" s="161" t="n">
        <v>32.5</v>
      </c>
      <c r="F30" s="160" t="s">
        <v>122</v>
      </c>
      <c r="G30" s="161" t="n">
        <v>21.9</v>
      </c>
      <c r="H30" s="160" t="s">
        <v>122</v>
      </c>
      <c r="I30" s="161" t="n">
        <v>0.5</v>
      </c>
      <c r="J30" s="160" t="s">
        <v>114</v>
      </c>
      <c r="K30" s="161" t="n">
        <v>10.2</v>
      </c>
      <c r="L30" s="160" t="s">
        <v>124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81.2</v>
      </c>
      <c r="D31" s="160" t="s">
        <v>114</v>
      </c>
      <c r="E31" s="161" t="n">
        <v>75.3</v>
      </c>
      <c r="F31" s="160" t="s">
        <v>114</v>
      </c>
      <c r="G31" s="161" t="n">
        <v>57.2</v>
      </c>
      <c r="H31" s="160" t="s">
        <v>114</v>
      </c>
      <c r="I31" s="161" t="n">
        <v>0.3</v>
      </c>
      <c r="J31" s="160" t="s">
        <v>122</v>
      </c>
      <c r="K31" s="161" t="n">
        <v>17.8</v>
      </c>
      <c r="L31" s="160" t="s">
        <v>122</v>
      </c>
      <c r="M31" s="160" t="s">
        <v>162</v>
      </c>
      <c r="N31" s="160" t="s">
        <v>163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284.6</v>
      </c>
      <c r="D32" s="160" t="s">
        <v>114</v>
      </c>
      <c r="E32" s="161" t="n">
        <v>273.1</v>
      </c>
      <c r="F32" s="160" t="s">
        <v>114</v>
      </c>
      <c r="G32" s="161" t="n">
        <v>230.2</v>
      </c>
      <c r="H32" s="160" t="s">
        <v>114</v>
      </c>
      <c r="I32" s="161" t="n">
        <v>0.4</v>
      </c>
      <c r="J32" s="160" t="s">
        <v>124</v>
      </c>
      <c r="K32" s="161" t="n">
        <v>42.6</v>
      </c>
      <c r="L32" s="160" t="s">
        <v>114</v>
      </c>
      <c r="M32" s="161" t="n">
        <v>9.8</v>
      </c>
      <c r="N32" s="160" t="s">
        <v>151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293.6</v>
      </c>
      <c r="D33" s="160" t="s">
        <v>114</v>
      </c>
      <c r="E33" s="161" t="n">
        <v>287.7</v>
      </c>
      <c r="F33" s="160" t="s">
        <v>114</v>
      </c>
      <c r="G33" s="161" t="n">
        <v>253.4</v>
      </c>
      <c r="H33" s="160" t="s">
        <v>114</v>
      </c>
      <c r="I33" s="161" t="n">
        <v>0.2</v>
      </c>
      <c r="J33" s="160" t="s">
        <v>114</v>
      </c>
      <c r="K33" s="161" t="n">
        <v>34.1</v>
      </c>
      <c r="L33" s="160" t="s">
        <v>114</v>
      </c>
      <c r="M33" s="161" t="n">
        <v>3.4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484.7</v>
      </c>
      <c r="D34" s="160" t="s">
        <v>114</v>
      </c>
      <c r="E34" s="161" t="n">
        <v>476.7</v>
      </c>
      <c r="F34" s="160" t="s">
        <v>114</v>
      </c>
      <c r="G34" s="161" t="n">
        <v>423.8</v>
      </c>
      <c r="H34" s="160" t="s">
        <v>114</v>
      </c>
      <c r="I34" s="161" t="n">
        <v>0.2</v>
      </c>
      <c r="J34" s="160" t="s">
        <v>114</v>
      </c>
      <c r="K34" s="161" t="n">
        <v>52.7</v>
      </c>
      <c r="L34" s="160" t="s">
        <v>114</v>
      </c>
      <c r="M34" s="161" t="n">
        <v>2.5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213.1</v>
      </c>
      <c r="D35" s="160" t="s">
        <v>114</v>
      </c>
      <c r="E35" s="161" t="n">
        <v>1173.7</v>
      </c>
      <c r="F35" s="160" t="s">
        <v>114</v>
      </c>
      <c r="G35" s="161" t="n">
        <v>1002</v>
      </c>
      <c r="H35" s="160" t="s">
        <v>114</v>
      </c>
      <c r="I35" s="161" t="n">
        <v>2.9</v>
      </c>
      <c r="J35" s="160" t="s">
        <v>114</v>
      </c>
      <c r="K35" s="161" t="n">
        <v>168.7</v>
      </c>
      <c r="L35" s="160" t="s">
        <v>114</v>
      </c>
      <c r="M35" s="161" t="n">
        <v>27.8</v>
      </c>
      <c r="N35" s="160" t="s">
        <v>124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8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9</v>
      </c>
      <c r="D15" s="160" t="s">
        <v>122</v>
      </c>
      <c r="E15" s="161" t="n">
        <v>0.9</v>
      </c>
      <c r="F15" s="160" t="s">
        <v>122</v>
      </c>
      <c r="G15" s="161" t="n">
        <v>0.3</v>
      </c>
      <c r="H15" s="160" t="s">
        <v>124</v>
      </c>
      <c r="I15" s="161" t="n">
        <v>0.2</v>
      </c>
      <c r="J15" s="160" t="s">
        <v>124</v>
      </c>
      <c r="K15" s="161" t="n">
        <v>0.6</v>
      </c>
      <c r="L15" s="160" t="s">
        <v>124</v>
      </c>
      <c r="M15" s="160" t="s">
        <v>162</v>
      </c>
      <c r="N15" s="160" t="s">
        <v>163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1.8</v>
      </c>
      <c r="D16" s="160" t="s">
        <v>122</v>
      </c>
      <c r="E16" s="161" t="n">
        <v>1.8</v>
      </c>
      <c r="F16" s="160" t="s">
        <v>122</v>
      </c>
      <c r="G16" s="161" t="n">
        <v>0.5</v>
      </c>
      <c r="H16" s="160" t="s">
        <v>124</v>
      </c>
      <c r="I16" s="161" t="n">
        <v>0.1</v>
      </c>
      <c r="J16" s="160" t="s">
        <v>151</v>
      </c>
      <c r="K16" s="161" t="n">
        <v>1.6</v>
      </c>
      <c r="L16" s="160" t="s">
        <v>122</v>
      </c>
      <c r="M16" s="161" t="n">
        <v>0.3</v>
      </c>
      <c r="N16" s="160" t="s">
        <v>151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1.7</v>
      </c>
      <c r="D17" s="160" t="s">
        <v>122</v>
      </c>
      <c r="E17" s="161" t="n">
        <v>1.7</v>
      </c>
      <c r="F17" s="160" t="s">
        <v>122</v>
      </c>
      <c r="G17" s="161" t="n">
        <v>0.8</v>
      </c>
      <c r="H17" s="160" t="s">
        <v>124</v>
      </c>
      <c r="I17" s="161" t="n">
        <v>0.1</v>
      </c>
      <c r="J17" s="160" t="s">
        <v>151</v>
      </c>
      <c r="K17" s="161" t="n">
        <v>1.5</v>
      </c>
      <c r="L17" s="160" t="s">
        <v>122</v>
      </c>
      <c r="M17" s="161" t="n">
        <v>0.2</v>
      </c>
      <c r="N17" s="160" t="s">
        <v>151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2.6</v>
      </c>
      <c r="D18" s="160" t="s">
        <v>114</v>
      </c>
      <c r="E18" s="161" t="n">
        <v>2.6</v>
      </c>
      <c r="F18" s="160" t="s">
        <v>114</v>
      </c>
      <c r="G18" s="161" t="n">
        <v>2</v>
      </c>
      <c r="H18" s="160" t="s">
        <v>122</v>
      </c>
      <c r="I18" s="161" t="n">
        <v>0.1</v>
      </c>
      <c r="J18" s="160" t="s">
        <v>151</v>
      </c>
      <c r="K18" s="161" t="n">
        <v>2.2</v>
      </c>
      <c r="L18" s="160" t="s">
        <v>122</v>
      </c>
      <c r="M18" s="161" t="n">
        <v>0.5</v>
      </c>
      <c r="N18" s="160" t="s">
        <v>124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3.7</v>
      </c>
      <c r="D19" s="160" t="s">
        <v>114</v>
      </c>
      <c r="E19" s="161" t="n">
        <v>3.7</v>
      </c>
      <c r="F19" s="160" t="s">
        <v>114</v>
      </c>
      <c r="G19" s="161" t="n">
        <v>3.6</v>
      </c>
      <c r="H19" s="160" t="s">
        <v>114</v>
      </c>
      <c r="I19" s="161" t="n">
        <v>0.1</v>
      </c>
      <c r="J19" s="160" t="s">
        <v>151</v>
      </c>
      <c r="K19" s="161" t="n">
        <v>3.5</v>
      </c>
      <c r="L19" s="160" t="s">
        <v>114</v>
      </c>
      <c r="M19" s="161" t="n">
        <v>1.1</v>
      </c>
      <c r="N19" s="160" t="s">
        <v>122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2.4</v>
      </c>
      <c r="D20" s="160" t="s">
        <v>114</v>
      </c>
      <c r="E20" s="161" t="n">
        <v>2.4</v>
      </c>
      <c r="F20" s="160" t="s">
        <v>114</v>
      </c>
      <c r="G20" s="161" t="n">
        <v>2.4</v>
      </c>
      <c r="H20" s="160" t="s">
        <v>114</v>
      </c>
      <c r="I20" s="161" t="n">
        <v>0</v>
      </c>
      <c r="J20" s="160" t="s">
        <v>151</v>
      </c>
      <c r="K20" s="161" t="n">
        <v>2.2</v>
      </c>
      <c r="L20" s="160" t="s">
        <v>114</v>
      </c>
      <c r="M20" s="161" t="n">
        <v>0.8</v>
      </c>
      <c r="N20" s="160" t="s">
        <v>122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7</v>
      </c>
      <c r="D21" s="160" t="s">
        <v>114</v>
      </c>
      <c r="E21" s="161" t="n">
        <v>0.7</v>
      </c>
      <c r="F21" s="160" t="s">
        <v>114</v>
      </c>
      <c r="G21" s="161" t="n">
        <v>0.6</v>
      </c>
      <c r="H21" s="160" t="s">
        <v>114</v>
      </c>
      <c r="I21" s="161" t="n">
        <v>0</v>
      </c>
      <c r="J21" s="160" t="s">
        <v>114</v>
      </c>
      <c r="K21" s="161" t="n">
        <v>0.6</v>
      </c>
      <c r="L21" s="160" t="s">
        <v>114</v>
      </c>
      <c r="M21" s="161" t="n">
        <v>0.3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1</v>
      </c>
      <c r="D22" s="160" t="s">
        <v>122</v>
      </c>
      <c r="E22" s="161" t="n">
        <v>0.1</v>
      </c>
      <c r="F22" s="160" t="s">
        <v>122</v>
      </c>
      <c r="G22" s="161" t="n">
        <v>0.1</v>
      </c>
      <c r="H22" s="160" t="s">
        <v>122</v>
      </c>
      <c r="I22" s="161" t="n">
        <v>0</v>
      </c>
      <c r="J22" s="160" t="s">
        <v>114</v>
      </c>
      <c r="K22" s="161" t="n">
        <v>0.1</v>
      </c>
      <c r="L22" s="160" t="s">
        <v>122</v>
      </c>
      <c r="M22" s="161" t="n">
        <v>0.1</v>
      </c>
      <c r="N22" s="160" t="s">
        <v>122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67" t="s">
        <v>162</v>
      </c>
      <c r="D23" s="160" t="s">
        <v>163</v>
      </c>
      <c r="E23" s="160" t="s">
        <v>162</v>
      </c>
      <c r="F23" s="160" t="s">
        <v>163</v>
      </c>
      <c r="G23" s="161" t="n">
        <v>0</v>
      </c>
      <c r="H23" s="160" t="s">
        <v>114</v>
      </c>
      <c r="I23" s="161" t="n">
        <v>0</v>
      </c>
      <c r="J23" s="160" t="s">
        <v>114</v>
      </c>
      <c r="K23" s="160" t="s">
        <v>162</v>
      </c>
      <c r="L23" s="160" t="s">
        <v>163</v>
      </c>
      <c r="M23" s="160" t="s">
        <v>162</v>
      </c>
      <c r="N23" s="160" t="s">
        <v>163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13.9</v>
      </c>
      <c r="D24" s="160" t="s">
        <v>114</v>
      </c>
      <c r="E24" s="161" t="n">
        <v>13.9</v>
      </c>
      <c r="F24" s="160" t="s">
        <v>114</v>
      </c>
      <c r="G24" s="161" t="n">
        <v>10.2</v>
      </c>
      <c r="H24" s="160" t="s">
        <v>114</v>
      </c>
      <c r="I24" s="161" t="n">
        <v>0.7</v>
      </c>
      <c r="J24" s="160" t="s">
        <v>122</v>
      </c>
      <c r="K24" s="161" t="n">
        <v>12.2</v>
      </c>
      <c r="L24" s="160" t="s">
        <v>114</v>
      </c>
      <c r="M24" s="161" t="n">
        <v>3.4</v>
      </c>
      <c r="N24" s="160" t="s">
        <v>122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3.3</v>
      </c>
      <c r="D26" s="160" t="s">
        <v>124</v>
      </c>
      <c r="E26" s="161" t="n">
        <v>2.5</v>
      </c>
      <c r="F26" s="160" t="s">
        <v>124</v>
      </c>
      <c r="G26" s="161" t="n">
        <v>0.4</v>
      </c>
      <c r="H26" s="160" t="s">
        <v>151</v>
      </c>
      <c r="I26" s="161" t="n">
        <v>0.4</v>
      </c>
      <c r="J26" s="160" t="s">
        <v>124</v>
      </c>
      <c r="K26" s="161" t="n">
        <v>1.7</v>
      </c>
      <c r="L26" s="160" t="s">
        <v>124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67" t="s">
        <v>162</v>
      </c>
      <c r="D27" s="160" t="s">
        <v>163</v>
      </c>
      <c r="E27" s="161" t="n">
        <v>12.8</v>
      </c>
      <c r="F27" s="160" t="s">
        <v>122</v>
      </c>
      <c r="G27" s="161" t="n">
        <v>2.4</v>
      </c>
      <c r="H27" s="160" t="s">
        <v>151</v>
      </c>
      <c r="I27" s="161" t="n">
        <v>0.8</v>
      </c>
      <c r="J27" s="160" t="s">
        <v>151</v>
      </c>
      <c r="K27" s="161" t="n">
        <v>9.5</v>
      </c>
      <c r="L27" s="160" t="s">
        <v>122</v>
      </c>
      <c r="M27" s="160" t="s">
        <v>162</v>
      </c>
      <c r="N27" s="160" t="s">
        <v>163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35.3</v>
      </c>
      <c r="D28" s="160" t="s">
        <v>151</v>
      </c>
      <c r="E28" s="161" t="n">
        <v>24.6</v>
      </c>
      <c r="F28" s="160" t="s">
        <v>122</v>
      </c>
      <c r="G28" s="161" t="n">
        <v>7.1</v>
      </c>
      <c r="H28" s="160" t="s">
        <v>124</v>
      </c>
      <c r="I28" s="161" t="n">
        <v>0.9</v>
      </c>
      <c r="J28" s="160" t="s">
        <v>124</v>
      </c>
      <c r="K28" s="161" t="n">
        <v>16.5</v>
      </c>
      <c r="L28" s="160" t="s">
        <v>122</v>
      </c>
      <c r="M28" s="160" t="s">
        <v>162</v>
      </c>
      <c r="N28" s="160" t="s">
        <v>163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92.1</v>
      </c>
      <c r="D29" s="160" t="s">
        <v>114</v>
      </c>
      <c r="E29" s="161" t="n">
        <v>87</v>
      </c>
      <c r="F29" s="160" t="s">
        <v>114</v>
      </c>
      <c r="G29" s="161" t="n">
        <v>43.8</v>
      </c>
      <c r="H29" s="160" t="s">
        <v>122</v>
      </c>
      <c r="I29" s="161" t="n">
        <v>2.2</v>
      </c>
      <c r="J29" s="160" t="s">
        <v>124</v>
      </c>
      <c r="K29" s="161" t="n">
        <v>40.9</v>
      </c>
      <c r="L29" s="160" t="s">
        <v>122</v>
      </c>
      <c r="M29" s="161" t="n">
        <v>1.4</v>
      </c>
      <c r="N29" s="160" t="s">
        <v>151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292.4</v>
      </c>
      <c r="D30" s="160" t="s">
        <v>114</v>
      </c>
      <c r="E30" s="161" t="n">
        <v>276.2</v>
      </c>
      <c r="F30" s="160" t="s">
        <v>114</v>
      </c>
      <c r="G30" s="161" t="n">
        <v>163.6</v>
      </c>
      <c r="H30" s="160" t="s">
        <v>114</v>
      </c>
      <c r="I30" s="161" t="n">
        <v>1</v>
      </c>
      <c r="J30" s="160" t="s">
        <v>122</v>
      </c>
      <c r="K30" s="161" t="n">
        <v>111.4</v>
      </c>
      <c r="L30" s="160" t="s">
        <v>114</v>
      </c>
      <c r="M30" s="160" t="s">
        <v>162</v>
      </c>
      <c r="N30" s="160" t="s">
        <v>163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344.1</v>
      </c>
      <c r="D31" s="160" t="s">
        <v>114</v>
      </c>
      <c r="E31" s="161" t="n">
        <v>332.5</v>
      </c>
      <c r="F31" s="160" t="s">
        <v>114</v>
      </c>
      <c r="G31" s="161" t="n">
        <v>233.4</v>
      </c>
      <c r="H31" s="160" t="s">
        <v>114</v>
      </c>
      <c r="I31" s="161" t="n">
        <v>0.3</v>
      </c>
      <c r="J31" s="160" t="s">
        <v>124</v>
      </c>
      <c r="K31" s="161" t="n">
        <v>98.6</v>
      </c>
      <c r="L31" s="160" t="s">
        <v>114</v>
      </c>
      <c r="M31" s="161" t="n">
        <v>3.6</v>
      </c>
      <c r="N31" s="160" t="s">
        <v>12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99.1</v>
      </c>
      <c r="D32" s="160" t="s">
        <v>114</v>
      </c>
      <c r="E32" s="161" t="n">
        <v>185.4</v>
      </c>
      <c r="F32" s="160" t="s">
        <v>114</v>
      </c>
      <c r="G32" s="161" t="n">
        <v>154.1</v>
      </c>
      <c r="H32" s="160" t="s">
        <v>114</v>
      </c>
      <c r="I32" s="161" t="n">
        <v>0.4</v>
      </c>
      <c r="J32" s="160" t="s">
        <v>114</v>
      </c>
      <c r="K32" s="161" t="n">
        <v>30.9</v>
      </c>
      <c r="L32" s="160" t="s">
        <v>114</v>
      </c>
      <c r="M32" s="161" t="n">
        <v>9.2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71</v>
      </c>
      <c r="D33" s="160" t="s">
        <v>122</v>
      </c>
      <c r="E33" s="161" t="n">
        <v>59.5</v>
      </c>
      <c r="F33" s="160" t="s">
        <v>122</v>
      </c>
      <c r="G33" s="161" t="n">
        <v>56.6</v>
      </c>
      <c r="H33" s="160" t="s">
        <v>122</v>
      </c>
      <c r="I33" s="163" t="s">
        <v>208</v>
      </c>
      <c r="J33" s="160"/>
      <c r="K33" s="161" t="n">
        <v>2.7</v>
      </c>
      <c r="L33" s="160" t="s">
        <v>122</v>
      </c>
      <c r="M33" s="161" t="n">
        <v>9.2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28.3</v>
      </c>
      <c r="D34" s="160" t="s">
        <v>151</v>
      </c>
      <c r="E34" s="160" t="s">
        <v>162</v>
      </c>
      <c r="F34" s="160" t="s">
        <v>163</v>
      </c>
      <c r="G34" s="161" t="n">
        <v>12.1</v>
      </c>
      <c r="H34" s="160" t="s">
        <v>114</v>
      </c>
      <c r="I34" s="163" t="s">
        <v>208</v>
      </c>
      <c r="J34" s="160"/>
      <c r="K34" s="160" t="s">
        <v>162</v>
      </c>
      <c r="L34" s="160" t="s">
        <v>163</v>
      </c>
      <c r="M34" s="161" t="n">
        <v>2.9</v>
      </c>
      <c r="N34" s="160" t="s">
        <v>151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1086.9</v>
      </c>
      <c r="D35" s="160" t="s">
        <v>114</v>
      </c>
      <c r="E35" s="161" t="n">
        <v>999.1</v>
      </c>
      <c r="F35" s="160" t="s">
        <v>114</v>
      </c>
      <c r="G35" s="161" t="n">
        <v>673.4</v>
      </c>
      <c r="H35" s="160" t="s">
        <v>114</v>
      </c>
      <c r="I35" s="161" t="n">
        <v>6.2</v>
      </c>
      <c r="J35" s="160" t="s">
        <v>122</v>
      </c>
      <c r="K35" s="161" t="n">
        <v>318.8</v>
      </c>
      <c r="L35" s="160" t="s">
        <v>114</v>
      </c>
      <c r="M35" s="161" t="n">
        <v>47.3</v>
      </c>
      <c r="N35" s="160" t="s">
        <v>151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19.99"/>
    <col collapsed="false" customWidth="true" hidden="false" outlineLevel="0" max="3" min="3" style="141" width="15.85"/>
    <col collapsed="false" customWidth="true" hidden="false" outlineLevel="0" max="4" min="4" style="141" width="2.13"/>
    <col collapsed="false" customWidth="true" hidden="false" outlineLevel="0" max="5" min="5" style="141" width="15.85"/>
    <col collapsed="false" customWidth="true" hidden="false" outlineLevel="0" max="6" min="6" style="141" width="2.13"/>
    <col collapsed="false" customWidth="true" hidden="false" outlineLevel="0" max="7" min="7" style="141" width="15.85"/>
    <col collapsed="false" customWidth="true" hidden="false" outlineLevel="0" max="8" min="8" style="141" width="2.13"/>
    <col collapsed="false" customWidth="true" hidden="false" outlineLevel="0" max="9" min="9" style="141" width="15.85"/>
    <col collapsed="false" customWidth="true" hidden="false" outlineLevel="0" max="10" min="10" style="141" width="2.13"/>
    <col collapsed="false" customWidth="true" hidden="false" outlineLevel="0" max="11" min="11" style="141" width="15.85"/>
    <col collapsed="false" customWidth="true" hidden="false" outlineLevel="0" max="12" min="12" style="141" width="2.13"/>
    <col collapsed="false" customWidth="true" hidden="false" outlineLevel="0" max="13" min="13" style="141" width="15.85"/>
    <col collapsed="false" customWidth="true" hidden="false" outlineLevel="0" max="14" min="14" style="141" width="2.13"/>
    <col collapsed="false" customWidth="false" hidden="false" outlineLevel="0" max="257" min="15" style="141" width="9.13"/>
  </cols>
  <sheetData>
    <row r="1" customFormat="false" ht="15" hidden="false" customHeight="true" outlineLevel="0" collapsed="false">
      <c r="A1" s="142" t="s">
        <v>23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</row>
    <row r="2" customFormat="false" ht="15" hidden="false" customHeight="true" outlineLevel="0" collapsed="false">
      <c r="A2" s="142" t="s">
        <v>23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3" t="s">
        <v>28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2.75" hidden="false" customHeight="true" outlineLevel="0" collapsed="false">
      <c r="A5" s="144"/>
      <c r="B5" s="145"/>
      <c r="C5" s="146"/>
      <c r="D5" s="144"/>
      <c r="E5" s="146"/>
      <c r="F5" s="147"/>
      <c r="G5" s="147"/>
      <c r="H5" s="147"/>
      <c r="I5" s="148" t="s">
        <v>238</v>
      </c>
      <c r="J5" s="148"/>
      <c r="K5" s="147"/>
      <c r="L5" s="147"/>
      <c r="M5" s="147"/>
      <c r="N5" s="147"/>
    </row>
    <row r="6" customFormat="false" ht="12.75" hidden="false" customHeight="false" outlineLevel="0" collapsed="false">
      <c r="A6" s="149"/>
      <c r="B6" s="150"/>
      <c r="C6" s="151"/>
      <c r="D6" s="149"/>
      <c r="E6" s="146"/>
      <c r="F6" s="144"/>
      <c r="G6" s="146"/>
      <c r="H6" s="144"/>
      <c r="I6" s="146"/>
      <c r="J6" s="144"/>
      <c r="K6" s="146"/>
      <c r="L6" s="144"/>
      <c r="M6" s="146"/>
      <c r="N6" s="147"/>
    </row>
    <row r="7" customFormat="false" ht="12.75" hidden="false" customHeight="false" outlineLevel="0" collapsed="false">
      <c r="A7" s="152"/>
      <c r="B7" s="153" t="s">
        <v>239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2.75" hidden="false" customHeight="true" outlineLevel="0" collapsed="false">
      <c r="A8" s="152" t="s">
        <v>98</v>
      </c>
      <c r="B8" s="153" t="s">
        <v>240</v>
      </c>
      <c r="C8" s="153" t="s">
        <v>241</v>
      </c>
      <c r="D8" s="153"/>
      <c r="E8" s="153"/>
      <c r="F8" s="153"/>
      <c r="G8" s="153"/>
      <c r="H8" s="153"/>
      <c r="I8" s="153"/>
      <c r="J8" s="153"/>
      <c r="K8" s="153"/>
      <c r="L8" s="153"/>
      <c r="M8" s="154"/>
      <c r="N8" s="154"/>
    </row>
    <row r="9" customFormat="false" ht="12.75" hidden="false" customHeight="true" outlineLevel="0" collapsed="false">
      <c r="A9" s="152" t="s">
        <v>104</v>
      </c>
      <c r="B9" s="153" t="s">
        <v>242</v>
      </c>
      <c r="C9" s="155" t="s">
        <v>269</v>
      </c>
      <c r="D9" s="155"/>
      <c r="E9" s="153" t="s">
        <v>244</v>
      </c>
      <c r="F9" s="153"/>
      <c r="G9" s="153"/>
      <c r="H9" s="153"/>
      <c r="I9" s="153"/>
      <c r="J9" s="153"/>
      <c r="K9" s="153"/>
      <c r="L9" s="153"/>
      <c r="M9" s="154" t="s">
        <v>245</v>
      </c>
      <c r="N9" s="154"/>
    </row>
    <row r="10" customFormat="false" ht="12.75" hidden="false" customHeight="true" outlineLevel="0" collapsed="false">
      <c r="A10" s="149"/>
      <c r="B10" s="153" t="s">
        <v>246</v>
      </c>
      <c r="C10" s="151"/>
      <c r="D10" s="149"/>
      <c r="E10" s="153" t="s">
        <v>247</v>
      </c>
      <c r="F10" s="153"/>
      <c r="G10" s="153" t="s">
        <v>103</v>
      </c>
      <c r="H10" s="153"/>
      <c r="I10" s="153" t="s">
        <v>248</v>
      </c>
      <c r="J10" s="153"/>
      <c r="K10" s="153" t="s">
        <v>249</v>
      </c>
      <c r="L10" s="153"/>
      <c r="M10" s="154" t="s">
        <v>250</v>
      </c>
      <c r="N10" s="154"/>
    </row>
    <row r="11" customFormat="false" ht="12.75" hidden="false" customHeight="true" outlineLevel="0" collapsed="false">
      <c r="A11" s="149"/>
      <c r="B11" s="150"/>
      <c r="C11" s="151"/>
      <c r="D11" s="149"/>
      <c r="E11" s="153" t="s">
        <v>101</v>
      </c>
      <c r="F11" s="153"/>
      <c r="G11" s="151"/>
      <c r="H11" s="149"/>
      <c r="I11" s="151"/>
      <c r="J11" s="149"/>
      <c r="K11" s="151"/>
      <c r="L11" s="149"/>
      <c r="M11" s="154" t="s">
        <v>251</v>
      </c>
      <c r="N11" s="154"/>
    </row>
    <row r="12" customFormat="false" ht="12.75" hidden="false" customHeight="true" outlineLevel="0" collapsed="false">
      <c r="A12" s="149"/>
      <c r="B12" s="150"/>
      <c r="C12" s="156" t="s">
        <v>109</v>
      </c>
      <c r="D12" s="156"/>
      <c r="E12" s="156" t="s">
        <v>110</v>
      </c>
      <c r="F12" s="156"/>
      <c r="G12" s="156" t="s">
        <v>111</v>
      </c>
      <c r="H12" s="156"/>
      <c r="I12" s="156" t="s">
        <v>112</v>
      </c>
      <c r="J12" s="156"/>
      <c r="K12" s="156" t="s">
        <v>252</v>
      </c>
      <c r="L12" s="156"/>
      <c r="M12" s="157" t="s">
        <v>253</v>
      </c>
      <c r="N12" s="15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.75" hidden="false" customHeight="true" outlineLevel="0" collapsed="false">
      <c r="A14" s="143"/>
      <c r="B14" s="143"/>
      <c r="C14" s="143" t="s">
        <v>270</v>
      </c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</row>
    <row r="15" customFormat="false" ht="12.75" hidden="false" customHeight="false" outlineLevel="0" collapsed="false">
      <c r="A15" s="158" t="n">
        <v>1</v>
      </c>
      <c r="B15" s="149" t="s">
        <v>255</v>
      </c>
      <c r="C15" s="159" t="n">
        <v>0.4</v>
      </c>
      <c r="D15" s="160" t="s">
        <v>122</v>
      </c>
      <c r="E15" s="161" t="n">
        <v>0.3</v>
      </c>
      <c r="F15" s="160" t="s">
        <v>122</v>
      </c>
      <c r="G15" s="161" t="n">
        <v>0.2</v>
      </c>
      <c r="H15" s="160" t="s">
        <v>124</v>
      </c>
      <c r="I15" s="161" t="n">
        <v>0.1</v>
      </c>
      <c r="J15" s="160" t="s">
        <v>124</v>
      </c>
      <c r="K15" s="161" t="n">
        <v>0.2</v>
      </c>
      <c r="L15" s="160" t="s">
        <v>124</v>
      </c>
      <c r="M15" s="160" t="s">
        <v>162</v>
      </c>
      <c r="N15" s="160" t="s">
        <v>163</v>
      </c>
    </row>
    <row r="16" customFormat="false" ht="12.75" hidden="false" customHeight="false" outlineLevel="0" collapsed="false">
      <c r="A16" s="158" t="n">
        <v>2</v>
      </c>
      <c r="B16" s="149" t="s">
        <v>256</v>
      </c>
      <c r="C16" s="159" t="n">
        <v>0.6</v>
      </c>
      <c r="D16" s="160" t="s">
        <v>122</v>
      </c>
      <c r="E16" s="161" t="n">
        <v>0.6</v>
      </c>
      <c r="F16" s="160" t="s">
        <v>122</v>
      </c>
      <c r="G16" s="161" t="n">
        <v>0.4</v>
      </c>
      <c r="H16" s="160" t="s">
        <v>124</v>
      </c>
      <c r="I16" s="160" t="s">
        <v>162</v>
      </c>
      <c r="J16" s="160" t="s">
        <v>163</v>
      </c>
      <c r="K16" s="161" t="n">
        <v>0.5</v>
      </c>
      <c r="L16" s="160" t="s">
        <v>122</v>
      </c>
      <c r="M16" s="161" t="n">
        <v>0.2</v>
      </c>
      <c r="N16" s="160" t="s">
        <v>124</v>
      </c>
    </row>
    <row r="17" customFormat="false" ht="12.75" hidden="false" customHeight="false" outlineLevel="0" collapsed="false">
      <c r="A17" s="158" t="n">
        <v>3</v>
      </c>
      <c r="B17" s="149" t="s">
        <v>257</v>
      </c>
      <c r="C17" s="159" t="n">
        <v>0.7</v>
      </c>
      <c r="D17" s="160" t="s">
        <v>114</v>
      </c>
      <c r="E17" s="161" t="n">
        <v>0.7</v>
      </c>
      <c r="F17" s="160" t="s">
        <v>114</v>
      </c>
      <c r="G17" s="161" t="n">
        <v>0.4</v>
      </c>
      <c r="H17" s="160" t="s">
        <v>122</v>
      </c>
      <c r="I17" s="160" t="s">
        <v>162</v>
      </c>
      <c r="J17" s="160" t="s">
        <v>163</v>
      </c>
      <c r="K17" s="161" t="n">
        <v>0.6</v>
      </c>
      <c r="L17" s="160" t="s">
        <v>122</v>
      </c>
      <c r="M17" s="161" t="n">
        <v>0.2</v>
      </c>
      <c r="N17" s="160" t="s">
        <v>124</v>
      </c>
    </row>
    <row r="18" customFormat="false" ht="12.75" hidden="false" customHeight="false" outlineLevel="0" collapsed="false">
      <c r="A18" s="158" t="n">
        <v>4</v>
      </c>
      <c r="B18" s="149" t="s">
        <v>258</v>
      </c>
      <c r="C18" s="159" t="n">
        <v>0.5</v>
      </c>
      <c r="D18" s="160" t="s">
        <v>114</v>
      </c>
      <c r="E18" s="161" t="n">
        <v>0.5</v>
      </c>
      <c r="F18" s="160" t="s">
        <v>114</v>
      </c>
      <c r="G18" s="161" t="n">
        <v>0.4</v>
      </c>
      <c r="H18" s="160" t="s">
        <v>114</v>
      </c>
      <c r="I18" s="161" t="n">
        <v>0</v>
      </c>
      <c r="J18" s="160" t="s">
        <v>122</v>
      </c>
      <c r="K18" s="161" t="n">
        <v>0.4</v>
      </c>
      <c r="L18" s="160" t="s">
        <v>114</v>
      </c>
      <c r="M18" s="161" t="n">
        <v>0.2</v>
      </c>
      <c r="N18" s="160" t="s">
        <v>122</v>
      </c>
    </row>
    <row r="19" customFormat="false" ht="12.75" hidden="false" customHeight="false" outlineLevel="0" collapsed="false">
      <c r="A19" s="158" t="n">
        <v>5</v>
      </c>
      <c r="B19" s="149" t="s">
        <v>259</v>
      </c>
      <c r="C19" s="159" t="n">
        <v>0.3</v>
      </c>
      <c r="D19" s="160" t="s">
        <v>114</v>
      </c>
      <c r="E19" s="161" t="n">
        <v>0.3</v>
      </c>
      <c r="F19" s="160" t="s">
        <v>114</v>
      </c>
      <c r="G19" s="161" t="n">
        <v>0.2</v>
      </c>
      <c r="H19" s="160" t="s">
        <v>114</v>
      </c>
      <c r="I19" s="161" t="n">
        <v>0</v>
      </c>
      <c r="J19" s="160" t="s">
        <v>114</v>
      </c>
      <c r="K19" s="161" t="n">
        <v>0.2</v>
      </c>
      <c r="L19" s="160" t="s">
        <v>114</v>
      </c>
      <c r="M19" s="161" t="n">
        <v>0.1</v>
      </c>
      <c r="N19" s="160" t="s">
        <v>114</v>
      </c>
    </row>
    <row r="20" customFormat="false" ht="12.75" hidden="false" customHeight="false" outlineLevel="0" collapsed="false">
      <c r="A20" s="158" t="n">
        <v>6</v>
      </c>
      <c r="B20" s="149" t="s">
        <v>260</v>
      </c>
      <c r="C20" s="159" t="n">
        <v>0.3</v>
      </c>
      <c r="D20" s="160" t="s">
        <v>114</v>
      </c>
      <c r="E20" s="161" t="n">
        <v>0.3</v>
      </c>
      <c r="F20" s="160" t="s">
        <v>114</v>
      </c>
      <c r="G20" s="161" t="n">
        <v>0.3</v>
      </c>
      <c r="H20" s="160" t="s">
        <v>114</v>
      </c>
      <c r="I20" s="161" t="n">
        <v>0</v>
      </c>
      <c r="J20" s="160" t="s">
        <v>114</v>
      </c>
      <c r="K20" s="161" t="n">
        <v>0.3</v>
      </c>
      <c r="L20" s="160" t="s">
        <v>114</v>
      </c>
      <c r="M20" s="161" t="n">
        <v>0.1</v>
      </c>
      <c r="N20" s="160" t="s">
        <v>114</v>
      </c>
    </row>
    <row r="21" customFormat="false" ht="12.75" hidden="false" customHeight="false" outlineLevel="0" collapsed="false">
      <c r="A21" s="158" t="n">
        <v>7</v>
      </c>
      <c r="B21" s="149" t="s">
        <v>261</v>
      </c>
      <c r="C21" s="159" t="n">
        <v>0.3</v>
      </c>
      <c r="D21" s="160" t="s">
        <v>114</v>
      </c>
      <c r="E21" s="161" t="n">
        <v>0.3</v>
      </c>
      <c r="F21" s="160" t="s">
        <v>114</v>
      </c>
      <c r="G21" s="161" t="n">
        <v>0.3</v>
      </c>
      <c r="H21" s="160" t="s">
        <v>114</v>
      </c>
      <c r="I21" s="161" t="n">
        <v>0</v>
      </c>
      <c r="J21" s="160" t="s">
        <v>114</v>
      </c>
      <c r="K21" s="161" t="n">
        <v>0.3</v>
      </c>
      <c r="L21" s="160" t="s">
        <v>114</v>
      </c>
      <c r="M21" s="161" t="n">
        <v>0.1</v>
      </c>
      <c r="N21" s="160" t="s">
        <v>114</v>
      </c>
    </row>
    <row r="22" customFormat="false" ht="12.75" hidden="false" customHeight="false" outlineLevel="0" collapsed="false">
      <c r="A22" s="158" t="n">
        <v>8</v>
      </c>
      <c r="B22" s="149" t="s">
        <v>262</v>
      </c>
      <c r="C22" s="159" t="n">
        <v>0.2</v>
      </c>
      <c r="D22" s="160" t="s">
        <v>114</v>
      </c>
      <c r="E22" s="161" t="n">
        <v>0.2</v>
      </c>
      <c r="F22" s="160" t="s">
        <v>114</v>
      </c>
      <c r="G22" s="161" t="n">
        <v>0.2</v>
      </c>
      <c r="H22" s="160" t="s">
        <v>114</v>
      </c>
      <c r="I22" s="161" t="n">
        <v>0</v>
      </c>
      <c r="J22" s="160" t="s">
        <v>114</v>
      </c>
      <c r="K22" s="161" t="n">
        <v>0.2</v>
      </c>
      <c r="L22" s="160" t="s">
        <v>114</v>
      </c>
      <c r="M22" s="161" t="n">
        <v>0.1</v>
      </c>
      <c r="N22" s="160" t="s">
        <v>114</v>
      </c>
    </row>
    <row r="23" customFormat="false" ht="12.75" hidden="false" customHeight="false" outlineLevel="0" collapsed="false">
      <c r="A23" s="158" t="n">
        <v>9</v>
      </c>
      <c r="B23" s="149" t="s">
        <v>263</v>
      </c>
      <c r="C23" s="159" t="n">
        <v>0.2</v>
      </c>
      <c r="D23" s="160" t="s">
        <v>114</v>
      </c>
      <c r="E23" s="161" t="n">
        <v>0.2</v>
      </c>
      <c r="F23" s="160" t="s">
        <v>114</v>
      </c>
      <c r="G23" s="161" t="n">
        <v>0.2</v>
      </c>
      <c r="H23" s="160" t="s">
        <v>114</v>
      </c>
      <c r="I23" s="161" t="n">
        <v>0</v>
      </c>
      <c r="J23" s="160" t="s">
        <v>114</v>
      </c>
      <c r="K23" s="161" t="n">
        <v>0.2</v>
      </c>
      <c r="L23" s="160" t="s">
        <v>114</v>
      </c>
      <c r="M23" s="161" t="n">
        <v>0.1</v>
      </c>
      <c r="N23" s="160" t="s">
        <v>114</v>
      </c>
    </row>
    <row r="24" customFormat="false" ht="12.75" hidden="false" customHeight="false" outlineLevel="0" collapsed="false">
      <c r="A24" s="158" t="n">
        <v>10</v>
      </c>
      <c r="B24" s="149" t="s">
        <v>264</v>
      </c>
      <c r="C24" s="159" t="n">
        <v>3.6</v>
      </c>
      <c r="D24" s="160" t="s">
        <v>114</v>
      </c>
      <c r="E24" s="161" t="n">
        <v>3.5</v>
      </c>
      <c r="F24" s="160" t="s">
        <v>114</v>
      </c>
      <c r="G24" s="161" t="n">
        <v>2.6</v>
      </c>
      <c r="H24" s="160" t="s">
        <v>114</v>
      </c>
      <c r="I24" s="161" t="n">
        <v>0.2</v>
      </c>
      <c r="J24" s="160" t="s">
        <v>122</v>
      </c>
      <c r="K24" s="161" t="n">
        <v>2.9</v>
      </c>
      <c r="L24" s="160" t="s">
        <v>114</v>
      </c>
      <c r="M24" s="161" t="n">
        <v>1.1</v>
      </c>
      <c r="N24" s="160" t="s">
        <v>122</v>
      </c>
    </row>
    <row r="25" customFormat="false" ht="12.75" hidden="false" customHeight="false" outlineLevel="0" collapsed="false">
      <c r="A25" s="143"/>
      <c r="B25" s="143"/>
      <c r="C25" s="143" t="s">
        <v>265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58" t="n">
        <v>11</v>
      </c>
      <c r="B26" s="149" t="s">
        <v>255</v>
      </c>
      <c r="C26" s="159" t="n">
        <v>1.3</v>
      </c>
      <c r="D26" s="160" t="s">
        <v>124</v>
      </c>
      <c r="E26" s="161" t="n">
        <v>0.6</v>
      </c>
      <c r="F26" s="160" t="s">
        <v>124</v>
      </c>
      <c r="G26" s="161" t="n">
        <v>0.2</v>
      </c>
      <c r="H26" s="160" t="s">
        <v>151</v>
      </c>
      <c r="I26" s="161" t="n">
        <v>0.1</v>
      </c>
      <c r="J26" s="160" t="s">
        <v>122</v>
      </c>
      <c r="K26" s="161" t="n">
        <v>0.4</v>
      </c>
      <c r="L26" s="160" t="s">
        <v>124</v>
      </c>
      <c r="M26" s="160" t="s">
        <v>162</v>
      </c>
      <c r="N26" s="160" t="s">
        <v>163</v>
      </c>
    </row>
    <row r="27" customFormat="false" ht="12.75" hidden="false" customHeight="false" outlineLevel="0" collapsed="false">
      <c r="A27" s="158" t="n">
        <v>12</v>
      </c>
      <c r="B27" s="149" t="s">
        <v>256</v>
      </c>
      <c r="C27" s="159" t="n">
        <v>5.5</v>
      </c>
      <c r="D27" s="160" t="s">
        <v>122</v>
      </c>
      <c r="E27" s="161" t="n">
        <v>4.3</v>
      </c>
      <c r="F27" s="160" t="s">
        <v>122</v>
      </c>
      <c r="G27" s="161" t="n">
        <v>1.4</v>
      </c>
      <c r="H27" s="160" t="s">
        <v>124</v>
      </c>
      <c r="I27" s="161" t="n">
        <v>0.1</v>
      </c>
      <c r="J27" s="160" t="s">
        <v>122</v>
      </c>
      <c r="K27" s="161" t="n">
        <v>2.8</v>
      </c>
      <c r="L27" s="160" t="s">
        <v>122</v>
      </c>
      <c r="M27" s="161" t="n">
        <v>1.1</v>
      </c>
      <c r="N27" s="160" t="s">
        <v>151</v>
      </c>
    </row>
    <row r="28" customFormat="false" ht="12.75" hidden="false" customHeight="false" outlineLevel="0" collapsed="false">
      <c r="A28" s="158" t="n">
        <v>13</v>
      </c>
      <c r="B28" s="149" t="s">
        <v>257</v>
      </c>
      <c r="C28" s="159" t="n">
        <v>12</v>
      </c>
      <c r="D28" s="160" t="s">
        <v>122</v>
      </c>
      <c r="E28" s="161" t="n">
        <v>9.8</v>
      </c>
      <c r="F28" s="160" t="s">
        <v>122</v>
      </c>
      <c r="G28" s="161" t="n">
        <v>3.8</v>
      </c>
      <c r="H28" s="160" t="s">
        <v>122</v>
      </c>
      <c r="I28" s="161" t="n">
        <v>0.1</v>
      </c>
      <c r="J28" s="160" t="s">
        <v>122</v>
      </c>
      <c r="K28" s="161" t="n">
        <v>5.9</v>
      </c>
      <c r="L28" s="160" t="s">
        <v>122</v>
      </c>
      <c r="M28" s="161" t="n">
        <v>1.9</v>
      </c>
      <c r="N28" s="160" t="s">
        <v>151</v>
      </c>
    </row>
    <row r="29" customFormat="false" ht="12.75" hidden="false" customHeight="false" outlineLevel="0" collapsed="false">
      <c r="A29" s="158" t="n">
        <v>14</v>
      </c>
      <c r="B29" s="149" t="s">
        <v>258</v>
      </c>
      <c r="C29" s="159" t="n">
        <v>17.4</v>
      </c>
      <c r="D29" s="160" t="s">
        <v>114</v>
      </c>
      <c r="E29" s="161" t="n">
        <v>15.8</v>
      </c>
      <c r="F29" s="160" t="s">
        <v>114</v>
      </c>
      <c r="G29" s="161" t="n">
        <v>8</v>
      </c>
      <c r="H29" s="160" t="s">
        <v>114</v>
      </c>
      <c r="I29" s="161" t="n">
        <v>0.3</v>
      </c>
      <c r="J29" s="160" t="s">
        <v>114</v>
      </c>
      <c r="K29" s="161" t="n">
        <v>7.6</v>
      </c>
      <c r="L29" s="160" t="s">
        <v>114</v>
      </c>
      <c r="M29" s="161" t="n">
        <v>1.4</v>
      </c>
      <c r="N29" s="160" t="s">
        <v>124</v>
      </c>
    </row>
    <row r="30" customFormat="false" ht="12.75" hidden="false" customHeight="false" outlineLevel="0" collapsed="false">
      <c r="A30" s="158" t="n">
        <v>15</v>
      </c>
      <c r="B30" s="149" t="s">
        <v>259</v>
      </c>
      <c r="C30" s="159" t="n">
        <v>20.9</v>
      </c>
      <c r="D30" s="160" t="s">
        <v>114</v>
      </c>
      <c r="E30" s="161" t="n">
        <v>19.9</v>
      </c>
      <c r="F30" s="160" t="s">
        <v>114</v>
      </c>
      <c r="G30" s="161" t="n">
        <v>9.3</v>
      </c>
      <c r="H30" s="160" t="s">
        <v>114</v>
      </c>
      <c r="I30" s="161" t="n">
        <v>0.3</v>
      </c>
      <c r="J30" s="160" t="s">
        <v>114</v>
      </c>
      <c r="K30" s="161" t="n">
        <v>10.2</v>
      </c>
      <c r="L30" s="160" t="s">
        <v>114</v>
      </c>
      <c r="M30" s="161" t="n">
        <v>0.8</v>
      </c>
      <c r="N30" s="160" t="s">
        <v>114</v>
      </c>
    </row>
    <row r="31" customFormat="false" ht="12.75" hidden="false" customHeight="false" outlineLevel="0" collapsed="false">
      <c r="A31" s="158" t="n">
        <v>16</v>
      </c>
      <c r="B31" s="149" t="s">
        <v>260</v>
      </c>
      <c r="C31" s="159" t="n">
        <v>50.9</v>
      </c>
      <c r="D31" s="160" t="s">
        <v>114</v>
      </c>
      <c r="E31" s="161" t="n">
        <v>49.5</v>
      </c>
      <c r="F31" s="160" t="s">
        <v>114</v>
      </c>
      <c r="G31" s="161" t="n">
        <v>30.3</v>
      </c>
      <c r="H31" s="160" t="s">
        <v>114</v>
      </c>
      <c r="I31" s="161" t="n">
        <v>0.8</v>
      </c>
      <c r="J31" s="160" t="s">
        <v>114</v>
      </c>
      <c r="K31" s="161" t="n">
        <v>18.4</v>
      </c>
      <c r="L31" s="160" t="s">
        <v>114</v>
      </c>
      <c r="M31" s="161" t="n">
        <v>1.1</v>
      </c>
      <c r="N31" s="160" t="s">
        <v>114</v>
      </c>
    </row>
    <row r="32" customFormat="false" ht="12.75" hidden="false" customHeight="false" outlineLevel="0" collapsed="false">
      <c r="A32" s="158" t="n">
        <v>17</v>
      </c>
      <c r="B32" s="149" t="s">
        <v>261</v>
      </c>
      <c r="C32" s="159" t="n">
        <v>110.5</v>
      </c>
      <c r="D32" s="160" t="s">
        <v>114</v>
      </c>
      <c r="E32" s="161" t="n">
        <v>108.3</v>
      </c>
      <c r="F32" s="160" t="s">
        <v>114</v>
      </c>
      <c r="G32" s="161" t="n">
        <v>76.1</v>
      </c>
      <c r="H32" s="160" t="s">
        <v>114</v>
      </c>
      <c r="I32" s="161" t="n">
        <v>0.9</v>
      </c>
      <c r="J32" s="160" t="s">
        <v>114</v>
      </c>
      <c r="K32" s="161" t="n">
        <v>31.3</v>
      </c>
      <c r="L32" s="160" t="s">
        <v>114</v>
      </c>
      <c r="M32" s="161" t="n">
        <v>1.3</v>
      </c>
      <c r="N32" s="160" t="s">
        <v>114</v>
      </c>
    </row>
    <row r="33" customFormat="false" ht="12.75" hidden="false" customHeight="false" outlineLevel="0" collapsed="false">
      <c r="A33" s="158" t="n">
        <v>18</v>
      </c>
      <c r="B33" s="149" t="s">
        <v>262</v>
      </c>
      <c r="C33" s="159" t="n">
        <v>154.7</v>
      </c>
      <c r="D33" s="160" t="s">
        <v>114</v>
      </c>
      <c r="E33" s="161" t="n">
        <v>151.4</v>
      </c>
      <c r="F33" s="160" t="s">
        <v>114</v>
      </c>
      <c r="G33" s="161" t="n">
        <v>118.5</v>
      </c>
      <c r="H33" s="160" t="s">
        <v>114</v>
      </c>
      <c r="I33" s="161" t="n">
        <v>0.1</v>
      </c>
      <c r="J33" s="160" t="s">
        <v>114</v>
      </c>
      <c r="K33" s="161" t="n">
        <v>32.8</v>
      </c>
      <c r="L33" s="160" t="s">
        <v>114</v>
      </c>
      <c r="M33" s="161" t="n">
        <v>1.6</v>
      </c>
      <c r="N33" s="160" t="s">
        <v>114</v>
      </c>
    </row>
    <row r="34" customFormat="false" ht="12.75" hidden="false" customHeight="false" outlineLevel="0" collapsed="false">
      <c r="A34" s="158" t="n">
        <v>19</v>
      </c>
      <c r="B34" s="149" t="s">
        <v>263</v>
      </c>
      <c r="C34" s="159" t="n">
        <v>431.7</v>
      </c>
      <c r="D34" s="160" t="s">
        <v>114</v>
      </c>
      <c r="E34" s="161" t="n">
        <v>424.4</v>
      </c>
      <c r="F34" s="160" t="s">
        <v>114</v>
      </c>
      <c r="G34" s="161" t="n">
        <v>364</v>
      </c>
      <c r="H34" s="160" t="s">
        <v>114</v>
      </c>
      <c r="I34" s="161" t="n">
        <v>0.1</v>
      </c>
      <c r="J34" s="160" t="s">
        <v>114</v>
      </c>
      <c r="K34" s="161" t="n">
        <v>60.3</v>
      </c>
      <c r="L34" s="160" t="s">
        <v>114</v>
      </c>
      <c r="M34" s="161" t="n">
        <v>1.7</v>
      </c>
      <c r="N34" s="160" t="s">
        <v>114</v>
      </c>
    </row>
    <row r="35" customFormat="false" ht="12.75" hidden="false" customHeight="false" outlineLevel="0" collapsed="false">
      <c r="A35" s="158" t="n">
        <v>20</v>
      </c>
      <c r="B35" s="149" t="s">
        <v>264</v>
      </c>
      <c r="C35" s="159" t="n">
        <v>805.1</v>
      </c>
      <c r="D35" s="160" t="s">
        <v>114</v>
      </c>
      <c r="E35" s="161" t="n">
        <v>784.1</v>
      </c>
      <c r="F35" s="160" t="s">
        <v>114</v>
      </c>
      <c r="G35" s="161" t="n">
        <v>611.6</v>
      </c>
      <c r="H35" s="160" t="s">
        <v>114</v>
      </c>
      <c r="I35" s="161" t="n">
        <v>2.8</v>
      </c>
      <c r="J35" s="160" t="s">
        <v>114</v>
      </c>
      <c r="K35" s="161" t="n">
        <v>169.6</v>
      </c>
      <c r="L35" s="160" t="s">
        <v>114</v>
      </c>
      <c r="M35" s="161" t="n">
        <v>11.4</v>
      </c>
      <c r="N35" s="160" t="s">
        <v>122</v>
      </c>
    </row>
    <row r="36" customFormat="false" ht="12.75" hidden="false" customHeight="false" outlineLevel="0" collapsed="false">
      <c r="A36" s="164"/>
      <c r="B36" s="165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</row>
    <row r="37" customFormat="false" ht="12.75" hidden="false" customHeight="true" outlineLevel="0" collapsed="false">
      <c r="A37" s="166" t="s">
        <v>271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43"/>
      <c r="L37" s="143"/>
      <c r="M37" s="143"/>
      <c r="N37" s="143"/>
    </row>
    <row r="39" customFormat="false" ht="12.75" hidden="false" customHeight="false" outlineLevel="0" collapsed="false">
      <c r="A39" s="85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0" width="19.99"/>
    <col collapsed="false" customWidth="true" hidden="false" outlineLevel="0" max="3" min="3" style="170" width="13.7"/>
    <col collapsed="false" customWidth="true" hidden="false" outlineLevel="0" max="4" min="4" style="170" width="4.28"/>
    <col collapsed="false" customWidth="true" hidden="false" outlineLevel="0" max="5" min="5" style="170" width="13.7"/>
    <col collapsed="false" customWidth="true" hidden="false" outlineLevel="0" max="6" min="6" style="170" width="4.28"/>
    <col collapsed="false" customWidth="true" hidden="false" outlineLevel="0" max="7" min="7" style="170" width="13.7"/>
    <col collapsed="false" customWidth="true" hidden="false" outlineLevel="0" max="8" min="8" style="170" width="4.28"/>
    <col collapsed="false" customWidth="true" hidden="false" outlineLevel="0" max="9" min="9" style="170" width="13.7"/>
    <col collapsed="false" customWidth="true" hidden="false" outlineLevel="0" max="10" min="10" style="170" width="4.28"/>
    <col collapsed="false" customWidth="true" hidden="false" outlineLevel="0" max="11" min="11" style="170" width="13.7"/>
    <col collapsed="false" customWidth="true" hidden="false" outlineLevel="0" max="12" min="12" style="170" width="4.28"/>
    <col collapsed="false" customWidth="true" hidden="false" outlineLevel="0" max="13" min="13" style="170" width="13.7"/>
    <col collapsed="false" customWidth="true" hidden="false" outlineLevel="0" max="14" min="14" style="170" width="4.28"/>
    <col collapsed="false" customWidth="true" hidden="false" outlineLevel="0" max="15" min="15" style="170" width="13.7"/>
    <col collapsed="false" customWidth="true" hidden="false" outlineLevel="0" max="16" min="16" style="170" width="4.28"/>
    <col collapsed="false" customWidth="true" hidden="false" outlineLevel="0" max="17" min="17" style="170" width="13.7"/>
    <col collapsed="false" customWidth="true" hidden="false" outlineLevel="0" max="18" min="18" style="170" width="4.28"/>
    <col collapsed="false" customWidth="true" hidden="false" outlineLevel="0" max="19" min="19" style="170" width="13.7"/>
    <col collapsed="false" customWidth="true" hidden="false" outlineLevel="0" max="20" min="20" style="170" width="4.28"/>
    <col collapsed="false" customWidth="true" hidden="false" outlineLevel="0" max="21" min="21" style="170" width="13.7"/>
    <col collapsed="false" customWidth="true" hidden="false" outlineLevel="0" max="22" min="22" style="170" width="4.28"/>
    <col collapsed="false" customWidth="true" hidden="false" outlineLevel="0" max="23" min="23" style="170" width="13.7"/>
    <col collapsed="false" customWidth="true" hidden="false" outlineLevel="0" max="24" min="24" style="170" width="4.28"/>
    <col collapsed="false" customWidth="true" hidden="false" outlineLevel="0" max="25" min="25" style="170" width="13.7"/>
    <col collapsed="false" customWidth="true" hidden="false" outlineLevel="0" max="26" min="26" style="170" width="4.28"/>
    <col collapsed="false" customWidth="true" hidden="false" outlineLevel="0" max="27" min="27" style="170" width="13.7"/>
    <col collapsed="false" customWidth="true" hidden="false" outlineLevel="0" max="29" min="28" style="170" width="4.28"/>
    <col collapsed="false" customWidth="false" hidden="false" outlineLevel="0" max="257" min="30" style="170" width="9.13"/>
  </cols>
  <sheetData>
    <row r="1" s="172" customFormat="true" ht="18" hidden="false" customHeight="true" outlineLevel="0" collapsed="false">
      <c r="A1" s="171" t="s">
        <v>28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 t="s">
        <v>285</v>
      </c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</row>
    <row r="2" s="172" customFormat="true" ht="20.25" hidden="false" customHeight="true" outlineLevel="0" collapsed="false">
      <c r="A2" s="171" t="s">
        <v>28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 t="s">
        <v>286</v>
      </c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</row>
    <row r="3" customFormat="false" ht="12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</row>
    <row r="4" customFormat="false" ht="12.75" hidden="false" customHeight="true" outlineLevel="0" collapsed="false">
      <c r="A4" s="173" t="s">
        <v>28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 t="s">
        <v>288</v>
      </c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</row>
    <row r="5" customFormat="false" ht="12.75" hidden="false" customHeight="true" outlineLevel="0" collapsed="false">
      <c r="A5" s="174"/>
      <c r="B5" s="175"/>
      <c r="C5" s="176"/>
      <c r="D5" s="174"/>
      <c r="E5" s="177" t="s">
        <v>289</v>
      </c>
      <c r="F5" s="177"/>
      <c r="G5" s="177"/>
      <c r="H5" s="177"/>
      <c r="I5" s="177"/>
      <c r="J5" s="177"/>
      <c r="K5" s="177"/>
      <c r="L5" s="177"/>
      <c r="M5" s="177"/>
      <c r="N5" s="177"/>
      <c r="O5" s="178" t="s">
        <v>290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6"/>
    </row>
    <row r="6" customFormat="false" ht="12.75" hidden="false" customHeight="true" outlineLevel="0" collapsed="false">
      <c r="A6" s="179"/>
      <c r="B6" s="180"/>
      <c r="C6" s="181"/>
      <c r="D6" s="179"/>
      <c r="E6" s="176"/>
      <c r="F6" s="174"/>
      <c r="G6" s="176"/>
      <c r="H6" s="182"/>
      <c r="I6" s="183" t="s">
        <v>238</v>
      </c>
      <c r="J6" s="183"/>
      <c r="K6" s="183"/>
      <c r="L6" s="183"/>
      <c r="M6" s="182"/>
      <c r="N6" s="182"/>
      <c r="O6" s="178" t="s">
        <v>29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81"/>
    </row>
    <row r="7" customFormat="false" ht="12.75" hidden="false" customHeight="true" outlineLevel="0" collapsed="false">
      <c r="A7" s="179"/>
      <c r="B7" s="180"/>
      <c r="C7" s="181"/>
      <c r="D7" s="179"/>
      <c r="E7" s="181"/>
      <c r="F7" s="179"/>
      <c r="G7" s="176"/>
      <c r="H7" s="174"/>
      <c r="I7" s="184" t="s">
        <v>238</v>
      </c>
      <c r="J7" s="184"/>
      <c r="K7" s="184"/>
      <c r="L7" s="184"/>
      <c r="M7" s="176"/>
      <c r="N7" s="182"/>
      <c r="O7" s="182"/>
      <c r="P7" s="174"/>
      <c r="Q7" s="176"/>
      <c r="R7" s="174"/>
      <c r="S7" s="184" t="s">
        <v>238</v>
      </c>
      <c r="T7" s="184"/>
      <c r="U7" s="184"/>
      <c r="V7" s="184"/>
      <c r="W7" s="176"/>
      <c r="X7" s="174"/>
      <c r="Y7" s="176"/>
      <c r="Z7" s="174"/>
      <c r="AA7" s="176"/>
      <c r="AB7" s="174"/>
      <c r="AC7" s="181"/>
    </row>
    <row r="8" customFormat="false" ht="12.75" hidden="false" customHeight="false" outlineLevel="0" collapsed="false">
      <c r="A8" s="185" t="s">
        <v>98</v>
      </c>
      <c r="B8" s="186" t="s">
        <v>239</v>
      </c>
      <c r="C8" s="181"/>
      <c r="D8" s="179"/>
      <c r="E8" s="181"/>
      <c r="F8" s="179"/>
      <c r="G8" s="181"/>
      <c r="H8" s="179"/>
      <c r="I8" s="180"/>
      <c r="J8" s="180"/>
      <c r="K8" s="180"/>
      <c r="L8" s="180"/>
      <c r="M8" s="181"/>
      <c r="N8" s="173"/>
      <c r="O8" s="173"/>
      <c r="P8" s="179"/>
      <c r="Q8" s="181"/>
      <c r="R8" s="179"/>
      <c r="S8" s="180"/>
      <c r="T8" s="180"/>
      <c r="U8" s="180"/>
      <c r="V8" s="180"/>
      <c r="W8" s="181"/>
      <c r="X8" s="179"/>
      <c r="Y8" s="181"/>
      <c r="Z8" s="179"/>
      <c r="AA8" s="181"/>
      <c r="AB8" s="179"/>
      <c r="AC8" s="181"/>
    </row>
    <row r="9" customFormat="false" ht="12.75" hidden="false" customHeight="true" outlineLevel="0" collapsed="false">
      <c r="A9" s="185" t="s">
        <v>104</v>
      </c>
      <c r="B9" s="186" t="s">
        <v>240</v>
      </c>
      <c r="C9" s="186" t="s">
        <v>103</v>
      </c>
      <c r="D9" s="186"/>
      <c r="E9" s="181"/>
      <c r="F9" s="179"/>
      <c r="G9" s="181"/>
      <c r="H9" s="179"/>
      <c r="I9" s="176"/>
      <c r="J9" s="174"/>
      <c r="K9" s="176"/>
      <c r="L9" s="174"/>
      <c r="M9" s="181"/>
      <c r="N9" s="173"/>
      <c r="O9" s="173"/>
      <c r="P9" s="179"/>
      <c r="Q9" s="181"/>
      <c r="R9" s="179"/>
      <c r="S9" s="176"/>
      <c r="T9" s="174"/>
      <c r="U9" s="176"/>
      <c r="V9" s="174"/>
      <c r="W9" s="181"/>
      <c r="X9" s="179"/>
      <c r="Y9" s="181"/>
      <c r="Z9" s="179"/>
      <c r="AA9" s="181"/>
      <c r="AB9" s="179"/>
      <c r="AC9" s="187" t="s">
        <v>98</v>
      </c>
    </row>
    <row r="10" customFormat="false" ht="12.75" hidden="false" customHeight="true" outlineLevel="0" collapsed="false">
      <c r="A10" s="179"/>
      <c r="B10" s="186" t="s">
        <v>242</v>
      </c>
      <c r="C10" s="186" t="s">
        <v>292</v>
      </c>
      <c r="D10" s="186"/>
      <c r="E10" s="186" t="s">
        <v>293</v>
      </c>
      <c r="F10" s="186"/>
      <c r="G10" s="186" t="s">
        <v>294</v>
      </c>
      <c r="H10" s="186"/>
      <c r="I10" s="181"/>
      <c r="J10" s="179"/>
      <c r="K10" s="181"/>
      <c r="L10" s="179"/>
      <c r="M10" s="187" t="s">
        <v>295</v>
      </c>
      <c r="N10" s="187"/>
      <c r="O10" s="173"/>
      <c r="P10" s="179"/>
      <c r="Q10" s="181"/>
      <c r="R10" s="179"/>
      <c r="S10" s="181"/>
      <c r="T10" s="179"/>
      <c r="U10" s="181"/>
      <c r="V10" s="179"/>
      <c r="W10" s="181"/>
      <c r="X10" s="179"/>
      <c r="Y10" s="181"/>
      <c r="Z10" s="179"/>
      <c r="AA10" s="181"/>
      <c r="AB10" s="179"/>
      <c r="AC10" s="187" t="s">
        <v>104</v>
      </c>
    </row>
    <row r="11" customFormat="false" ht="12.75" hidden="false" customHeight="true" outlineLevel="0" collapsed="false">
      <c r="A11" s="179"/>
      <c r="B11" s="186" t="s">
        <v>246</v>
      </c>
      <c r="C11" s="181"/>
      <c r="D11" s="179"/>
      <c r="E11" s="181"/>
      <c r="F11" s="179"/>
      <c r="G11" s="186" t="s">
        <v>293</v>
      </c>
      <c r="H11" s="186"/>
      <c r="I11" s="186"/>
      <c r="J11" s="186"/>
      <c r="K11" s="186" t="s">
        <v>296</v>
      </c>
      <c r="L11" s="186"/>
      <c r="M11" s="187" t="s">
        <v>297</v>
      </c>
      <c r="N11" s="187"/>
      <c r="O11" s="185" t="s">
        <v>298</v>
      </c>
      <c r="P11" s="185"/>
      <c r="Q11" s="186" t="s">
        <v>299</v>
      </c>
      <c r="R11" s="186"/>
      <c r="S11" s="181"/>
      <c r="T11" s="179"/>
      <c r="U11" s="181"/>
      <c r="V11" s="179"/>
      <c r="W11" s="186" t="s">
        <v>300</v>
      </c>
      <c r="X11" s="186"/>
      <c r="Y11" s="186" t="s">
        <v>301</v>
      </c>
      <c r="Z11" s="186"/>
      <c r="AA11" s="186" t="s">
        <v>302</v>
      </c>
      <c r="AB11" s="186"/>
      <c r="AC11" s="181"/>
    </row>
    <row r="12" customFormat="false" ht="12.75" hidden="false" customHeight="true" outlineLevel="0" collapsed="false">
      <c r="A12" s="179"/>
      <c r="B12" s="180"/>
      <c r="C12" s="181"/>
      <c r="D12" s="179"/>
      <c r="E12" s="181"/>
      <c r="F12" s="179"/>
      <c r="G12" s="181"/>
      <c r="H12" s="179"/>
      <c r="I12" s="186" t="s">
        <v>303</v>
      </c>
      <c r="J12" s="186"/>
      <c r="K12" s="186" t="s">
        <v>304</v>
      </c>
      <c r="L12" s="186"/>
      <c r="M12" s="187" t="s">
        <v>305</v>
      </c>
      <c r="N12" s="187"/>
      <c r="O12" s="173"/>
      <c r="P12" s="179"/>
      <c r="Q12" s="186" t="s">
        <v>293</v>
      </c>
      <c r="R12" s="186"/>
      <c r="S12" s="186" t="s">
        <v>306</v>
      </c>
      <c r="T12" s="186"/>
      <c r="U12" s="186" t="s">
        <v>307</v>
      </c>
      <c r="V12" s="186"/>
      <c r="W12" s="181"/>
      <c r="X12" s="179"/>
      <c r="Y12" s="186" t="s">
        <v>308</v>
      </c>
      <c r="Z12" s="186"/>
      <c r="AA12" s="186" t="s">
        <v>309</v>
      </c>
      <c r="AB12" s="186"/>
      <c r="AC12" s="181"/>
    </row>
    <row r="13" customFormat="false" ht="12.75" hidden="false" customHeight="true" outlineLevel="0" collapsed="false">
      <c r="A13" s="179"/>
      <c r="B13" s="180"/>
      <c r="C13" s="181"/>
      <c r="D13" s="179"/>
      <c r="E13" s="181"/>
      <c r="F13" s="179"/>
      <c r="G13" s="181"/>
      <c r="H13" s="179"/>
      <c r="I13" s="181"/>
      <c r="J13" s="179"/>
      <c r="K13" s="186" t="s">
        <v>310</v>
      </c>
      <c r="L13" s="186"/>
      <c r="M13" s="181"/>
      <c r="N13" s="173"/>
      <c r="O13" s="173"/>
      <c r="P13" s="179"/>
      <c r="Q13" s="181"/>
      <c r="R13" s="179"/>
      <c r="S13" s="181"/>
      <c r="T13" s="179"/>
      <c r="U13" s="181"/>
      <c r="V13" s="179"/>
      <c r="W13" s="181"/>
      <c r="X13" s="179"/>
      <c r="Y13" s="181"/>
      <c r="Z13" s="179"/>
      <c r="AA13" s="181"/>
      <c r="AB13" s="179"/>
      <c r="AC13" s="181"/>
    </row>
    <row r="14" customFormat="false" ht="12.75" hidden="false" customHeight="true" outlineLevel="0" collapsed="false">
      <c r="A14" s="179"/>
      <c r="B14" s="180"/>
      <c r="C14" s="184" t="s">
        <v>109</v>
      </c>
      <c r="D14" s="184"/>
      <c r="E14" s="184" t="s">
        <v>110</v>
      </c>
      <c r="F14" s="184"/>
      <c r="G14" s="184" t="s">
        <v>111</v>
      </c>
      <c r="H14" s="184"/>
      <c r="I14" s="184" t="s">
        <v>112</v>
      </c>
      <c r="J14" s="184"/>
      <c r="K14" s="184" t="s">
        <v>252</v>
      </c>
      <c r="L14" s="184"/>
      <c r="M14" s="177" t="s">
        <v>253</v>
      </c>
      <c r="N14" s="177"/>
      <c r="O14" s="178" t="s">
        <v>311</v>
      </c>
      <c r="P14" s="178"/>
      <c r="Q14" s="184" t="s">
        <v>312</v>
      </c>
      <c r="R14" s="184"/>
      <c r="S14" s="184" t="s">
        <v>313</v>
      </c>
      <c r="T14" s="184"/>
      <c r="U14" s="184" t="s">
        <v>314</v>
      </c>
      <c r="V14" s="184"/>
      <c r="W14" s="184" t="s">
        <v>315</v>
      </c>
      <c r="X14" s="184"/>
      <c r="Y14" s="184" t="s">
        <v>316</v>
      </c>
      <c r="Z14" s="184"/>
      <c r="AA14" s="184" t="s">
        <v>317</v>
      </c>
      <c r="AB14" s="184"/>
      <c r="AC14" s="181"/>
    </row>
    <row r="15" customFormat="false" ht="12.7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</row>
    <row r="16" customFormat="false" ht="12.75" hidden="false" customHeight="true" outlineLevel="0" collapsed="false">
      <c r="A16" s="173"/>
      <c r="B16" s="173"/>
      <c r="C16" s="173" t="s">
        <v>270</v>
      </c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 t="s">
        <v>270</v>
      </c>
      <c r="P16" s="173"/>
      <c r="Q16" s="173"/>
      <c r="R16" s="173"/>
      <c r="S16" s="173"/>
      <c r="T16" s="173"/>
      <c r="U16" s="188"/>
      <c r="V16" s="173"/>
      <c r="W16" s="173"/>
      <c r="X16" s="173"/>
      <c r="Y16" s="173"/>
      <c r="Z16" s="173"/>
      <c r="AA16" s="173"/>
      <c r="AB16" s="173"/>
      <c r="AC16" s="173"/>
    </row>
    <row r="17" customFormat="false" ht="12.75" hidden="false" customHeight="false" outlineLevel="0" collapsed="false">
      <c r="A17" s="189" t="n">
        <v>1</v>
      </c>
      <c r="B17" s="179" t="s">
        <v>255</v>
      </c>
      <c r="C17" s="190" t="n">
        <v>8.1</v>
      </c>
      <c r="D17" s="191" t="s">
        <v>114</v>
      </c>
      <c r="E17" s="192" t="n">
        <v>1.6</v>
      </c>
      <c r="F17" s="191" t="s">
        <v>124</v>
      </c>
      <c r="G17" s="192" t="n">
        <v>0.7</v>
      </c>
      <c r="H17" s="191" t="s">
        <v>151</v>
      </c>
      <c r="I17" s="192" t="n">
        <v>0.6</v>
      </c>
      <c r="J17" s="191" t="s">
        <v>151</v>
      </c>
      <c r="K17" s="192" t="s">
        <v>162</v>
      </c>
      <c r="L17" s="191" t="s">
        <v>163</v>
      </c>
      <c r="M17" s="192" t="s">
        <v>162</v>
      </c>
      <c r="N17" s="191" t="s">
        <v>163</v>
      </c>
      <c r="O17" s="192" t="s">
        <v>162</v>
      </c>
      <c r="P17" s="191" t="s">
        <v>163</v>
      </c>
      <c r="Q17" s="192" t="n">
        <v>0.7</v>
      </c>
      <c r="R17" s="191" t="s">
        <v>151</v>
      </c>
      <c r="S17" s="192" t="n">
        <v>0.4</v>
      </c>
      <c r="T17" s="191" t="s">
        <v>151</v>
      </c>
      <c r="U17" s="192" t="s">
        <v>162</v>
      </c>
      <c r="V17" s="191" t="s">
        <v>163</v>
      </c>
      <c r="W17" s="192" t="s">
        <v>162</v>
      </c>
      <c r="X17" s="191" t="s">
        <v>163</v>
      </c>
      <c r="Y17" s="192" t="n">
        <v>0.3</v>
      </c>
      <c r="Z17" s="191" t="s">
        <v>151</v>
      </c>
      <c r="AA17" s="192" t="s">
        <v>162</v>
      </c>
      <c r="AB17" s="193" t="s">
        <v>163</v>
      </c>
      <c r="AC17" s="194" t="n">
        <v>1</v>
      </c>
    </row>
    <row r="18" customFormat="false" ht="12.75" hidden="false" customHeight="false" outlineLevel="0" collapsed="false">
      <c r="A18" s="189" t="n">
        <v>2</v>
      </c>
      <c r="B18" s="179" t="s">
        <v>256</v>
      </c>
      <c r="C18" s="190" t="n">
        <v>27.3</v>
      </c>
      <c r="D18" s="191" t="s">
        <v>114</v>
      </c>
      <c r="E18" s="192" t="n">
        <v>19.8</v>
      </c>
      <c r="F18" s="191" t="s">
        <v>122</v>
      </c>
      <c r="G18" s="192" t="n">
        <v>12.2</v>
      </c>
      <c r="H18" s="191" t="s">
        <v>122</v>
      </c>
      <c r="I18" s="192" t="n">
        <v>11.9</v>
      </c>
      <c r="J18" s="191" t="s">
        <v>122</v>
      </c>
      <c r="K18" s="192" t="s">
        <v>162</v>
      </c>
      <c r="L18" s="191" t="s">
        <v>163</v>
      </c>
      <c r="M18" s="192" t="n">
        <v>1.8</v>
      </c>
      <c r="N18" s="191" t="s">
        <v>124</v>
      </c>
      <c r="O18" s="192" t="n">
        <v>3.7</v>
      </c>
      <c r="P18" s="191" t="s">
        <v>124</v>
      </c>
      <c r="Q18" s="192" t="n">
        <v>11.2</v>
      </c>
      <c r="R18" s="191" t="s">
        <v>122</v>
      </c>
      <c r="S18" s="192" t="n">
        <v>8.2</v>
      </c>
      <c r="T18" s="191" t="s">
        <v>122</v>
      </c>
      <c r="U18" s="192" t="n">
        <v>4.4</v>
      </c>
      <c r="V18" s="191" t="s">
        <v>124</v>
      </c>
      <c r="W18" s="192" t="n">
        <v>4.7</v>
      </c>
      <c r="X18" s="191" t="s">
        <v>124</v>
      </c>
      <c r="Y18" s="192" t="n">
        <v>3</v>
      </c>
      <c r="Z18" s="191" t="s">
        <v>124</v>
      </c>
      <c r="AA18" s="192" t="s">
        <v>162</v>
      </c>
      <c r="AB18" s="193" t="s">
        <v>163</v>
      </c>
      <c r="AC18" s="194" t="n">
        <v>2</v>
      </c>
    </row>
    <row r="19" customFormat="false" ht="12.75" hidden="false" customHeight="false" outlineLevel="0" collapsed="false">
      <c r="A19" s="189" t="n">
        <v>3</v>
      </c>
      <c r="B19" s="179" t="s">
        <v>257</v>
      </c>
      <c r="C19" s="190" t="n">
        <v>45.9</v>
      </c>
      <c r="D19" s="191" t="s">
        <v>114</v>
      </c>
      <c r="E19" s="192" t="n">
        <v>38.6</v>
      </c>
      <c r="F19" s="191" t="s">
        <v>114</v>
      </c>
      <c r="G19" s="192" t="n">
        <v>26.9</v>
      </c>
      <c r="H19" s="195" t="s">
        <v>114</v>
      </c>
      <c r="I19" s="192" t="n">
        <v>26.3</v>
      </c>
      <c r="J19" s="195" t="s">
        <v>114</v>
      </c>
      <c r="K19" s="192" t="n">
        <v>1</v>
      </c>
      <c r="L19" s="195" t="s">
        <v>151</v>
      </c>
      <c r="M19" s="192" t="n">
        <v>4.4</v>
      </c>
      <c r="N19" s="195" t="s">
        <v>122</v>
      </c>
      <c r="O19" s="192" t="n">
        <v>7.8</v>
      </c>
      <c r="P19" s="195" t="s">
        <v>122</v>
      </c>
      <c r="Q19" s="192" t="n">
        <v>25.4</v>
      </c>
      <c r="R19" s="195" t="s">
        <v>114</v>
      </c>
      <c r="S19" s="192" t="n">
        <v>19.4</v>
      </c>
      <c r="T19" s="195" t="s">
        <v>122</v>
      </c>
      <c r="U19" s="192" t="n">
        <v>10.7</v>
      </c>
      <c r="V19" s="195" t="s">
        <v>122</v>
      </c>
      <c r="W19" s="192" t="n">
        <v>9.9</v>
      </c>
      <c r="X19" s="195" t="s">
        <v>122</v>
      </c>
      <c r="Y19" s="192" t="n">
        <v>6.2</v>
      </c>
      <c r="Z19" s="195" t="s">
        <v>122</v>
      </c>
      <c r="AA19" s="192" t="s">
        <v>162</v>
      </c>
      <c r="AB19" s="193" t="s">
        <v>163</v>
      </c>
      <c r="AC19" s="194" t="n">
        <v>3</v>
      </c>
    </row>
    <row r="20" customFormat="false" ht="12.75" hidden="false" customHeight="false" outlineLevel="0" collapsed="false">
      <c r="A20" s="189" t="n">
        <v>4</v>
      </c>
      <c r="B20" s="179" t="s">
        <v>258</v>
      </c>
      <c r="C20" s="190" t="n">
        <v>63.5</v>
      </c>
      <c r="D20" s="191" t="s">
        <v>114</v>
      </c>
      <c r="E20" s="192" t="n">
        <v>55.8</v>
      </c>
      <c r="F20" s="191" t="s">
        <v>114</v>
      </c>
      <c r="G20" s="192" t="n">
        <v>43.1</v>
      </c>
      <c r="H20" s="195" t="s">
        <v>114</v>
      </c>
      <c r="I20" s="192" t="n">
        <v>42.4</v>
      </c>
      <c r="J20" s="195" t="s">
        <v>114</v>
      </c>
      <c r="K20" s="192" t="n">
        <v>2.3</v>
      </c>
      <c r="L20" s="195" t="s">
        <v>124</v>
      </c>
      <c r="M20" s="192" t="n">
        <v>7.6</v>
      </c>
      <c r="N20" s="195" t="s">
        <v>122</v>
      </c>
      <c r="O20" s="192" t="n">
        <v>13.1</v>
      </c>
      <c r="P20" s="195" t="s">
        <v>122</v>
      </c>
      <c r="Q20" s="192" t="n">
        <v>39.7</v>
      </c>
      <c r="R20" s="195" t="s">
        <v>114</v>
      </c>
      <c r="S20" s="192" t="n">
        <v>32.9</v>
      </c>
      <c r="T20" s="195" t="s">
        <v>114</v>
      </c>
      <c r="U20" s="192" t="n">
        <v>15.3</v>
      </c>
      <c r="V20" s="195" t="s">
        <v>114</v>
      </c>
      <c r="W20" s="192" t="n">
        <v>14.2</v>
      </c>
      <c r="X20" s="195" t="s">
        <v>122</v>
      </c>
      <c r="Y20" s="192" t="n">
        <v>11.1</v>
      </c>
      <c r="Z20" s="195" t="s">
        <v>122</v>
      </c>
      <c r="AA20" s="192" t="s">
        <v>162</v>
      </c>
      <c r="AB20" s="193" t="s">
        <v>163</v>
      </c>
      <c r="AC20" s="194" t="n">
        <v>4</v>
      </c>
    </row>
    <row r="21" customFormat="false" ht="12.75" hidden="false" customHeight="false" outlineLevel="0" collapsed="false">
      <c r="A21" s="189" t="n">
        <v>5</v>
      </c>
      <c r="B21" s="179" t="s">
        <v>259</v>
      </c>
      <c r="C21" s="190" t="n">
        <v>48.1</v>
      </c>
      <c r="D21" s="191" t="s">
        <v>114</v>
      </c>
      <c r="E21" s="192" t="n">
        <v>42.5</v>
      </c>
      <c r="F21" s="191" t="s">
        <v>114</v>
      </c>
      <c r="G21" s="192" t="n">
        <v>34.2</v>
      </c>
      <c r="H21" s="195" t="s">
        <v>114</v>
      </c>
      <c r="I21" s="192" t="n">
        <v>33.9</v>
      </c>
      <c r="J21" s="195" t="s">
        <v>114</v>
      </c>
      <c r="K21" s="192" t="n">
        <v>2.2</v>
      </c>
      <c r="L21" s="195" t="s">
        <v>122</v>
      </c>
      <c r="M21" s="192" t="n">
        <v>8.5</v>
      </c>
      <c r="N21" s="195" t="s">
        <v>114</v>
      </c>
      <c r="O21" s="192" t="n">
        <v>12.3</v>
      </c>
      <c r="P21" s="195" t="s">
        <v>114</v>
      </c>
      <c r="Q21" s="192" t="n">
        <v>30.8</v>
      </c>
      <c r="R21" s="195" t="s">
        <v>114</v>
      </c>
      <c r="S21" s="192" t="n">
        <v>26.7</v>
      </c>
      <c r="T21" s="195" t="s">
        <v>114</v>
      </c>
      <c r="U21" s="192" t="n">
        <v>11.6</v>
      </c>
      <c r="V21" s="195" t="s">
        <v>114</v>
      </c>
      <c r="W21" s="192" t="n">
        <v>8.4</v>
      </c>
      <c r="X21" s="195" t="s">
        <v>122</v>
      </c>
      <c r="Y21" s="192" t="n">
        <v>9.2</v>
      </c>
      <c r="Z21" s="195" t="s">
        <v>114</v>
      </c>
      <c r="AA21" s="192" t="n">
        <v>0.3</v>
      </c>
      <c r="AB21" s="193" t="s">
        <v>151</v>
      </c>
      <c r="AC21" s="194" t="n">
        <v>5</v>
      </c>
    </row>
    <row r="22" customFormat="false" ht="12.75" hidden="false" customHeight="false" outlineLevel="0" collapsed="false">
      <c r="A22" s="189" t="n">
        <v>6</v>
      </c>
      <c r="B22" s="179" t="s">
        <v>260</v>
      </c>
      <c r="C22" s="190" t="n">
        <v>22.2</v>
      </c>
      <c r="D22" s="191" t="s">
        <v>114</v>
      </c>
      <c r="E22" s="192" t="n">
        <v>20</v>
      </c>
      <c r="F22" s="191" t="s">
        <v>114</v>
      </c>
      <c r="G22" s="192" t="n">
        <v>16.7</v>
      </c>
      <c r="H22" s="195" t="s">
        <v>114</v>
      </c>
      <c r="I22" s="192" t="n">
        <v>16.5</v>
      </c>
      <c r="J22" s="195" t="s">
        <v>114</v>
      </c>
      <c r="K22" s="192" t="n">
        <v>1.6</v>
      </c>
      <c r="L22" s="195" t="s">
        <v>122</v>
      </c>
      <c r="M22" s="192" t="n">
        <v>5.6</v>
      </c>
      <c r="N22" s="195" t="s">
        <v>114</v>
      </c>
      <c r="O22" s="192" t="n">
        <v>5.8</v>
      </c>
      <c r="P22" s="195" t="s">
        <v>114</v>
      </c>
      <c r="Q22" s="192" t="n">
        <v>14.1</v>
      </c>
      <c r="R22" s="195" t="s">
        <v>114</v>
      </c>
      <c r="S22" s="192" t="n">
        <v>12.2</v>
      </c>
      <c r="T22" s="195" t="s">
        <v>114</v>
      </c>
      <c r="U22" s="192" t="n">
        <v>5.9</v>
      </c>
      <c r="V22" s="195" t="s">
        <v>114</v>
      </c>
      <c r="W22" s="192" t="n">
        <v>3.8</v>
      </c>
      <c r="X22" s="195" t="s">
        <v>122</v>
      </c>
      <c r="Y22" s="192" t="n">
        <v>3.5</v>
      </c>
      <c r="Z22" s="195" t="s">
        <v>122</v>
      </c>
      <c r="AA22" s="192" t="n">
        <v>0.2</v>
      </c>
      <c r="AB22" s="193" t="s">
        <v>124</v>
      </c>
      <c r="AC22" s="194" t="n">
        <v>6</v>
      </c>
    </row>
    <row r="23" customFormat="false" ht="12.75" hidden="false" customHeight="false" outlineLevel="0" collapsed="false">
      <c r="A23" s="189" t="n">
        <v>7</v>
      </c>
      <c r="B23" s="179" t="s">
        <v>261</v>
      </c>
      <c r="C23" s="190" t="n">
        <v>7.2</v>
      </c>
      <c r="D23" s="191" t="s">
        <v>114</v>
      </c>
      <c r="E23" s="192" t="n">
        <v>6.7</v>
      </c>
      <c r="F23" s="191" t="s">
        <v>114</v>
      </c>
      <c r="G23" s="192" t="n">
        <v>5.8</v>
      </c>
      <c r="H23" s="195" t="s">
        <v>114</v>
      </c>
      <c r="I23" s="192" t="n">
        <v>5.8</v>
      </c>
      <c r="J23" s="195" t="s">
        <v>114</v>
      </c>
      <c r="K23" s="192" t="n">
        <v>0.8</v>
      </c>
      <c r="L23" s="195" t="s">
        <v>114</v>
      </c>
      <c r="M23" s="192" t="n">
        <v>2.4</v>
      </c>
      <c r="N23" s="195" t="s">
        <v>114</v>
      </c>
      <c r="O23" s="192" t="n">
        <v>1.6</v>
      </c>
      <c r="P23" s="195" t="s">
        <v>114</v>
      </c>
      <c r="Q23" s="192" t="n">
        <v>4.6</v>
      </c>
      <c r="R23" s="195" t="s">
        <v>114</v>
      </c>
      <c r="S23" s="192" t="n">
        <v>4</v>
      </c>
      <c r="T23" s="195" t="s">
        <v>114</v>
      </c>
      <c r="U23" s="192" t="n">
        <v>1.9</v>
      </c>
      <c r="V23" s="195" t="s">
        <v>114</v>
      </c>
      <c r="W23" s="192" t="n">
        <v>1.3</v>
      </c>
      <c r="X23" s="195" t="s">
        <v>114</v>
      </c>
      <c r="Y23" s="192" t="n">
        <v>1</v>
      </c>
      <c r="Z23" s="195" t="s">
        <v>114</v>
      </c>
      <c r="AA23" s="192" t="n">
        <v>0.1</v>
      </c>
      <c r="AB23" s="193" t="s">
        <v>122</v>
      </c>
      <c r="AC23" s="194" t="n">
        <v>7</v>
      </c>
    </row>
    <row r="24" customFormat="false" ht="12.75" hidden="false" customHeight="false" outlineLevel="0" collapsed="false">
      <c r="A24" s="189" t="n">
        <v>8</v>
      </c>
      <c r="B24" s="179" t="s">
        <v>262</v>
      </c>
      <c r="C24" s="190" t="n">
        <v>2.1</v>
      </c>
      <c r="D24" s="191" t="s">
        <v>114</v>
      </c>
      <c r="E24" s="192" t="n">
        <v>2</v>
      </c>
      <c r="F24" s="191" t="s">
        <v>114</v>
      </c>
      <c r="G24" s="192" t="n">
        <v>1.8</v>
      </c>
      <c r="H24" s="195" t="s">
        <v>114</v>
      </c>
      <c r="I24" s="192" t="n">
        <v>1.8</v>
      </c>
      <c r="J24" s="195" t="s">
        <v>114</v>
      </c>
      <c r="K24" s="192" t="n">
        <v>0.3</v>
      </c>
      <c r="L24" s="195" t="s">
        <v>114</v>
      </c>
      <c r="M24" s="192" t="n">
        <v>1</v>
      </c>
      <c r="N24" s="195" t="s">
        <v>114</v>
      </c>
      <c r="O24" s="192" t="n">
        <v>0.5</v>
      </c>
      <c r="P24" s="195" t="s">
        <v>114</v>
      </c>
      <c r="Q24" s="192" t="n">
        <v>1.5</v>
      </c>
      <c r="R24" s="195" t="s">
        <v>114</v>
      </c>
      <c r="S24" s="192" t="n">
        <v>1.4</v>
      </c>
      <c r="T24" s="195" t="s">
        <v>114</v>
      </c>
      <c r="U24" s="192" t="n">
        <v>0.6</v>
      </c>
      <c r="V24" s="195" t="s">
        <v>114</v>
      </c>
      <c r="W24" s="192" t="n">
        <v>0.4</v>
      </c>
      <c r="X24" s="195" t="s">
        <v>114</v>
      </c>
      <c r="Y24" s="192" t="n">
        <v>0.3</v>
      </c>
      <c r="Z24" s="195" t="s">
        <v>114</v>
      </c>
      <c r="AA24" s="192" t="n">
        <v>0.1</v>
      </c>
      <c r="AB24" s="193" t="s">
        <v>122</v>
      </c>
      <c r="AC24" s="194" t="n">
        <v>8</v>
      </c>
    </row>
    <row r="25" customFormat="false" ht="12.75" hidden="false" customHeight="false" outlineLevel="0" collapsed="false">
      <c r="A25" s="189" t="n">
        <v>9</v>
      </c>
      <c r="B25" s="179" t="s">
        <v>263</v>
      </c>
      <c r="C25" s="190" t="n">
        <v>1.5</v>
      </c>
      <c r="D25" s="191" t="s">
        <v>114</v>
      </c>
      <c r="E25" s="192" t="n">
        <v>1.5</v>
      </c>
      <c r="F25" s="191" t="s">
        <v>114</v>
      </c>
      <c r="G25" s="192" t="n">
        <v>1.4</v>
      </c>
      <c r="H25" s="195" t="s">
        <v>114</v>
      </c>
      <c r="I25" s="192" t="n">
        <v>1.4</v>
      </c>
      <c r="J25" s="195" t="s">
        <v>114</v>
      </c>
      <c r="K25" s="192" t="n">
        <v>0.3</v>
      </c>
      <c r="L25" s="195" t="s">
        <v>114</v>
      </c>
      <c r="M25" s="192" t="n">
        <v>0.9</v>
      </c>
      <c r="N25" s="195" t="s">
        <v>114</v>
      </c>
      <c r="O25" s="192" t="n">
        <v>0.5</v>
      </c>
      <c r="P25" s="195" t="s">
        <v>114</v>
      </c>
      <c r="Q25" s="192" t="n">
        <v>1.3</v>
      </c>
      <c r="R25" s="195" t="s">
        <v>114</v>
      </c>
      <c r="S25" s="192" t="n">
        <v>1.3</v>
      </c>
      <c r="T25" s="195" t="s">
        <v>114</v>
      </c>
      <c r="U25" s="192" t="n">
        <v>0.6</v>
      </c>
      <c r="V25" s="195" t="s">
        <v>114</v>
      </c>
      <c r="W25" s="192" t="n">
        <v>0.5</v>
      </c>
      <c r="X25" s="195" t="s">
        <v>114</v>
      </c>
      <c r="Y25" s="192" t="n">
        <v>0.3</v>
      </c>
      <c r="Z25" s="195" t="s">
        <v>114</v>
      </c>
      <c r="AA25" s="192" t="n">
        <v>0.1</v>
      </c>
      <c r="AB25" s="193" t="s">
        <v>114</v>
      </c>
      <c r="AC25" s="194" t="n">
        <v>9</v>
      </c>
    </row>
    <row r="26" customFormat="false" ht="12.75" hidden="false" customHeight="false" outlineLevel="0" collapsed="false">
      <c r="A26" s="189" t="n">
        <v>10</v>
      </c>
      <c r="B26" s="179" t="s">
        <v>264</v>
      </c>
      <c r="C26" s="190" t="n">
        <v>225.9</v>
      </c>
      <c r="D26" s="191" t="s">
        <v>114</v>
      </c>
      <c r="E26" s="192" t="n">
        <v>188.4</v>
      </c>
      <c r="F26" s="191" t="s">
        <v>114</v>
      </c>
      <c r="G26" s="192" t="n">
        <v>142.8</v>
      </c>
      <c r="H26" s="195" t="s">
        <v>114</v>
      </c>
      <c r="I26" s="192" t="n">
        <v>140.6</v>
      </c>
      <c r="J26" s="195" t="s">
        <v>114</v>
      </c>
      <c r="K26" s="192" t="n">
        <v>9</v>
      </c>
      <c r="L26" s="195" t="s">
        <v>122</v>
      </c>
      <c r="M26" s="192" t="n">
        <v>32.3</v>
      </c>
      <c r="N26" s="195" t="s">
        <v>114</v>
      </c>
      <c r="O26" s="192" t="n">
        <v>45.6</v>
      </c>
      <c r="P26" s="195" t="s">
        <v>114</v>
      </c>
      <c r="Q26" s="192" t="n">
        <v>129.3</v>
      </c>
      <c r="R26" s="195" t="s">
        <v>114</v>
      </c>
      <c r="S26" s="192" t="n">
        <v>106.4</v>
      </c>
      <c r="T26" s="195" t="s">
        <v>114</v>
      </c>
      <c r="U26" s="192" t="n">
        <v>51.5</v>
      </c>
      <c r="V26" s="195" t="s">
        <v>114</v>
      </c>
      <c r="W26" s="192" t="n">
        <v>43.5</v>
      </c>
      <c r="X26" s="195" t="s">
        <v>114</v>
      </c>
      <c r="Y26" s="192" t="n">
        <v>34.9</v>
      </c>
      <c r="Z26" s="195" t="s">
        <v>114</v>
      </c>
      <c r="AA26" s="192" t="n">
        <v>1.1</v>
      </c>
      <c r="AB26" s="193" t="s">
        <v>124</v>
      </c>
      <c r="AC26" s="194" t="n">
        <v>10</v>
      </c>
    </row>
    <row r="27" customFormat="false" ht="12.75" hidden="false" customHeight="true" outlineLevel="0" collapsed="false">
      <c r="A27" s="173"/>
      <c r="B27" s="173"/>
      <c r="C27" s="196" t="s">
        <v>265</v>
      </c>
      <c r="D27" s="196"/>
      <c r="E27" s="192"/>
      <c r="F27" s="196"/>
      <c r="G27" s="192"/>
      <c r="H27" s="197"/>
      <c r="I27" s="192"/>
      <c r="J27" s="197"/>
      <c r="K27" s="192"/>
      <c r="L27" s="197"/>
      <c r="M27" s="192"/>
      <c r="N27" s="197"/>
      <c r="O27" s="196" t="s">
        <v>265</v>
      </c>
      <c r="P27" s="196"/>
      <c r="Q27" s="196"/>
      <c r="R27" s="196"/>
      <c r="S27" s="192"/>
      <c r="T27" s="197"/>
      <c r="U27" s="192"/>
      <c r="V27" s="197"/>
      <c r="W27" s="192"/>
      <c r="X27" s="197"/>
      <c r="Y27" s="192"/>
      <c r="Z27" s="197"/>
      <c r="AA27" s="192"/>
      <c r="AB27" s="197"/>
      <c r="AC27" s="173"/>
    </row>
    <row r="28" customFormat="false" ht="12.75" hidden="false" customHeight="false" outlineLevel="0" collapsed="false">
      <c r="A28" s="189" t="n">
        <v>11</v>
      </c>
      <c r="B28" s="179" t="s">
        <v>255</v>
      </c>
      <c r="C28" s="190" t="n">
        <v>10.7</v>
      </c>
      <c r="D28" s="191" t="s">
        <v>122</v>
      </c>
      <c r="E28" s="192" t="n">
        <v>2.4</v>
      </c>
      <c r="F28" s="191" t="s">
        <v>124</v>
      </c>
      <c r="G28" s="192" t="n">
        <v>0.6</v>
      </c>
      <c r="H28" s="195" t="s">
        <v>151</v>
      </c>
      <c r="I28" s="192" t="n">
        <v>0.6</v>
      </c>
      <c r="J28" s="195" t="s">
        <v>151</v>
      </c>
      <c r="K28" s="192" t="s">
        <v>162</v>
      </c>
      <c r="L28" s="195" t="s">
        <v>163</v>
      </c>
      <c r="M28" s="192" t="s">
        <v>162</v>
      </c>
      <c r="N28" s="195" t="s">
        <v>163</v>
      </c>
      <c r="O28" s="192" t="s">
        <v>162</v>
      </c>
      <c r="P28" s="195" t="s">
        <v>163</v>
      </c>
      <c r="Q28" s="192" t="n">
        <v>0.7</v>
      </c>
      <c r="R28" s="195" t="s">
        <v>151</v>
      </c>
      <c r="S28" s="192" t="s">
        <v>162</v>
      </c>
      <c r="T28" s="195" t="s">
        <v>163</v>
      </c>
      <c r="U28" s="192" t="s">
        <v>162</v>
      </c>
      <c r="V28" s="195" t="s">
        <v>163</v>
      </c>
      <c r="W28" s="192" t="s">
        <v>162</v>
      </c>
      <c r="X28" s="195" t="s">
        <v>163</v>
      </c>
      <c r="Y28" s="192" t="s">
        <v>162</v>
      </c>
      <c r="Z28" s="195" t="s">
        <v>163</v>
      </c>
      <c r="AA28" s="192" t="s">
        <v>162</v>
      </c>
      <c r="AB28" s="193" t="s">
        <v>163</v>
      </c>
      <c r="AC28" s="194" t="n">
        <v>11</v>
      </c>
    </row>
    <row r="29" customFormat="false" ht="12.75" hidden="false" customHeight="false" outlineLevel="0" collapsed="false">
      <c r="A29" s="189" t="n">
        <v>12</v>
      </c>
      <c r="B29" s="179" t="s">
        <v>256</v>
      </c>
      <c r="C29" s="190" t="n">
        <v>133.7</v>
      </c>
      <c r="D29" s="191" t="s">
        <v>122</v>
      </c>
      <c r="E29" s="192" t="n">
        <v>77.2</v>
      </c>
      <c r="F29" s="191" t="s">
        <v>122</v>
      </c>
      <c r="G29" s="192" t="n">
        <v>27.6</v>
      </c>
      <c r="H29" s="195" t="s">
        <v>122</v>
      </c>
      <c r="I29" s="192" t="n">
        <v>26.9</v>
      </c>
      <c r="J29" s="195" t="s">
        <v>122</v>
      </c>
      <c r="K29" s="192" t="s">
        <v>162</v>
      </c>
      <c r="L29" s="195" t="s">
        <v>163</v>
      </c>
      <c r="M29" s="192" t="n">
        <v>3.4</v>
      </c>
      <c r="N29" s="195" t="s">
        <v>124</v>
      </c>
      <c r="O29" s="192" t="n">
        <v>7.1</v>
      </c>
      <c r="P29" s="195" t="s">
        <v>124</v>
      </c>
      <c r="Q29" s="192" t="n">
        <v>24.6</v>
      </c>
      <c r="R29" s="195" t="s">
        <v>122</v>
      </c>
      <c r="S29" s="192" t="n">
        <v>16.2</v>
      </c>
      <c r="T29" s="195" t="s">
        <v>122</v>
      </c>
      <c r="U29" s="192" t="n">
        <v>8.4</v>
      </c>
      <c r="V29" s="195" t="s">
        <v>124</v>
      </c>
      <c r="W29" s="192" t="n">
        <v>4.9</v>
      </c>
      <c r="X29" s="195" t="s">
        <v>124</v>
      </c>
      <c r="Y29" s="192" t="n">
        <v>9</v>
      </c>
      <c r="Z29" s="195" t="s">
        <v>124</v>
      </c>
      <c r="AA29" s="192" t="s">
        <v>162</v>
      </c>
      <c r="AB29" s="193" t="s">
        <v>163</v>
      </c>
      <c r="AC29" s="194" t="n">
        <v>12</v>
      </c>
    </row>
    <row r="30" customFormat="false" ht="12.75" hidden="false" customHeight="false" outlineLevel="0" collapsed="false">
      <c r="A30" s="189" t="n">
        <v>13</v>
      </c>
      <c r="B30" s="179" t="s">
        <v>257</v>
      </c>
      <c r="C30" s="190" t="n">
        <v>466.9</v>
      </c>
      <c r="D30" s="191" t="s">
        <v>114</v>
      </c>
      <c r="E30" s="192" t="n">
        <v>284</v>
      </c>
      <c r="F30" s="191" t="s">
        <v>114</v>
      </c>
      <c r="G30" s="192" t="n">
        <v>109.2</v>
      </c>
      <c r="H30" s="195" t="s">
        <v>122</v>
      </c>
      <c r="I30" s="192" t="n">
        <v>107.5</v>
      </c>
      <c r="J30" s="195" t="s">
        <v>122</v>
      </c>
      <c r="K30" s="192" t="n">
        <v>1.7</v>
      </c>
      <c r="L30" s="195" t="s">
        <v>151</v>
      </c>
      <c r="M30" s="192" t="n">
        <v>13.9</v>
      </c>
      <c r="N30" s="195" t="s">
        <v>124</v>
      </c>
      <c r="O30" s="192" t="n">
        <v>21</v>
      </c>
      <c r="P30" s="195" t="s">
        <v>122</v>
      </c>
      <c r="Q30" s="192" t="n">
        <v>91.3</v>
      </c>
      <c r="R30" s="195" t="s">
        <v>122</v>
      </c>
      <c r="S30" s="192" t="n">
        <v>59.2</v>
      </c>
      <c r="T30" s="195" t="s">
        <v>122</v>
      </c>
      <c r="U30" s="192" t="n">
        <v>32.1</v>
      </c>
      <c r="V30" s="195" t="s">
        <v>122</v>
      </c>
      <c r="W30" s="192" t="n">
        <v>16.7</v>
      </c>
      <c r="X30" s="195" t="s">
        <v>122</v>
      </c>
      <c r="Y30" s="192" t="n">
        <v>30.3</v>
      </c>
      <c r="Z30" s="195" t="s">
        <v>122</v>
      </c>
      <c r="AA30" s="192" t="s">
        <v>162</v>
      </c>
      <c r="AB30" s="193" t="s">
        <v>163</v>
      </c>
      <c r="AC30" s="194" t="n">
        <v>13</v>
      </c>
    </row>
    <row r="31" customFormat="false" ht="12.75" hidden="false" customHeight="false" outlineLevel="0" collapsed="false">
      <c r="A31" s="189" t="n">
        <v>14</v>
      </c>
      <c r="B31" s="179" t="s">
        <v>258</v>
      </c>
      <c r="C31" s="190" t="n">
        <v>1471</v>
      </c>
      <c r="D31" s="191" t="s">
        <v>114</v>
      </c>
      <c r="E31" s="192" t="n">
        <v>860.5</v>
      </c>
      <c r="F31" s="191" t="s">
        <v>114</v>
      </c>
      <c r="G31" s="192" t="n">
        <v>361.4</v>
      </c>
      <c r="H31" s="195" t="s">
        <v>114</v>
      </c>
      <c r="I31" s="192" t="n">
        <v>354.1</v>
      </c>
      <c r="J31" s="195" t="s">
        <v>114</v>
      </c>
      <c r="K31" s="192" t="n">
        <v>7.3</v>
      </c>
      <c r="L31" s="195" t="s">
        <v>124</v>
      </c>
      <c r="M31" s="192" t="n">
        <v>44.3</v>
      </c>
      <c r="N31" s="195" t="s">
        <v>122</v>
      </c>
      <c r="O31" s="192" t="n">
        <v>58.8</v>
      </c>
      <c r="P31" s="195" t="s">
        <v>122</v>
      </c>
      <c r="Q31" s="192" t="n">
        <v>259.5</v>
      </c>
      <c r="R31" s="195" t="s">
        <v>114</v>
      </c>
      <c r="S31" s="192" t="n">
        <v>182.1</v>
      </c>
      <c r="T31" s="195" t="s">
        <v>114</v>
      </c>
      <c r="U31" s="192" t="n">
        <v>77.4</v>
      </c>
      <c r="V31" s="195" t="s">
        <v>122</v>
      </c>
      <c r="W31" s="192" t="n">
        <v>33.4</v>
      </c>
      <c r="X31" s="195" t="s">
        <v>122</v>
      </c>
      <c r="Y31" s="192" t="n">
        <v>98.3</v>
      </c>
      <c r="Z31" s="195" t="s">
        <v>122</v>
      </c>
      <c r="AA31" s="192" t="s">
        <v>162</v>
      </c>
      <c r="AB31" s="193" t="s">
        <v>163</v>
      </c>
      <c r="AC31" s="194" t="n">
        <v>14</v>
      </c>
    </row>
    <row r="32" customFormat="false" ht="12.75" hidden="false" customHeight="false" outlineLevel="0" collapsed="false">
      <c r="A32" s="189" t="n">
        <v>15</v>
      </c>
      <c r="B32" s="179" t="s">
        <v>259</v>
      </c>
      <c r="C32" s="190" t="n">
        <v>2406.2</v>
      </c>
      <c r="D32" s="191" t="s">
        <v>114</v>
      </c>
      <c r="E32" s="192" t="n">
        <v>1326.5</v>
      </c>
      <c r="F32" s="191" t="s">
        <v>114</v>
      </c>
      <c r="G32" s="192" t="n">
        <v>598.8</v>
      </c>
      <c r="H32" s="195" t="s">
        <v>114</v>
      </c>
      <c r="I32" s="192" t="n">
        <v>587.3</v>
      </c>
      <c r="J32" s="195" t="s">
        <v>114</v>
      </c>
      <c r="K32" s="192" t="n">
        <v>11.5</v>
      </c>
      <c r="L32" s="195" t="s">
        <v>124</v>
      </c>
      <c r="M32" s="192" t="n">
        <v>78.9</v>
      </c>
      <c r="N32" s="195" t="s">
        <v>122</v>
      </c>
      <c r="O32" s="192" t="n">
        <v>96.1</v>
      </c>
      <c r="P32" s="195" t="s">
        <v>122</v>
      </c>
      <c r="Q32" s="192" t="n">
        <v>364.2</v>
      </c>
      <c r="R32" s="195" t="s">
        <v>114</v>
      </c>
      <c r="S32" s="192" t="n">
        <v>268</v>
      </c>
      <c r="T32" s="195" t="s">
        <v>114</v>
      </c>
      <c r="U32" s="192" t="n">
        <v>96.2</v>
      </c>
      <c r="V32" s="195" t="s">
        <v>122</v>
      </c>
      <c r="W32" s="192" t="n">
        <v>29.4</v>
      </c>
      <c r="X32" s="195" t="s">
        <v>122</v>
      </c>
      <c r="Y32" s="192" t="n">
        <v>153.2</v>
      </c>
      <c r="Z32" s="195" t="s">
        <v>122</v>
      </c>
      <c r="AA32" s="192" t="s">
        <v>162</v>
      </c>
      <c r="AB32" s="193" t="s">
        <v>163</v>
      </c>
      <c r="AC32" s="194" t="n">
        <v>15</v>
      </c>
    </row>
    <row r="33" customFormat="false" ht="12.75" hidden="false" customHeight="false" outlineLevel="0" collapsed="false">
      <c r="A33" s="189" t="n">
        <v>16</v>
      </c>
      <c r="B33" s="179" t="s">
        <v>260</v>
      </c>
      <c r="C33" s="190" t="n">
        <v>2240.1</v>
      </c>
      <c r="D33" s="191" t="s">
        <v>114</v>
      </c>
      <c r="E33" s="192" t="n">
        <v>1175</v>
      </c>
      <c r="F33" s="191" t="s">
        <v>114</v>
      </c>
      <c r="G33" s="192" t="n">
        <v>602.1</v>
      </c>
      <c r="H33" s="195" t="s">
        <v>114</v>
      </c>
      <c r="I33" s="192" t="n">
        <v>588.5</v>
      </c>
      <c r="J33" s="195" t="s">
        <v>114</v>
      </c>
      <c r="K33" s="192" t="n">
        <v>13.6</v>
      </c>
      <c r="L33" s="195" t="s">
        <v>122</v>
      </c>
      <c r="M33" s="192" t="n">
        <v>94.1</v>
      </c>
      <c r="N33" s="195" t="s">
        <v>114</v>
      </c>
      <c r="O33" s="192" t="n">
        <v>77</v>
      </c>
      <c r="P33" s="195" t="s">
        <v>122</v>
      </c>
      <c r="Q33" s="192" t="n">
        <v>283.2</v>
      </c>
      <c r="R33" s="195" t="s">
        <v>114</v>
      </c>
      <c r="S33" s="192" t="n">
        <v>201.3</v>
      </c>
      <c r="T33" s="195" t="s">
        <v>114</v>
      </c>
      <c r="U33" s="192" t="n">
        <v>81.9</v>
      </c>
      <c r="V33" s="195" t="s">
        <v>122</v>
      </c>
      <c r="W33" s="192" t="n">
        <v>22.1</v>
      </c>
      <c r="X33" s="195" t="s">
        <v>122</v>
      </c>
      <c r="Y33" s="192" t="n">
        <v>91.6</v>
      </c>
      <c r="Z33" s="195" t="s">
        <v>122</v>
      </c>
      <c r="AA33" s="192" t="n">
        <v>1.9</v>
      </c>
      <c r="AB33" s="193" t="s">
        <v>151</v>
      </c>
      <c r="AC33" s="194" t="n">
        <v>16</v>
      </c>
    </row>
    <row r="34" customFormat="false" ht="12.75" hidden="false" customHeight="false" outlineLevel="0" collapsed="false">
      <c r="A34" s="189" t="n">
        <v>17</v>
      </c>
      <c r="B34" s="179" t="s">
        <v>261</v>
      </c>
      <c r="C34" s="190" t="n">
        <v>1722.5</v>
      </c>
      <c r="D34" s="191" t="s">
        <v>114</v>
      </c>
      <c r="E34" s="192" t="n">
        <v>927.7</v>
      </c>
      <c r="F34" s="191" t="s">
        <v>114</v>
      </c>
      <c r="G34" s="192" t="n">
        <v>547.7</v>
      </c>
      <c r="H34" s="195" t="s">
        <v>114</v>
      </c>
      <c r="I34" s="192" t="n">
        <v>535.3</v>
      </c>
      <c r="J34" s="195" t="s">
        <v>114</v>
      </c>
      <c r="K34" s="192" t="n">
        <v>12.4</v>
      </c>
      <c r="L34" s="195" t="s">
        <v>114</v>
      </c>
      <c r="M34" s="192" t="n">
        <v>98.2</v>
      </c>
      <c r="N34" s="195" t="s">
        <v>114</v>
      </c>
      <c r="O34" s="192" t="n">
        <v>43.2</v>
      </c>
      <c r="P34" s="195" t="s">
        <v>114</v>
      </c>
      <c r="Q34" s="192" t="n">
        <v>177.9</v>
      </c>
      <c r="R34" s="195" t="s">
        <v>114</v>
      </c>
      <c r="S34" s="192" t="n">
        <v>134.4</v>
      </c>
      <c r="T34" s="195" t="s">
        <v>114</v>
      </c>
      <c r="U34" s="192" t="n">
        <v>43.5</v>
      </c>
      <c r="V34" s="195" t="s">
        <v>114</v>
      </c>
      <c r="W34" s="192" t="n">
        <v>13.6</v>
      </c>
      <c r="X34" s="195" t="s">
        <v>114</v>
      </c>
      <c r="Y34" s="192" t="n">
        <v>43.2</v>
      </c>
      <c r="Z34" s="195" t="s">
        <v>122</v>
      </c>
      <c r="AA34" s="192" t="n">
        <v>2.2</v>
      </c>
      <c r="AB34" s="193" t="s">
        <v>124</v>
      </c>
      <c r="AC34" s="194" t="n">
        <v>17</v>
      </c>
    </row>
    <row r="35" customFormat="false" ht="12.75" hidden="false" customHeight="false" outlineLevel="0" collapsed="false">
      <c r="A35" s="189" t="n">
        <v>18</v>
      </c>
      <c r="B35" s="179" t="s">
        <v>262</v>
      </c>
      <c r="C35" s="190" t="n">
        <v>1268.7</v>
      </c>
      <c r="D35" s="191" t="s">
        <v>114</v>
      </c>
      <c r="E35" s="192" t="n">
        <v>687.4</v>
      </c>
      <c r="F35" s="191" t="s">
        <v>114</v>
      </c>
      <c r="G35" s="192" t="n">
        <v>393.6</v>
      </c>
      <c r="H35" s="195" t="s">
        <v>114</v>
      </c>
      <c r="I35" s="192" t="n">
        <v>382.7</v>
      </c>
      <c r="J35" s="195" t="s">
        <v>114</v>
      </c>
      <c r="K35" s="192" t="n">
        <v>10.9</v>
      </c>
      <c r="L35" s="195" t="s">
        <v>114</v>
      </c>
      <c r="M35" s="192" t="n">
        <v>95.8</v>
      </c>
      <c r="N35" s="195" t="s">
        <v>114</v>
      </c>
      <c r="O35" s="192" t="n">
        <v>29</v>
      </c>
      <c r="P35" s="195" t="s">
        <v>114</v>
      </c>
      <c r="Q35" s="192" t="n">
        <v>132</v>
      </c>
      <c r="R35" s="195" t="s">
        <v>114</v>
      </c>
      <c r="S35" s="192" t="n">
        <v>107.4</v>
      </c>
      <c r="T35" s="195" t="s">
        <v>114</v>
      </c>
      <c r="U35" s="192" t="n">
        <v>24.7</v>
      </c>
      <c r="V35" s="195" t="s">
        <v>114</v>
      </c>
      <c r="W35" s="192" t="n">
        <v>9.3</v>
      </c>
      <c r="X35" s="195" t="s">
        <v>114</v>
      </c>
      <c r="Y35" s="192" t="n">
        <v>25</v>
      </c>
      <c r="Z35" s="195" t="s">
        <v>114</v>
      </c>
      <c r="AA35" s="192" t="n">
        <v>1.8</v>
      </c>
      <c r="AB35" s="193" t="s">
        <v>114</v>
      </c>
      <c r="AC35" s="194" t="n">
        <v>18</v>
      </c>
    </row>
    <row r="36" customFormat="false" ht="12.75" hidden="false" customHeight="false" outlineLevel="0" collapsed="false">
      <c r="A36" s="189" t="n">
        <v>19</v>
      </c>
      <c r="B36" s="179" t="s">
        <v>263</v>
      </c>
      <c r="C36" s="190" t="n">
        <v>2154.2</v>
      </c>
      <c r="D36" s="191" t="s">
        <v>114</v>
      </c>
      <c r="E36" s="192" t="n">
        <v>1160</v>
      </c>
      <c r="F36" s="191" t="s">
        <v>114</v>
      </c>
      <c r="G36" s="192" t="n">
        <v>607.1</v>
      </c>
      <c r="H36" s="195" t="s">
        <v>114</v>
      </c>
      <c r="I36" s="192" t="n">
        <v>589.9</v>
      </c>
      <c r="J36" s="195" t="s">
        <v>114</v>
      </c>
      <c r="K36" s="192" t="n">
        <v>17.3</v>
      </c>
      <c r="L36" s="195" t="s">
        <v>114</v>
      </c>
      <c r="M36" s="192" t="n">
        <v>185.1</v>
      </c>
      <c r="N36" s="195" t="s">
        <v>114</v>
      </c>
      <c r="O36" s="192" t="n">
        <v>50.9</v>
      </c>
      <c r="P36" s="195" t="s">
        <v>114</v>
      </c>
      <c r="Q36" s="192" t="n">
        <v>264.6</v>
      </c>
      <c r="R36" s="195" t="s">
        <v>114</v>
      </c>
      <c r="S36" s="192" t="n">
        <v>208.8</v>
      </c>
      <c r="T36" s="195" t="s">
        <v>114</v>
      </c>
      <c r="U36" s="192" t="n">
        <v>55.8</v>
      </c>
      <c r="V36" s="195" t="s">
        <v>114</v>
      </c>
      <c r="W36" s="192" t="n">
        <v>13.2</v>
      </c>
      <c r="X36" s="195" t="s">
        <v>114</v>
      </c>
      <c r="Y36" s="192" t="n">
        <v>36.9</v>
      </c>
      <c r="Z36" s="195" t="s">
        <v>114</v>
      </c>
      <c r="AA36" s="192" t="n">
        <v>1.3</v>
      </c>
      <c r="AB36" s="193" t="s">
        <v>114</v>
      </c>
      <c r="AC36" s="194" t="n">
        <v>19</v>
      </c>
    </row>
    <row r="37" customFormat="false" ht="12.75" hidden="false" customHeight="false" outlineLevel="0" collapsed="false">
      <c r="A37" s="189" t="n">
        <v>20</v>
      </c>
      <c r="B37" s="179" t="s">
        <v>264</v>
      </c>
      <c r="C37" s="190" t="n">
        <v>11874.1</v>
      </c>
      <c r="D37" s="191" t="s">
        <v>114</v>
      </c>
      <c r="E37" s="192" t="n">
        <v>6500.6</v>
      </c>
      <c r="F37" s="191" t="s">
        <v>114</v>
      </c>
      <c r="G37" s="192" t="n">
        <v>3248.2</v>
      </c>
      <c r="H37" s="195" t="s">
        <v>114</v>
      </c>
      <c r="I37" s="192" t="n">
        <v>3172.8</v>
      </c>
      <c r="J37" s="195" t="s">
        <v>114</v>
      </c>
      <c r="K37" s="192" t="n">
        <v>75.4</v>
      </c>
      <c r="L37" s="195" t="s">
        <v>114</v>
      </c>
      <c r="M37" s="192" t="n">
        <v>613.7</v>
      </c>
      <c r="N37" s="195" t="s">
        <v>114</v>
      </c>
      <c r="O37" s="192" t="n">
        <v>383.4</v>
      </c>
      <c r="P37" s="195" t="s">
        <v>114</v>
      </c>
      <c r="Q37" s="192" t="n">
        <v>1598.1</v>
      </c>
      <c r="R37" s="195" t="s">
        <v>114</v>
      </c>
      <c r="S37" s="192" t="n">
        <v>1177.7</v>
      </c>
      <c r="T37" s="195" t="s">
        <v>114</v>
      </c>
      <c r="U37" s="192" t="n">
        <v>420.3</v>
      </c>
      <c r="V37" s="195" t="s">
        <v>114</v>
      </c>
      <c r="W37" s="192" t="n">
        <v>142.7</v>
      </c>
      <c r="X37" s="195" t="s">
        <v>114</v>
      </c>
      <c r="Y37" s="192" t="n">
        <v>487.9</v>
      </c>
      <c r="Z37" s="195" t="s">
        <v>114</v>
      </c>
      <c r="AA37" s="192" t="n">
        <v>9.6</v>
      </c>
      <c r="AB37" s="193" t="s">
        <v>122</v>
      </c>
      <c r="AC37" s="194" t="n">
        <v>20</v>
      </c>
    </row>
    <row r="38" customFormat="false" ht="12.75" hidden="false" customHeight="true" outlineLevel="0" collapsed="false">
      <c r="A38" s="198" t="s">
        <v>318</v>
      </c>
      <c r="B38" s="198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98" t="s">
        <v>318</v>
      </c>
      <c r="P38" s="199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</row>
    <row r="39" customFormat="false" ht="12.75" hidden="false" customHeight="true" outlineLevel="0" collapsed="false">
      <c r="A39" s="200" t="s">
        <v>319</v>
      </c>
      <c r="B39" s="200"/>
      <c r="C39" s="200"/>
      <c r="D39" s="200"/>
      <c r="E39" s="200"/>
      <c r="F39" s="200"/>
      <c r="G39" s="200"/>
      <c r="H39" s="200"/>
      <c r="I39" s="200"/>
      <c r="J39" s="173"/>
      <c r="K39" s="173"/>
      <c r="L39" s="173"/>
      <c r="M39" s="173"/>
      <c r="N39" s="173"/>
      <c r="O39" s="200" t="s">
        <v>319</v>
      </c>
      <c r="P39" s="200"/>
      <c r="Q39" s="200"/>
      <c r="R39" s="200"/>
      <c r="S39" s="200"/>
      <c r="T39" s="200"/>
      <c r="U39" s="200"/>
      <c r="V39" s="200"/>
      <c r="W39" s="200"/>
      <c r="X39" s="200"/>
      <c r="Y39" s="173"/>
      <c r="Z39" s="173"/>
      <c r="AA39" s="173"/>
      <c r="AB39" s="173"/>
      <c r="AC39" s="173"/>
    </row>
    <row r="40" customFormat="false" ht="12.75" hidden="false" customHeight="false" outlineLevel="0" collapsed="false">
      <c r="A40" s="201" t="s">
        <v>266</v>
      </c>
      <c r="J40" s="173"/>
      <c r="K40" s="173"/>
      <c r="L40" s="173"/>
      <c r="M40" s="173"/>
      <c r="N40" s="173"/>
      <c r="O40" s="201" t="s">
        <v>266</v>
      </c>
      <c r="Y40" s="173"/>
      <c r="Z40" s="173"/>
      <c r="AA40" s="173"/>
      <c r="AB40" s="173"/>
      <c r="AC40" s="173"/>
    </row>
    <row r="41" customFormat="false" ht="12.75" hidden="false" customHeight="true" outlineLevel="0" collapsed="false">
      <c r="A41" s="200" t="s">
        <v>320</v>
      </c>
      <c r="B41" s="200"/>
      <c r="C41" s="200"/>
      <c r="D41" s="200"/>
      <c r="E41" s="200"/>
      <c r="F41" s="200"/>
      <c r="G41" s="200"/>
      <c r="H41" s="200"/>
      <c r="I41" s="200"/>
      <c r="J41" s="173"/>
      <c r="K41" s="173"/>
      <c r="L41" s="173"/>
      <c r="M41" s="173"/>
      <c r="N41" s="173"/>
      <c r="O41" s="200" t="s">
        <v>320</v>
      </c>
      <c r="P41" s="200"/>
      <c r="Q41" s="200"/>
      <c r="R41" s="200"/>
      <c r="S41" s="200"/>
      <c r="T41" s="200"/>
      <c r="U41" s="200"/>
      <c r="V41" s="200"/>
      <c r="W41" s="200"/>
      <c r="X41" s="200"/>
      <c r="Y41" s="173"/>
      <c r="Z41" s="173"/>
      <c r="AA41" s="173"/>
      <c r="AB41" s="173"/>
      <c r="AC41" s="173"/>
    </row>
    <row r="42" customFormat="false" ht="12.75" hidden="false" customHeight="true" outlineLevel="0" collapsed="false">
      <c r="A42" s="200" t="s">
        <v>321</v>
      </c>
      <c r="B42" s="200"/>
      <c r="C42" s="200"/>
      <c r="D42" s="200"/>
      <c r="E42" s="200"/>
      <c r="F42" s="200"/>
      <c r="G42" s="200"/>
      <c r="H42" s="200"/>
      <c r="I42" s="200"/>
      <c r="O42" s="200" t="s">
        <v>321</v>
      </c>
      <c r="P42" s="200"/>
      <c r="Q42" s="200"/>
      <c r="R42" s="200"/>
      <c r="S42" s="200"/>
      <c r="T42" s="200"/>
      <c r="U42" s="200"/>
      <c r="V42" s="200"/>
      <c r="W42" s="200"/>
      <c r="X42" s="200"/>
    </row>
    <row r="44" customFormat="false" ht="12.75" hidden="false" customHeight="false" outlineLevel="0" collapsed="false">
      <c r="A44" s="85" t="s">
        <v>90</v>
      </c>
      <c r="O44" s="85" t="s">
        <v>90</v>
      </c>
    </row>
  </sheetData>
  <mergeCells count="62">
    <mergeCell ref="A1:N1"/>
    <mergeCell ref="O1:AC1"/>
    <mergeCell ref="A2:N2"/>
    <mergeCell ref="O2:AC2"/>
    <mergeCell ref="A4:N4"/>
    <mergeCell ref="O4:AC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65536">
    <cfRule type="cellIs" priority="2" operator="equal" aboveAverage="0" equalAverage="0" bottom="0" percent="0" rank="0" text="" dxfId="3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51" width="11.42"/>
  </cols>
  <sheetData>
    <row r="1" s="52" customFormat="true" ht="15" hidden="false" customHeight="false" outlineLevel="0" collapsed="false">
      <c r="A1" s="52" t="s">
        <v>86</v>
      </c>
    </row>
    <row r="3" s="53" customFormat="true" ht="15" hidden="false" customHeight="false" outlineLevel="0" collapsed="false">
      <c r="A3" s="53" t="s">
        <v>87</v>
      </c>
    </row>
    <row r="4" s="53" customFormat="true" ht="15" hidden="false" customHeight="false" outlineLevel="0" collapsed="false">
      <c r="A4" s="53" t="s">
        <v>88</v>
      </c>
    </row>
    <row r="5" s="53" customFormat="true" ht="15" hidden="false" customHeight="false" outlineLevel="0" collapsed="false">
      <c r="A5" s="53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1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11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1.5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2" t="s">
        <v>162</v>
      </c>
      <c r="L17" s="222" t="s">
        <v>163</v>
      </c>
      <c r="M17" s="222" t="s">
        <v>162</v>
      </c>
      <c r="N17" s="222" t="s">
        <v>163</v>
      </c>
      <c r="O17" s="223" t="s">
        <v>216</v>
      </c>
      <c r="P17" s="222"/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4.1</v>
      </c>
      <c r="D18" s="222" t="s">
        <v>122</v>
      </c>
      <c r="E18" s="226" t="n">
        <v>3</v>
      </c>
      <c r="F18" s="222" t="s">
        <v>124</v>
      </c>
      <c r="G18" s="226" t="n">
        <v>2.1</v>
      </c>
      <c r="H18" s="222" t="s">
        <v>124</v>
      </c>
      <c r="I18" s="226" t="n">
        <v>2</v>
      </c>
      <c r="J18" s="222" t="s">
        <v>124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1.5</v>
      </c>
      <c r="R18" s="222" t="s">
        <v>124</v>
      </c>
      <c r="S18" s="226" t="n">
        <v>1</v>
      </c>
      <c r="T18" s="222" t="s">
        <v>151</v>
      </c>
      <c r="U18" s="226" t="n">
        <v>0.7</v>
      </c>
      <c r="V18" s="222" t="s">
        <v>151</v>
      </c>
      <c r="W18" s="226" t="n">
        <v>0.9</v>
      </c>
      <c r="X18" s="222" t="s">
        <v>151</v>
      </c>
      <c r="Y18" s="222" t="s">
        <v>162</v>
      </c>
      <c r="Z18" s="222" t="s">
        <v>163</v>
      </c>
      <c r="AA18" s="222" t="s">
        <v>162</v>
      </c>
      <c r="AB18" s="224" t="s">
        <v>163</v>
      </c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6.4</v>
      </c>
      <c r="D19" s="222" t="s">
        <v>122</v>
      </c>
      <c r="E19" s="226" t="n">
        <v>5.3</v>
      </c>
      <c r="F19" s="222" t="s">
        <v>122</v>
      </c>
      <c r="G19" s="226" t="n">
        <v>4.5</v>
      </c>
      <c r="H19" s="222" t="s">
        <v>122</v>
      </c>
      <c r="I19" s="226" t="n">
        <v>4.4</v>
      </c>
      <c r="J19" s="222" t="s">
        <v>122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6" t="n">
        <v>0.6</v>
      </c>
      <c r="P19" s="222" t="s">
        <v>151</v>
      </c>
      <c r="Q19" s="226" t="n">
        <v>3.7</v>
      </c>
      <c r="R19" s="222" t="s">
        <v>122</v>
      </c>
      <c r="S19" s="226" t="n">
        <v>2.3</v>
      </c>
      <c r="T19" s="222" t="s">
        <v>124</v>
      </c>
      <c r="U19" s="226" t="n">
        <v>2.3</v>
      </c>
      <c r="V19" s="222" t="s">
        <v>124</v>
      </c>
      <c r="W19" s="226" t="n">
        <v>1.9</v>
      </c>
      <c r="X19" s="222" t="s">
        <v>124</v>
      </c>
      <c r="Y19" s="226" t="n">
        <v>1</v>
      </c>
      <c r="Z19" s="222" t="s">
        <v>151</v>
      </c>
      <c r="AA19" s="223" t="s">
        <v>216</v>
      </c>
      <c r="AB19" s="224"/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8.9</v>
      </c>
      <c r="D20" s="222" t="s">
        <v>114</v>
      </c>
      <c r="E20" s="226" t="n">
        <v>7.9</v>
      </c>
      <c r="F20" s="222" t="s">
        <v>114</v>
      </c>
      <c r="G20" s="226" t="n">
        <v>7</v>
      </c>
      <c r="H20" s="222" t="s">
        <v>122</v>
      </c>
      <c r="I20" s="226" t="n">
        <v>6.9</v>
      </c>
      <c r="J20" s="222" t="s">
        <v>122</v>
      </c>
      <c r="K20" s="226" t="n">
        <v>0.5</v>
      </c>
      <c r="L20" s="222" t="s">
        <v>151</v>
      </c>
      <c r="M20" s="226" t="n">
        <v>0.5</v>
      </c>
      <c r="N20" s="222" t="s">
        <v>151</v>
      </c>
      <c r="O20" s="226" t="n">
        <v>1.3</v>
      </c>
      <c r="P20" s="222" t="s">
        <v>124</v>
      </c>
      <c r="Q20" s="226" t="n">
        <v>6.1</v>
      </c>
      <c r="R20" s="222" t="s">
        <v>122</v>
      </c>
      <c r="S20" s="226" t="n">
        <v>4.5</v>
      </c>
      <c r="T20" s="222" t="s">
        <v>122</v>
      </c>
      <c r="U20" s="226" t="n">
        <v>3.5</v>
      </c>
      <c r="V20" s="222" t="s">
        <v>122</v>
      </c>
      <c r="W20" s="226" t="n">
        <v>2.9</v>
      </c>
      <c r="X20" s="222" t="s">
        <v>122</v>
      </c>
      <c r="Y20" s="226" t="n">
        <v>1.7</v>
      </c>
      <c r="Z20" s="222" t="s">
        <v>124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6</v>
      </c>
      <c r="D21" s="222" t="s">
        <v>114</v>
      </c>
      <c r="E21" s="226" t="n">
        <v>5.5</v>
      </c>
      <c r="F21" s="222" t="s">
        <v>114</v>
      </c>
      <c r="G21" s="226" t="n">
        <v>5.2</v>
      </c>
      <c r="H21" s="222" t="s">
        <v>122</v>
      </c>
      <c r="I21" s="226" t="n">
        <v>5.1</v>
      </c>
      <c r="J21" s="222" t="s">
        <v>122</v>
      </c>
      <c r="K21" s="226" t="n">
        <v>0.4</v>
      </c>
      <c r="L21" s="222" t="s">
        <v>151</v>
      </c>
      <c r="M21" s="226" t="n">
        <v>0.6</v>
      </c>
      <c r="N21" s="222" t="s">
        <v>124</v>
      </c>
      <c r="O21" s="226" t="n">
        <v>1.3</v>
      </c>
      <c r="P21" s="222" t="s">
        <v>124</v>
      </c>
      <c r="Q21" s="226" t="n">
        <v>4.5</v>
      </c>
      <c r="R21" s="222" t="s">
        <v>122</v>
      </c>
      <c r="S21" s="226" t="n">
        <v>3.9</v>
      </c>
      <c r="T21" s="222" t="s">
        <v>122</v>
      </c>
      <c r="U21" s="226" t="n">
        <v>2.4</v>
      </c>
      <c r="V21" s="222" t="s">
        <v>122</v>
      </c>
      <c r="W21" s="226" t="n">
        <v>1.9</v>
      </c>
      <c r="X21" s="222" t="s">
        <v>122</v>
      </c>
      <c r="Y21" s="226" t="n">
        <v>1.4</v>
      </c>
      <c r="Z21" s="222" t="s">
        <v>122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2.5</v>
      </c>
      <c r="D22" s="222" t="s">
        <v>122</v>
      </c>
      <c r="E22" s="226" t="n">
        <v>2.4</v>
      </c>
      <c r="F22" s="222" t="s">
        <v>122</v>
      </c>
      <c r="G22" s="226" t="n">
        <v>2.3</v>
      </c>
      <c r="H22" s="222" t="s">
        <v>122</v>
      </c>
      <c r="I22" s="226" t="n">
        <v>2.3</v>
      </c>
      <c r="J22" s="222" t="s">
        <v>122</v>
      </c>
      <c r="K22" s="226" t="n">
        <v>0.2</v>
      </c>
      <c r="L22" s="222" t="s">
        <v>151</v>
      </c>
      <c r="M22" s="226" t="n">
        <v>0.3</v>
      </c>
      <c r="N22" s="222" t="s">
        <v>124</v>
      </c>
      <c r="O22" s="226" t="n">
        <v>0.8</v>
      </c>
      <c r="P22" s="222" t="s">
        <v>124</v>
      </c>
      <c r="Q22" s="226" t="n">
        <v>1.9</v>
      </c>
      <c r="R22" s="222" t="s">
        <v>122</v>
      </c>
      <c r="S22" s="226" t="n">
        <v>1.7</v>
      </c>
      <c r="T22" s="222" t="s">
        <v>122</v>
      </c>
      <c r="U22" s="226" t="n">
        <v>1.1</v>
      </c>
      <c r="V22" s="222" t="s">
        <v>122</v>
      </c>
      <c r="W22" s="226" t="n">
        <v>0.8</v>
      </c>
      <c r="X22" s="222" t="s">
        <v>124</v>
      </c>
      <c r="Y22" s="226" t="n">
        <v>0.6</v>
      </c>
      <c r="Z22" s="222" t="s">
        <v>124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7" t="s">
        <v>208</v>
      </c>
      <c r="D23" s="222"/>
      <c r="E23" s="228" t="s">
        <v>208</v>
      </c>
      <c r="F23" s="222"/>
      <c r="G23" s="228" t="s">
        <v>208</v>
      </c>
      <c r="H23" s="222"/>
      <c r="I23" s="228" t="s">
        <v>208</v>
      </c>
      <c r="J23" s="222"/>
      <c r="K23" s="228" t="s">
        <v>208</v>
      </c>
      <c r="L23" s="222"/>
      <c r="M23" s="228" t="s">
        <v>208</v>
      </c>
      <c r="N23" s="222"/>
      <c r="O23" s="228" t="s">
        <v>208</v>
      </c>
      <c r="P23" s="222"/>
      <c r="Q23" s="228" t="s">
        <v>208</v>
      </c>
      <c r="R23" s="222"/>
      <c r="S23" s="228" t="s">
        <v>208</v>
      </c>
      <c r="T23" s="222"/>
      <c r="U23" s="228" t="s">
        <v>208</v>
      </c>
      <c r="V23" s="222"/>
      <c r="W23" s="228" t="s">
        <v>208</v>
      </c>
      <c r="X23" s="222"/>
      <c r="Y23" s="228" t="s">
        <v>208</v>
      </c>
      <c r="Z23" s="222"/>
      <c r="AA23" s="228" t="s">
        <v>208</v>
      </c>
      <c r="AB23" s="224"/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7" t="s">
        <v>208</v>
      </c>
      <c r="D24" s="222"/>
      <c r="E24" s="228" t="s">
        <v>208</v>
      </c>
      <c r="F24" s="222"/>
      <c r="G24" s="228" t="s">
        <v>208</v>
      </c>
      <c r="H24" s="222"/>
      <c r="I24" s="228" t="s">
        <v>208</v>
      </c>
      <c r="J24" s="222"/>
      <c r="K24" s="228" t="s">
        <v>208</v>
      </c>
      <c r="L24" s="222"/>
      <c r="M24" s="228" t="s">
        <v>208</v>
      </c>
      <c r="N24" s="222"/>
      <c r="O24" s="228" t="s">
        <v>208</v>
      </c>
      <c r="P24" s="222"/>
      <c r="Q24" s="228" t="s">
        <v>208</v>
      </c>
      <c r="R24" s="222"/>
      <c r="S24" s="228" t="s">
        <v>208</v>
      </c>
      <c r="T24" s="222"/>
      <c r="U24" s="228" t="s">
        <v>208</v>
      </c>
      <c r="V24" s="222"/>
      <c r="W24" s="228" t="s">
        <v>208</v>
      </c>
      <c r="X24" s="222"/>
      <c r="Y24" s="228" t="s">
        <v>208</v>
      </c>
      <c r="Z24" s="222"/>
      <c r="AA24" s="228" t="s">
        <v>208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7" t="s">
        <v>208</v>
      </c>
      <c r="D25" s="222"/>
      <c r="E25" s="228" t="s">
        <v>208</v>
      </c>
      <c r="F25" s="222"/>
      <c r="G25" s="228" t="s">
        <v>208</v>
      </c>
      <c r="H25" s="222"/>
      <c r="I25" s="228" t="s">
        <v>208</v>
      </c>
      <c r="J25" s="222"/>
      <c r="K25" s="228" t="s">
        <v>208</v>
      </c>
      <c r="L25" s="222"/>
      <c r="M25" s="228" t="s">
        <v>208</v>
      </c>
      <c r="N25" s="222"/>
      <c r="O25" s="228" t="s">
        <v>208</v>
      </c>
      <c r="P25" s="222"/>
      <c r="Q25" s="228" t="s">
        <v>208</v>
      </c>
      <c r="R25" s="222"/>
      <c r="S25" s="228" t="s">
        <v>208</v>
      </c>
      <c r="T25" s="222"/>
      <c r="U25" s="228" t="s">
        <v>208</v>
      </c>
      <c r="V25" s="222"/>
      <c r="W25" s="228" t="s">
        <v>208</v>
      </c>
      <c r="X25" s="222"/>
      <c r="Y25" s="228" t="s">
        <v>208</v>
      </c>
      <c r="Z25" s="222"/>
      <c r="AA25" s="228" t="s">
        <v>208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29.7</v>
      </c>
      <c r="D26" s="222" t="s">
        <v>114</v>
      </c>
      <c r="E26" s="226" t="n">
        <v>24.8</v>
      </c>
      <c r="F26" s="222" t="s">
        <v>114</v>
      </c>
      <c r="G26" s="226" t="n">
        <v>21.6</v>
      </c>
      <c r="H26" s="222" t="s">
        <v>114</v>
      </c>
      <c r="I26" s="226" t="n">
        <v>21.2</v>
      </c>
      <c r="J26" s="222" t="s">
        <v>114</v>
      </c>
      <c r="K26" s="226" t="n">
        <v>1.5</v>
      </c>
      <c r="L26" s="222" t="s">
        <v>124</v>
      </c>
      <c r="M26" s="226" t="n">
        <v>1.7</v>
      </c>
      <c r="N26" s="222" t="s">
        <v>124</v>
      </c>
      <c r="O26" s="226" t="n">
        <v>4.5</v>
      </c>
      <c r="P26" s="222" t="s">
        <v>122</v>
      </c>
      <c r="Q26" s="226" t="n">
        <v>18.1</v>
      </c>
      <c r="R26" s="222" t="s">
        <v>114</v>
      </c>
      <c r="S26" s="226" t="n">
        <v>13.6</v>
      </c>
      <c r="T26" s="222" t="s">
        <v>114</v>
      </c>
      <c r="U26" s="226" t="n">
        <v>10.2</v>
      </c>
      <c r="V26" s="222" t="s">
        <v>122</v>
      </c>
      <c r="W26" s="226" t="n">
        <v>8.6</v>
      </c>
      <c r="X26" s="222" t="s">
        <v>122</v>
      </c>
      <c r="Y26" s="226" t="n">
        <v>5.5</v>
      </c>
      <c r="Z26" s="222" t="s">
        <v>122</v>
      </c>
      <c r="AA26" s="226" t="n">
        <v>0.2</v>
      </c>
      <c r="AB26" s="224" t="s">
        <v>151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1.5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2" t="s">
        <v>162</v>
      </c>
      <c r="L28" s="222" t="s">
        <v>163</v>
      </c>
      <c r="M28" s="228" t="s">
        <v>208</v>
      </c>
      <c r="N28" s="222"/>
      <c r="O28" s="223" t="s">
        <v>216</v>
      </c>
      <c r="P28" s="222"/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6.7</v>
      </c>
      <c r="D29" s="222" t="s">
        <v>124</v>
      </c>
      <c r="E29" s="226" t="n">
        <v>10.6</v>
      </c>
      <c r="F29" s="222" t="s">
        <v>124</v>
      </c>
      <c r="G29" s="226" t="n">
        <v>4.1</v>
      </c>
      <c r="H29" s="222" t="s">
        <v>124</v>
      </c>
      <c r="I29" s="226" t="n">
        <v>4</v>
      </c>
      <c r="J29" s="222" t="s">
        <v>124</v>
      </c>
      <c r="K29" s="222" t="s">
        <v>162</v>
      </c>
      <c r="L29" s="222" t="s">
        <v>163</v>
      </c>
      <c r="M29" s="228" t="s">
        <v>208</v>
      </c>
      <c r="N29" s="222"/>
      <c r="O29" s="222" t="s">
        <v>162</v>
      </c>
      <c r="P29" s="222" t="s">
        <v>163</v>
      </c>
      <c r="Q29" s="226" t="n">
        <v>3.2</v>
      </c>
      <c r="R29" s="222" t="s">
        <v>151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2" t="s">
        <v>162</v>
      </c>
      <c r="AB29" s="224" t="s">
        <v>163</v>
      </c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57.9</v>
      </c>
      <c r="D30" s="222" t="s">
        <v>122</v>
      </c>
      <c r="E30" s="226" t="n">
        <v>37.8</v>
      </c>
      <c r="F30" s="222" t="s">
        <v>122</v>
      </c>
      <c r="G30" s="226" t="n">
        <v>16</v>
      </c>
      <c r="H30" s="222" t="s">
        <v>124</v>
      </c>
      <c r="I30" s="226" t="n">
        <v>15.7</v>
      </c>
      <c r="J30" s="222" t="s">
        <v>124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6" t="n">
        <v>12.5</v>
      </c>
      <c r="R30" s="222" t="s">
        <v>124</v>
      </c>
      <c r="S30" s="226" t="n">
        <v>6</v>
      </c>
      <c r="T30" s="222" t="s">
        <v>124</v>
      </c>
      <c r="U30" s="226" t="n">
        <v>6.4</v>
      </c>
      <c r="V30" s="222" t="s">
        <v>124</v>
      </c>
      <c r="W30" s="226" t="n">
        <v>3.2</v>
      </c>
      <c r="X30" s="222" t="s">
        <v>151</v>
      </c>
      <c r="Y30" s="226" t="n">
        <v>4.5</v>
      </c>
      <c r="Z30" s="222" t="s">
        <v>151</v>
      </c>
      <c r="AA30" s="223" t="s">
        <v>216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184.5</v>
      </c>
      <c r="D31" s="222" t="s">
        <v>122</v>
      </c>
      <c r="E31" s="226" t="n">
        <v>119.8</v>
      </c>
      <c r="F31" s="222" t="s">
        <v>122</v>
      </c>
      <c r="G31" s="226" t="n">
        <v>52.7</v>
      </c>
      <c r="H31" s="222" t="s">
        <v>122</v>
      </c>
      <c r="I31" s="226" t="n">
        <v>51.2</v>
      </c>
      <c r="J31" s="222" t="s">
        <v>122</v>
      </c>
      <c r="K31" s="226" t="n">
        <v>1.5</v>
      </c>
      <c r="L31" s="222" t="s">
        <v>151</v>
      </c>
      <c r="M31" s="222" t="s">
        <v>162</v>
      </c>
      <c r="N31" s="222" t="s">
        <v>163</v>
      </c>
      <c r="O31" s="226" t="n">
        <v>3.9</v>
      </c>
      <c r="P31" s="222" t="s">
        <v>124</v>
      </c>
      <c r="Q31" s="226" t="n">
        <v>39.9</v>
      </c>
      <c r="R31" s="222" t="s">
        <v>122</v>
      </c>
      <c r="S31" s="226" t="n">
        <v>21</v>
      </c>
      <c r="T31" s="222" t="s">
        <v>122</v>
      </c>
      <c r="U31" s="226" t="n">
        <v>18.8</v>
      </c>
      <c r="V31" s="222" t="s">
        <v>122</v>
      </c>
      <c r="W31" s="226" t="n">
        <v>6.8</v>
      </c>
      <c r="X31" s="222" t="s">
        <v>124</v>
      </c>
      <c r="Y31" s="226" t="n">
        <v>14.3</v>
      </c>
      <c r="Z31" s="222" t="s">
        <v>124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274.9</v>
      </c>
      <c r="D32" s="222" t="s">
        <v>114</v>
      </c>
      <c r="E32" s="226" t="n">
        <v>174.1</v>
      </c>
      <c r="F32" s="222" t="s">
        <v>122</v>
      </c>
      <c r="G32" s="226" t="n">
        <v>76.8</v>
      </c>
      <c r="H32" s="222" t="s">
        <v>122</v>
      </c>
      <c r="I32" s="226" t="n">
        <v>74.7</v>
      </c>
      <c r="J32" s="222" t="s">
        <v>122</v>
      </c>
      <c r="K32" s="226" t="n">
        <v>2.1</v>
      </c>
      <c r="L32" s="222" t="s">
        <v>151</v>
      </c>
      <c r="M32" s="226" t="n">
        <v>2.8</v>
      </c>
      <c r="N32" s="222" t="s">
        <v>151</v>
      </c>
      <c r="O32" s="226" t="n">
        <v>8.3</v>
      </c>
      <c r="P32" s="222" t="s">
        <v>124</v>
      </c>
      <c r="Q32" s="226" t="n">
        <v>53.2</v>
      </c>
      <c r="R32" s="222" t="s">
        <v>122</v>
      </c>
      <c r="S32" s="226" t="n">
        <v>35.3</v>
      </c>
      <c r="T32" s="222" t="s">
        <v>122</v>
      </c>
      <c r="U32" s="226" t="n">
        <v>17.9</v>
      </c>
      <c r="V32" s="222" t="s">
        <v>122</v>
      </c>
      <c r="W32" s="226" t="n">
        <v>7.1</v>
      </c>
      <c r="X32" s="222" t="s">
        <v>124</v>
      </c>
      <c r="Y32" s="226" t="n">
        <v>24.8</v>
      </c>
      <c r="Z32" s="222" t="s">
        <v>124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224</v>
      </c>
      <c r="D33" s="222" t="s">
        <v>122</v>
      </c>
      <c r="E33" s="226" t="n">
        <v>138.2</v>
      </c>
      <c r="F33" s="222" t="s">
        <v>122</v>
      </c>
      <c r="G33" s="226" t="n">
        <v>64.3</v>
      </c>
      <c r="H33" s="222" t="s">
        <v>122</v>
      </c>
      <c r="I33" s="226" t="n">
        <v>62.9</v>
      </c>
      <c r="J33" s="222" t="s">
        <v>122</v>
      </c>
      <c r="K33" s="226" t="n">
        <v>1.4</v>
      </c>
      <c r="L33" s="222" t="s">
        <v>151</v>
      </c>
      <c r="M33" s="226" t="n">
        <v>2.6</v>
      </c>
      <c r="N33" s="222" t="s">
        <v>151</v>
      </c>
      <c r="O33" s="226" t="n">
        <v>7.5</v>
      </c>
      <c r="P33" s="222" t="s">
        <v>124</v>
      </c>
      <c r="Q33" s="226" t="n">
        <v>38.9</v>
      </c>
      <c r="R33" s="222" t="s">
        <v>122</v>
      </c>
      <c r="S33" s="226" t="n">
        <v>23.2</v>
      </c>
      <c r="T33" s="222" t="s">
        <v>122</v>
      </c>
      <c r="U33" s="226" t="n">
        <v>15.7</v>
      </c>
      <c r="V33" s="222" t="s">
        <v>124</v>
      </c>
      <c r="W33" s="226" t="n">
        <v>3.7</v>
      </c>
      <c r="X33" s="222" t="s">
        <v>124</v>
      </c>
      <c r="Y33" s="226" t="n">
        <v>20.5</v>
      </c>
      <c r="Z33" s="222" t="s">
        <v>124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7" t="s">
        <v>208</v>
      </c>
      <c r="D34" s="222"/>
      <c r="E34" s="228" t="s">
        <v>208</v>
      </c>
      <c r="F34" s="222"/>
      <c r="G34" s="228" t="s">
        <v>208</v>
      </c>
      <c r="H34" s="222"/>
      <c r="I34" s="228" t="s">
        <v>208</v>
      </c>
      <c r="J34" s="222"/>
      <c r="K34" s="228" t="s">
        <v>208</v>
      </c>
      <c r="L34" s="222"/>
      <c r="M34" s="228" t="s">
        <v>208</v>
      </c>
      <c r="N34" s="222"/>
      <c r="O34" s="228" t="s">
        <v>208</v>
      </c>
      <c r="P34" s="222"/>
      <c r="Q34" s="228" t="s">
        <v>208</v>
      </c>
      <c r="R34" s="222"/>
      <c r="S34" s="228" t="s">
        <v>208</v>
      </c>
      <c r="T34" s="222"/>
      <c r="U34" s="228" t="s">
        <v>208</v>
      </c>
      <c r="V34" s="222"/>
      <c r="W34" s="228" t="s">
        <v>208</v>
      </c>
      <c r="X34" s="222"/>
      <c r="Y34" s="228" t="s">
        <v>208</v>
      </c>
      <c r="Z34" s="222"/>
      <c r="AA34" s="228" t="s">
        <v>208</v>
      </c>
      <c r="AB34" s="224"/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7" t="s">
        <v>208</v>
      </c>
      <c r="D35" s="222"/>
      <c r="E35" s="228" t="s">
        <v>208</v>
      </c>
      <c r="F35" s="222"/>
      <c r="G35" s="228" t="s">
        <v>208</v>
      </c>
      <c r="H35" s="222"/>
      <c r="I35" s="228" t="s">
        <v>208</v>
      </c>
      <c r="J35" s="222"/>
      <c r="K35" s="228" t="s">
        <v>208</v>
      </c>
      <c r="L35" s="222"/>
      <c r="M35" s="228" t="s">
        <v>208</v>
      </c>
      <c r="N35" s="222"/>
      <c r="O35" s="228" t="s">
        <v>208</v>
      </c>
      <c r="P35" s="222"/>
      <c r="Q35" s="228" t="s">
        <v>208</v>
      </c>
      <c r="R35" s="222"/>
      <c r="S35" s="228" t="s">
        <v>208</v>
      </c>
      <c r="T35" s="222"/>
      <c r="U35" s="228" t="s">
        <v>208</v>
      </c>
      <c r="V35" s="222"/>
      <c r="W35" s="228" t="s">
        <v>208</v>
      </c>
      <c r="X35" s="222"/>
      <c r="Y35" s="228" t="s">
        <v>208</v>
      </c>
      <c r="Z35" s="222"/>
      <c r="AA35" s="228" t="s">
        <v>208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7" t="s">
        <v>208</v>
      </c>
      <c r="D36" s="222"/>
      <c r="E36" s="228" t="s">
        <v>208</v>
      </c>
      <c r="F36" s="222"/>
      <c r="G36" s="228" t="s">
        <v>208</v>
      </c>
      <c r="H36" s="222"/>
      <c r="I36" s="228" t="s">
        <v>208</v>
      </c>
      <c r="J36" s="222"/>
      <c r="K36" s="228" t="s">
        <v>208</v>
      </c>
      <c r="L36" s="222"/>
      <c r="M36" s="228" t="s">
        <v>208</v>
      </c>
      <c r="N36" s="222"/>
      <c r="O36" s="228" t="s">
        <v>208</v>
      </c>
      <c r="P36" s="222"/>
      <c r="Q36" s="228" t="s">
        <v>208</v>
      </c>
      <c r="R36" s="222"/>
      <c r="S36" s="228" t="s">
        <v>208</v>
      </c>
      <c r="T36" s="222"/>
      <c r="U36" s="228" t="s">
        <v>208</v>
      </c>
      <c r="V36" s="222"/>
      <c r="W36" s="228" t="s">
        <v>208</v>
      </c>
      <c r="X36" s="222"/>
      <c r="Y36" s="228" t="s">
        <v>208</v>
      </c>
      <c r="Z36" s="222"/>
      <c r="AA36" s="228" t="s">
        <v>208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831.6</v>
      </c>
      <c r="D37" s="222" t="s">
        <v>114</v>
      </c>
      <c r="E37" s="226" t="n">
        <v>525.6</v>
      </c>
      <c r="F37" s="222" t="s">
        <v>114</v>
      </c>
      <c r="G37" s="226" t="n">
        <v>236.1</v>
      </c>
      <c r="H37" s="222" t="s">
        <v>114</v>
      </c>
      <c r="I37" s="226" t="n">
        <v>230.2</v>
      </c>
      <c r="J37" s="222" t="s">
        <v>114</v>
      </c>
      <c r="K37" s="226" t="n">
        <v>5.9</v>
      </c>
      <c r="L37" s="222" t="s">
        <v>124</v>
      </c>
      <c r="M37" s="226" t="n">
        <v>9.7</v>
      </c>
      <c r="N37" s="222" t="s">
        <v>124</v>
      </c>
      <c r="O37" s="226" t="n">
        <v>22.7</v>
      </c>
      <c r="P37" s="222" t="s">
        <v>122</v>
      </c>
      <c r="Q37" s="226" t="n">
        <v>157.8</v>
      </c>
      <c r="R37" s="222" t="s">
        <v>114</v>
      </c>
      <c r="S37" s="226" t="n">
        <v>93.1</v>
      </c>
      <c r="T37" s="222" t="s">
        <v>114</v>
      </c>
      <c r="U37" s="226" t="n">
        <v>64.7</v>
      </c>
      <c r="V37" s="222" t="s">
        <v>122</v>
      </c>
      <c r="W37" s="226" t="n">
        <v>23.2</v>
      </c>
      <c r="X37" s="222" t="s">
        <v>122</v>
      </c>
      <c r="Y37" s="226" t="n">
        <v>72.9</v>
      </c>
      <c r="Z37" s="222" t="s">
        <v>122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1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19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1.8</v>
      </c>
      <c r="D17" s="222" t="s">
        <v>124</v>
      </c>
      <c r="E17" s="226" t="n">
        <v>0.6</v>
      </c>
      <c r="F17" s="222" t="s">
        <v>151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2" t="s">
        <v>162</v>
      </c>
      <c r="L17" s="222" t="s">
        <v>163</v>
      </c>
      <c r="M17" s="222" t="s">
        <v>162</v>
      </c>
      <c r="N17" s="222" t="s">
        <v>163</v>
      </c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2" t="s">
        <v>162</v>
      </c>
      <c r="AB17" s="224" t="s">
        <v>163</v>
      </c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11.7</v>
      </c>
      <c r="D18" s="222" t="s">
        <v>122</v>
      </c>
      <c r="E18" s="226" t="n">
        <v>9.1</v>
      </c>
      <c r="F18" s="222" t="s">
        <v>122</v>
      </c>
      <c r="G18" s="226" t="n">
        <v>6.2</v>
      </c>
      <c r="H18" s="222" t="s">
        <v>122</v>
      </c>
      <c r="I18" s="226" t="n">
        <v>6.1</v>
      </c>
      <c r="J18" s="222" t="s">
        <v>122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6" t="n">
        <v>1.6</v>
      </c>
      <c r="P18" s="222" t="s">
        <v>151</v>
      </c>
      <c r="Q18" s="226" t="n">
        <v>5.4</v>
      </c>
      <c r="R18" s="222" t="s">
        <v>124</v>
      </c>
      <c r="S18" s="226" t="n">
        <v>4.1</v>
      </c>
      <c r="T18" s="222" t="s">
        <v>124</v>
      </c>
      <c r="U18" s="226" t="n">
        <v>2.2</v>
      </c>
      <c r="V18" s="222" t="s">
        <v>124</v>
      </c>
      <c r="W18" s="226" t="n">
        <v>2</v>
      </c>
      <c r="X18" s="222" t="s">
        <v>151</v>
      </c>
      <c r="Y18" s="226" t="n">
        <v>1.2</v>
      </c>
      <c r="Z18" s="222" t="s">
        <v>151</v>
      </c>
      <c r="AA18" s="222" t="s">
        <v>162</v>
      </c>
      <c r="AB18" s="224" t="s">
        <v>163</v>
      </c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21.7</v>
      </c>
      <c r="D19" s="222" t="s">
        <v>114</v>
      </c>
      <c r="E19" s="226" t="n">
        <v>19.3</v>
      </c>
      <c r="F19" s="222" t="s">
        <v>114</v>
      </c>
      <c r="G19" s="226" t="n">
        <v>14.1</v>
      </c>
      <c r="H19" s="222" t="s">
        <v>122</v>
      </c>
      <c r="I19" s="226" t="n">
        <v>13.9</v>
      </c>
      <c r="J19" s="222" t="s">
        <v>122</v>
      </c>
      <c r="K19" s="222" t="s">
        <v>162</v>
      </c>
      <c r="L19" s="222" t="s">
        <v>163</v>
      </c>
      <c r="M19" s="226" t="n">
        <v>1.7</v>
      </c>
      <c r="N19" s="222" t="s">
        <v>124</v>
      </c>
      <c r="O19" s="226" t="n">
        <v>3.7</v>
      </c>
      <c r="P19" s="222" t="s">
        <v>124</v>
      </c>
      <c r="Q19" s="226" t="n">
        <v>13.1</v>
      </c>
      <c r="R19" s="222" t="s">
        <v>122</v>
      </c>
      <c r="S19" s="226" t="n">
        <v>10.5</v>
      </c>
      <c r="T19" s="222" t="s">
        <v>122</v>
      </c>
      <c r="U19" s="226" t="n">
        <v>5.3</v>
      </c>
      <c r="V19" s="222" t="s">
        <v>122</v>
      </c>
      <c r="W19" s="226" t="n">
        <v>4.6</v>
      </c>
      <c r="X19" s="222" t="s">
        <v>124</v>
      </c>
      <c r="Y19" s="226" t="n">
        <v>3.1</v>
      </c>
      <c r="Z19" s="222" t="s">
        <v>124</v>
      </c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25.7</v>
      </c>
      <c r="D20" s="222" t="s">
        <v>114</v>
      </c>
      <c r="E20" s="226" t="n">
        <v>23.5</v>
      </c>
      <c r="F20" s="222" t="s">
        <v>114</v>
      </c>
      <c r="G20" s="226" t="n">
        <v>19.4</v>
      </c>
      <c r="H20" s="222" t="s">
        <v>114</v>
      </c>
      <c r="I20" s="226" t="n">
        <v>19.1</v>
      </c>
      <c r="J20" s="222" t="s">
        <v>114</v>
      </c>
      <c r="K20" s="226" t="n">
        <v>0.7</v>
      </c>
      <c r="L20" s="222" t="s">
        <v>151</v>
      </c>
      <c r="M20" s="226" t="n">
        <v>2</v>
      </c>
      <c r="N20" s="222" t="s">
        <v>124</v>
      </c>
      <c r="O20" s="226" t="n">
        <v>5.7</v>
      </c>
      <c r="P20" s="222" t="s">
        <v>122</v>
      </c>
      <c r="Q20" s="226" t="n">
        <v>17.6</v>
      </c>
      <c r="R20" s="222" t="s">
        <v>114</v>
      </c>
      <c r="S20" s="226" t="n">
        <v>15.1</v>
      </c>
      <c r="T20" s="222" t="s">
        <v>114</v>
      </c>
      <c r="U20" s="226" t="n">
        <v>6.5</v>
      </c>
      <c r="V20" s="222" t="s">
        <v>122</v>
      </c>
      <c r="W20" s="226" t="n">
        <v>6.1</v>
      </c>
      <c r="X20" s="222" t="s">
        <v>122</v>
      </c>
      <c r="Y20" s="226" t="n">
        <v>4.4</v>
      </c>
      <c r="Z20" s="222" t="s">
        <v>122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13.2</v>
      </c>
      <c r="D21" s="222" t="s">
        <v>114</v>
      </c>
      <c r="E21" s="226" t="n">
        <v>12.7</v>
      </c>
      <c r="F21" s="222" t="s">
        <v>114</v>
      </c>
      <c r="G21" s="226" t="n">
        <v>11.1</v>
      </c>
      <c r="H21" s="222" t="s">
        <v>114</v>
      </c>
      <c r="I21" s="226" t="n">
        <v>11</v>
      </c>
      <c r="J21" s="222" t="s">
        <v>114</v>
      </c>
      <c r="K21" s="226" t="n">
        <v>0.5</v>
      </c>
      <c r="L21" s="222" t="s">
        <v>124</v>
      </c>
      <c r="M21" s="226" t="n">
        <v>1.9</v>
      </c>
      <c r="N21" s="222" t="s">
        <v>122</v>
      </c>
      <c r="O21" s="226" t="n">
        <v>4.5</v>
      </c>
      <c r="P21" s="222" t="s">
        <v>122</v>
      </c>
      <c r="Q21" s="226" t="n">
        <v>10.2</v>
      </c>
      <c r="R21" s="222" t="s">
        <v>114</v>
      </c>
      <c r="S21" s="226" t="n">
        <v>9.1</v>
      </c>
      <c r="T21" s="222" t="s">
        <v>114</v>
      </c>
      <c r="U21" s="226" t="n">
        <v>4</v>
      </c>
      <c r="V21" s="222" t="s">
        <v>122</v>
      </c>
      <c r="W21" s="226" t="n">
        <v>2.4</v>
      </c>
      <c r="X21" s="222" t="s">
        <v>122</v>
      </c>
      <c r="Y21" s="226" t="n">
        <v>3.1</v>
      </c>
      <c r="Z21" s="222" t="s">
        <v>122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3.6</v>
      </c>
      <c r="D22" s="222" t="s">
        <v>114</v>
      </c>
      <c r="E22" s="226" t="n">
        <v>3.5</v>
      </c>
      <c r="F22" s="222" t="s">
        <v>114</v>
      </c>
      <c r="G22" s="226" t="n">
        <v>3.2</v>
      </c>
      <c r="H22" s="222" t="s">
        <v>114</v>
      </c>
      <c r="I22" s="226" t="n">
        <v>3.1</v>
      </c>
      <c r="J22" s="222" t="s">
        <v>114</v>
      </c>
      <c r="K22" s="226" t="n">
        <v>0.2</v>
      </c>
      <c r="L22" s="222" t="s">
        <v>124</v>
      </c>
      <c r="M22" s="226" t="n">
        <v>0.7</v>
      </c>
      <c r="N22" s="222" t="s">
        <v>124</v>
      </c>
      <c r="O22" s="226" t="n">
        <v>1.3</v>
      </c>
      <c r="P22" s="222" t="s">
        <v>122</v>
      </c>
      <c r="Q22" s="226" t="n">
        <v>2.8</v>
      </c>
      <c r="R22" s="222" t="s">
        <v>122</v>
      </c>
      <c r="S22" s="226" t="n">
        <v>2.4</v>
      </c>
      <c r="T22" s="222" t="s">
        <v>122</v>
      </c>
      <c r="U22" s="226" t="n">
        <v>1.2</v>
      </c>
      <c r="V22" s="222" t="s">
        <v>122</v>
      </c>
      <c r="W22" s="226" t="n">
        <v>0.6</v>
      </c>
      <c r="X22" s="222" t="s">
        <v>124</v>
      </c>
      <c r="Y22" s="226" t="n">
        <v>0.9</v>
      </c>
      <c r="Z22" s="222" t="s">
        <v>122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5</v>
      </c>
      <c r="D23" s="222" t="s">
        <v>114</v>
      </c>
      <c r="E23" s="226" t="n">
        <v>0.5</v>
      </c>
      <c r="F23" s="222" t="s">
        <v>114</v>
      </c>
      <c r="G23" s="226" t="n">
        <v>0.5</v>
      </c>
      <c r="H23" s="222" t="s">
        <v>114</v>
      </c>
      <c r="I23" s="226" t="n">
        <v>0.5</v>
      </c>
      <c r="J23" s="222" t="s">
        <v>114</v>
      </c>
      <c r="K23" s="226" t="n">
        <v>0.1</v>
      </c>
      <c r="L23" s="222" t="s">
        <v>114</v>
      </c>
      <c r="M23" s="226" t="n">
        <v>0.1</v>
      </c>
      <c r="N23" s="222" t="s">
        <v>122</v>
      </c>
      <c r="O23" s="226" t="n">
        <v>0.2</v>
      </c>
      <c r="P23" s="222" t="s">
        <v>122</v>
      </c>
      <c r="Q23" s="226" t="n">
        <v>0.4</v>
      </c>
      <c r="R23" s="222" t="s">
        <v>122</v>
      </c>
      <c r="S23" s="226" t="n">
        <v>0.3</v>
      </c>
      <c r="T23" s="222" t="s">
        <v>122</v>
      </c>
      <c r="U23" s="226" t="n">
        <v>0.2</v>
      </c>
      <c r="V23" s="222" t="s">
        <v>122</v>
      </c>
      <c r="W23" s="226" t="n">
        <v>0.1</v>
      </c>
      <c r="X23" s="222" t="s">
        <v>122</v>
      </c>
      <c r="Y23" s="226" t="n">
        <v>0.2</v>
      </c>
      <c r="Z23" s="222" t="s">
        <v>122</v>
      </c>
      <c r="AA23" s="226" t="n">
        <v>0</v>
      </c>
      <c r="AB23" s="224" t="s">
        <v>11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</v>
      </c>
      <c r="D24" s="222" t="s">
        <v>151</v>
      </c>
      <c r="E24" s="226" t="n">
        <v>0</v>
      </c>
      <c r="F24" s="222" t="s">
        <v>151</v>
      </c>
      <c r="G24" s="226" t="n">
        <v>0</v>
      </c>
      <c r="H24" s="222" t="s">
        <v>151</v>
      </c>
      <c r="I24" s="226" t="n">
        <v>0</v>
      </c>
      <c r="J24" s="222" t="s">
        <v>151</v>
      </c>
      <c r="K24" s="226" t="n">
        <v>0</v>
      </c>
      <c r="L24" s="222" t="s">
        <v>114</v>
      </c>
      <c r="M24" s="226" t="n">
        <v>0</v>
      </c>
      <c r="N24" s="222" t="s">
        <v>114</v>
      </c>
      <c r="O24" s="222" t="s">
        <v>162</v>
      </c>
      <c r="P24" s="222" t="s">
        <v>163</v>
      </c>
      <c r="Q24" s="226" t="n">
        <v>0</v>
      </c>
      <c r="R24" s="222" t="s">
        <v>151</v>
      </c>
      <c r="S24" s="226" t="n">
        <v>0</v>
      </c>
      <c r="T24" s="222" t="s">
        <v>151</v>
      </c>
      <c r="U24" s="222" t="s">
        <v>162</v>
      </c>
      <c r="V24" s="222" t="s">
        <v>163</v>
      </c>
      <c r="W24" s="226" t="n">
        <v>0</v>
      </c>
      <c r="X24" s="222" t="s">
        <v>114</v>
      </c>
      <c r="Y24" s="222" t="s">
        <v>162</v>
      </c>
      <c r="Z24" s="222" t="s">
        <v>163</v>
      </c>
      <c r="AA24" s="223" t="s">
        <v>216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</v>
      </c>
      <c r="D25" s="222" t="s">
        <v>114</v>
      </c>
      <c r="E25" s="226" t="n">
        <v>0</v>
      </c>
      <c r="F25" s="222" t="s">
        <v>114</v>
      </c>
      <c r="G25" s="226" t="n">
        <v>0</v>
      </c>
      <c r="H25" s="222" t="s">
        <v>114</v>
      </c>
      <c r="I25" s="226" t="n">
        <v>0</v>
      </c>
      <c r="J25" s="222" t="s">
        <v>114</v>
      </c>
      <c r="K25" s="226" t="n">
        <v>0</v>
      </c>
      <c r="L25" s="222" t="s">
        <v>114</v>
      </c>
      <c r="M25" s="226" t="n">
        <v>0</v>
      </c>
      <c r="N25" s="222" t="s">
        <v>114</v>
      </c>
      <c r="O25" s="226" t="n">
        <v>0</v>
      </c>
      <c r="P25" s="222" t="s">
        <v>114</v>
      </c>
      <c r="Q25" s="226" t="n">
        <v>0</v>
      </c>
      <c r="R25" s="222" t="s">
        <v>114</v>
      </c>
      <c r="S25" s="226" t="n">
        <v>0</v>
      </c>
      <c r="T25" s="222" t="s">
        <v>114</v>
      </c>
      <c r="U25" s="226" t="n">
        <v>0</v>
      </c>
      <c r="V25" s="222" t="s">
        <v>114</v>
      </c>
      <c r="W25" s="226" t="n">
        <v>0</v>
      </c>
      <c r="X25" s="222" t="s">
        <v>114</v>
      </c>
      <c r="Y25" s="226" t="n">
        <v>0</v>
      </c>
      <c r="Z25" s="222" t="s">
        <v>114</v>
      </c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78.3</v>
      </c>
      <c r="D26" s="222" t="s">
        <v>114</v>
      </c>
      <c r="E26" s="226" t="n">
        <v>69.2</v>
      </c>
      <c r="F26" s="222" t="s">
        <v>114</v>
      </c>
      <c r="G26" s="226" t="n">
        <v>54.7</v>
      </c>
      <c r="H26" s="222" t="s">
        <v>114</v>
      </c>
      <c r="I26" s="226" t="n">
        <v>54</v>
      </c>
      <c r="J26" s="222" t="s">
        <v>114</v>
      </c>
      <c r="K26" s="226" t="n">
        <v>2.2</v>
      </c>
      <c r="L26" s="222" t="s">
        <v>124</v>
      </c>
      <c r="M26" s="226" t="n">
        <v>7.2</v>
      </c>
      <c r="N26" s="222" t="s">
        <v>122</v>
      </c>
      <c r="O26" s="226" t="n">
        <v>17.1</v>
      </c>
      <c r="P26" s="222" t="s">
        <v>122</v>
      </c>
      <c r="Q26" s="226" t="n">
        <v>49.8</v>
      </c>
      <c r="R26" s="222" t="s">
        <v>114</v>
      </c>
      <c r="S26" s="226" t="n">
        <v>41.7</v>
      </c>
      <c r="T26" s="222" t="s">
        <v>114</v>
      </c>
      <c r="U26" s="226" t="n">
        <v>19.6</v>
      </c>
      <c r="V26" s="222" t="s">
        <v>114</v>
      </c>
      <c r="W26" s="226" t="n">
        <v>15.9</v>
      </c>
      <c r="X26" s="222" t="s">
        <v>122</v>
      </c>
      <c r="Y26" s="226" t="n">
        <v>13</v>
      </c>
      <c r="Z26" s="222" t="s">
        <v>122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2.7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2" t="s">
        <v>162</v>
      </c>
      <c r="L28" s="222" t="s">
        <v>163</v>
      </c>
      <c r="M28" s="222" t="s">
        <v>162</v>
      </c>
      <c r="N28" s="222" t="s">
        <v>163</v>
      </c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2" t="s">
        <v>162</v>
      </c>
      <c r="AB28" s="224" t="s">
        <v>163</v>
      </c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60.8</v>
      </c>
      <c r="D29" s="222" t="s">
        <v>122</v>
      </c>
      <c r="E29" s="226" t="n">
        <v>34.8</v>
      </c>
      <c r="F29" s="222" t="s">
        <v>122</v>
      </c>
      <c r="G29" s="226" t="n">
        <v>14.2</v>
      </c>
      <c r="H29" s="222" t="s">
        <v>124</v>
      </c>
      <c r="I29" s="226" t="n">
        <v>14</v>
      </c>
      <c r="J29" s="222" t="s">
        <v>124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6" t="n">
        <v>2.7</v>
      </c>
      <c r="P29" s="222" t="s">
        <v>151</v>
      </c>
      <c r="Q29" s="226" t="n">
        <v>11.9</v>
      </c>
      <c r="R29" s="222" t="s">
        <v>124</v>
      </c>
      <c r="S29" s="226" t="n">
        <v>7.7</v>
      </c>
      <c r="T29" s="222" t="s">
        <v>124</v>
      </c>
      <c r="U29" s="226" t="n">
        <v>4.2</v>
      </c>
      <c r="V29" s="222" t="s">
        <v>151</v>
      </c>
      <c r="W29" s="226" t="n">
        <v>1.9</v>
      </c>
      <c r="X29" s="222" t="s">
        <v>151</v>
      </c>
      <c r="Y29" s="222" t="s">
        <v>162</v>
      </c>
      <c r="Z29" s="222" t="s">
        <v>163</v>
      </c>
      <c r="AA29" s="222" t="s">
        <v>162</v>
      </c>
      <c r="AB29" s="224" t="s">
        <v>163</v>
      </c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228.3</v>
      </c>
      <c r="D30" s="222" t="s">
        <v>114</v>
      </c>
      <c r="E30" s="226" t="n">
        <v>138</v>
      </c>
      <c r="F30" s="222" t="s">
        <v>122</v>
      </c>
      <c r="G30" s="226" t="n">
        <v>54.7</v>
      </c>
      <c r="H30" s="222" t="s">
        <v>122</v>
      </c>
      <c r="I30" s="226" t="n">
        <v>54.1</v>
      </c>
      <c r="J30" s="222" t="s">
        <v>122</v>
      </c>
      <c r="K30" s="222" t="s">
        <v>162</v>
      </c>
      <c r="L30" s="222" t="s">
        <v>163</v>
      </c>
      <c r="M30" s="226" t="n">
        <v>4.5</v>
      </c>
      <c r="N30" s="222" t="s">
        <v>151</v>
      </c>
      <c r="O30" s="226" t="n">
        <v>8.9</v>
      </c>
      <c r="P30" s="222" t="s">
        <v>124</v>
      </c>
      <c r="Q30" s="226" t="n">
        <v>47.8</v>
      </c>
      <c r="R30" s="222" t="s">
        <v>122</v>
      </c>
      <c r="S30" s="226" t="n">
        <v>30.7</v>
      </c>
      <c r="T30" s="222" t="s">
        <v>122</v>
      </c>
      <c r="U30" s="226" t="n">
        <v>17.1</v>
      </c>
      <c r="V30" s="222" t="s">
        <v>124</v>
      </c>
      <c r="W30" s="226" t="n">
        <v>7</v>
      </c>
      <c r="X30" s="222" t="s">
        <v>124</v>
      </c>
      <c r="Y30" s="226" t="n">
        <v>14.2</v>
      </c>
      <c r="Z30" s="222" t="s">
        <v>124</v>
      </c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583.7</v>
      </c>
      <c r="D31" s="222" t="s">
        <v>114</v>
      </c>
      <c r="E31" s="226" t="n">
        <v>327.1</v>
      </c>
      <c r="F31" s="222" t="s">
        <v>114</v>
      </c>
      <c r="G31" s="226" t="n">
        <v>141</v>
      </c>
      <c r="H31" s="222" t="s">
        <v>114</v>
      </c>
      <c r="I31" s="226" t="n">
        <v>139.3</v>
      </c>
      <c r="J31" s="222" t="s">
        <v>114</v>
      </c>
      <c r="K31" s="226" t="n">
        <v>1.7</v>
      </c>
      <c r="L31" s="222" t="s">
        <v>151</v>
      </c>
      <c r="M31" s="226" t="n">
        <v>9.5</v>
      </c>
      <c r="N31" s="222" t="s">
        <v>124</v>
      </c>
      <c r="O31" s="226" t="n">
        <v>21.9</v>
      </c>
      <c r="P31" s="222" t="s">
        <v>122</v>
      </c>
      <c r="Q31" s="226" t="n">
        <v>109.3</v>
      </c>
      <c r="R31" s="222" t="s">
        <v>114</v>
      </c>
      <c r="S31" s="226" t="n">
        <v>76.3</v>
      </c>
      <c r="T31" s="222" t="s">
        <v>122</v>
      </c>
      <c r="U31" s="226" t="n">
        <v>33</v>
      </c>
      <c r="V31" s="222" t="s">
        <v>122</v>
      </c>
      <c r="W31" s="226" t="n">
        <v>12.3</v>
      </c>
      <c r="X31" s="222" t="s">
        <v>124</v>
      </c>
      <c r="Y31" s="226" t="n">
        <v>30.9</v>
      </c>
      <c r="Z31" s="222" t="s">
        <v>124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673.6</v>
      </c>
      <c r="D32" s="222" t="s">
        <v>114</v>
      </c>
      <c r="E32" s="226" t="n">
        <v>380.9</v>
      </c>
      <c r="F32" s="222" t="s">
        <v>114</v>
      </c>
      <c r="G32" s="226" t="n">
        <v>168.7</v>
      </c>
      <c r="H32" s="222" t="s">
        <v>114</v>
      </c>
      <c r="I32" s="226" t="n">
        <v>167</v>
      </c>
      <c r="J32" s="222" t="s">
        <v>114</v>
      </c>
      <c r="K32" s="226" t="n">
        <v>1.7</v>
      </c>
      <c r="L32" s="222" t="s">
        <v>151</v>
      </c>
      <c r="M32" s="226" t="n">
        <v>12.4</v>
      </c>
      <c r="N32" s="222" t="s">
        <v>124</v>
      </c>
      <c r="O32" s="226" t="n">
        <v>28.7</v>
      </c>
      <c r="P32" s="222" t="s">
        <v>122</v>
      </c>
      <c r="Q32" s="226" t="n">
        <v>120.9</v>
      </c>
      <c r="R32" s="222" t="s">
        <v>114</v>
      </c>
      <c r="S32" s="226" t="n">
        <v>84.2</v>
      </c>
      <c r="T32" s="222" t="s">
        <v>114</v>
      </c>
      <c r="U32" s="226" t="n">
        <v>36.7</v>
      </c>
      <c r="V32" s="222" t="s">
        <v>122</v>
      </c>
      <c r="W32" s="226" t="n">
        <v>6.4</v>
      </c>
      <c r="X32" s="222" t="s">
        <v>124</v>
      </c>
      <c r="Y32" s="226" t="n">
        <v>42.1</v>
      </c>
      <c r="Z32" s="222" t="s">
        <v>122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377.7</v>
      </c>
      <c r="D33" s="222" t="s">
        <v>114</v>
      </c>
      <c r="E33" s="226" t="n">
        <v>211</v>
      </c>
      <c r="F33" s="222" t="s">
        <v>114</v>
      </c>
      <c r="G33" s="226" t="n">
        <v>103.4</v>
      </c>
      <c r="H33" s="222" t="s">
        <v>122</v>
      </c>
      <c r="I33" s="226" t="n">
        <v>101.8</v>
      </c>
      <c r="J33" s="222" t="s">
        <v>122</v>
      </c>
      <c r="K33" s="226" t="n">
        <v>1.6</v>
      </c>
      <c r="L33" s="222" t="s">
        <v>151</v>
      </c>
      <c r="M33" s="226" t="n">
        <v>8</v>
      </c>
      <c r="N33" s="222" t="s">
        <v>124</v>
      </c>
      <c r="O33" s="226" t="n">
        <v>15.6</v>
      </c>
      <c r="P33" s="222" t="s">
        <v>122</v>
      </c>
      <c r="Q33" s="226" t="n">
        <v>58.5</v>
      </c>
      <c r="R33" s="222" t="s">
        <v>122</v>
      </c>
      <c r="S33" s="226" t="n">
        <v>38.8</v>
      </c>
      <c r="T33" s="222" t="s">
        <v>122</v>
      </c>
      <c r="U33" s="226" t="n">
        <v>19.7</v>
      </c>
      <c r="V33" s="222" t="s">
        <v>124</v>
      </c>
      <c r="W33" s="226" t="n">
        <v>2.9</v>
      </c>
      <c r="X33" s="222" t="s">
        <v>151</v>
      </c>
      <c r="Y33" s="226" t="n">
        <v>22.1</v>
      </c>
      <c r="Z33" s="222" t="s">
        <v>124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115.6</v>
      </c>
      <c r="D34" s="222" t="s">
        <v>114</v>
      </c>
      <c r="E34" s="226" t="n">
        <v>68.8</v>
      </c>
      <c r="F34" s="222" t="s">
        <v>114</v>
      </c>
      <c r="G34" s="226" t="n">
        <v>36.6</v>
      </c>
      <c r="H34" s="222" t="s">
        <v>114</v>
      </c>
      <c r="I34" s="226" t="n">
        <v>35.7</v>
      </c>
      <c r="J34" s="222" t="s">
        <v>114</v>
      </c>
      <c r="K34" s="226" t="n">
        <v>0.8</v>
      </c>
      <c r="L34" s="222" t="s">
        <v>114</v>
      </c>
      <c r="M34" s="226" t="n">
        <v>3</v>
      </c>
      <c r="N34" s="222" t="s">
        <v>122</v>
      </c>
      <c r="O34" s="226" t="n">
        <v>4.1</v>
      </c>
      <c r="P34" s="222" t="s">
        <v>122</v>
      </c>
      <c r="Q34" s="226" t="n">
        <v>14.6</v>
      </c>
      <c r="R34" s="222" t="s">
        <v>114</v>
      </c>
      <c r="S34" s="226" t="n">
        <v>9.4</v>
      </c>
      <c r="T34" s="222" t="s">
        <v>114</v>
      </c>
      <c r="U34" s="226" t="n">
        <v>5.2</v>
      </c>
      <c r="V34" s="222" t="s">
        <v>122</v>
      </c>
      <c r="W34" s="226" t="n">
        <v>0.6</v>
      </c>
      <c r="X34" s="222" t="s">
        <v>114</v>
      </c>
      <c r="Y34" s="226" t="n">
        <v>9.7</v>
      </c>
      <c r="Z34" s="222" t="s">
        <v>122</v>
      </c>
      <c r="AA34" s="228" t="s">
        <v>208</v>
      </c>
      <c r="AB34" s="224"/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14.8</v>
      </c>
      <c r="D35" s="222" t="s">
        <v>124</v>
      </c>
      <c r="E35" s="226" t="n">
        <v>8.3</v>
      </c>
      <c r="F35" s="222" t="s">
        <v>151</v>
      </c>
      <c r="G35" s="226" t="n">
        <v>5</v>
      </c>
      <c r="H35" s="222" t="s">
        <v>151</v>
      </c>
      <c r="I35" s="226" t="n">
        <v>4.9</v>
      </c>
      <c r="J35" s="222" t="s">
        <v>151</v>
      </c>
      <c r="K35" s="226" t="n">
        <v>0.1</v>
      </c>
      <c r="L35" s="222" t="s">
        <v>114</v>
      </c>
      <c r="M35" s="226" t="n">
        <v>0.5</v>
      </c>
      <c r="N35" s="222" t="s">
        <v>114</v>
      </c>
      <c r="O35" s="226" t="n">
        <v>0.7</v>
      </c>
      <c r="P35" s="222" t="s">
        <v>124</v>
      </c>
      <c r="Q35" s="222" t="s">
        <v>162</v>
      </c>
      <c r="R35" s="222" t="s">
        <v>163</v>
      </c>
      <c r="S35" s="222" t="s">
        <v>162</v>
      </c>
      <c r="T35" s="222" t="s">
        <v>163</v>
      </c>
      <c r="U35" s="222" t="s">
        <v>162</v>
      </c>
      <c r="V35" s="222" t="s">
        <v>163</v>
      </c>
      <c r="W35" s="226" t="n">
        <v>0</v>
      </c>
      <c r="X35" s="222" t="s">
        <v>114</v>
      </c>
      <c r="Y35" s="226" t="n">
        <v>0.4</v>
      </c>
      <c r="Z35" s="222" t="s">
        <v>151</v>
      </c>
      <c r="AA35" s="223" t="s">
        <v>216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6.2</v>
      </c>
      <c r="D36" s="222" t="s">
        <v>114</v>
      </c>
      <c r="E36" s="226" t="n">
        <v>3.9</v>
      </c>
      <c r="F36" s="222" t="s">
        <v>114</v>
      </c>
      <c r="G36" s="226" t="n">
        <v>1.4</v>
      </c>
      <c r="H36" s="222" t="s">
        <v>114</v>
      </c>
      <c r="I36" s="228" t="s">
        <v>208</v>
      </c>
      <c r="J36" s="222"/>
      <c r="K36" s="228" t="s">
        <v>208</v>
      </c>
      <c r="L36" s="222"/>
      <c r="M36" s="226" t="n">
        <v>0.3</v>
      </c>
      <c r="N36" s="222" t="s">
        <v>114</v>
      </c>
      <c r="O36" s="228" t="s">
        <v>208</v>
      </c>
      <c r="P36" s="222"/>
      <c r="Q36" s="228" t="s">
        <v>208</v>
      </c>
      <c r="R36" s="222"/>
      <c r="S36" s="228" t="s">
        <v>208</v>
      </c>
      <c r="T36" s="222"/>
      <c r="U36" s="228" t="s">
        <v>208</v>
      </c>
      <c r="V36" s="222"/>
      <c r="W36" s="228" t="s">
        <v>208</v>
      </c>
      <c r="X36" s="222"/>
      <c r="Y36" s="226" t="n">
        <v>1.8</v>
      </c>
      <c r="Z36" s="222" t="s">
        <v>114</v>
      </c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2063.3</v>
      </c>
      <c r="D37" s="222" t="s">
        <v>114</v>
      </c>
      <c r="E37" s="226" t="n">
        <v>1173.7</v>
      </c>
      <c r="F37" s="222" t="s">
        <v>114</v>
      </c>
      <c r="G37" s="226" t="n">
        <v>525.3</v>
      </c>
      <c r="H37" s="222" t="s">
        <v>114</v>
      </c>
      <c r="I37" s="226" t="n">
        <v>518.5</v>
      </c>
      <c r="J37" s="222" t="s">
        <v>114</v>
      </c>
      <c r="K37" s="226" t="n">
        <v>6.8</v>
      </c>
      <c r="L37" s="222" t="s">
        <v>124</v>
      </c>
      <c r="M37" s="226" t="n">
        <v>39.3</v>
      </c>
      <c r="N37" s="222" t="s">
        <v>122</v>
      </c>
      <c r="O37" s="226" t="n">
        <v>83</v>
      </c>
      <c r="P37" s="222" t="s">
        <v>122</v>
      </c>
      <c r="Q37" s="226" t="n">
        <v>365.1</v>
      </c>
      <c r="R37" s="222" t="s">
        <v>114</v>
      </c>
      <c r="S37" s="226" t="n">
        <v>248.2</v>
      </c>
      <c r="T37" s="222" t="s">
        <v>114</v>
      </c>
      <c r="U37" s="226" t="n">
        <v>116.9</v>
      </c>
      <c r="V37" s="222" t="s">
        <v>122</v>
      </c>
      <c r="W37" s="226" t="n">
        <v>31.2</v>
      </c>
      <c r="X37" s="222" t="s">
        <v>122</v>
      </c>
      <c r="Y37" s="226" t="n">
        <v>124.1</v>
      </c>
      <c r="Z37" s="222" t="s">
        <v>122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2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2</v>
      </c>
      <c r="D17" s="222" t="s">
        <v>122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2" t="s">
        <v>162</v>
      </c>
      <c r="N17" s="222" t="s">
        <v>163</v>
      </c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8" t="s">
        <v>208</v>
      </c>
      <c r="X17" s="222"/>
      <c r="Y17" s="228" t="s">
        <v>208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5</v>
      </c>
      <c r="D18" s="222" t="s">
        <v>124</v>
      </c>
      <c r="E18" s="226" t="n">
        <v>0.3</v>
      </c>
      <c r="F18" s="222" t="s">
        <v>124</v>
      </c>
      <c r="G18" s="222" t="s">
        <v>162</v>
      </c>
      <c r="H18" s="222" t="s">
        <v>163</v>
      </c>
      <c r="I18" s="222" t="s">
        <v>162</v>
      </c>
      <c r="J18" s="222" t="s">
        <v>163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2" t="s">
        <v>162</v>
      </c>
      <c r="R18" s="222" t="s">
        <v>163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5</v>
      </c>
      <c r="D19" s="222" t="s">
        <v>124</v>
      </c>
      <c r="E19" s="226" t="n">
        <v>0.4</v>
      </c>
      <c r="F19" s="222" t="s">
        <v>124</v>
      </c>
      <c r="G19" s="226" t="n">
        <v>0.2</v>
      </c>
      <c r="H19" s="222" t="s">
        <v>151</v>
      </c>
      <c r="I19" s="226" t="n">
        <v>0.2</v>
      </c>
      <c r="J19" s="222" t="s">
        <v>151</v>
      </c>
      <c r="K19" s="222" t="s">
        <v>162</v>
      </c>
      <c r="L19" s="222" t="s">
        <v>163</v>
      </c>
      <c r="M19" s="226" t="n">
        <v>0.2</v>
      </c>
      <c r="N19" s="222" t="s">
        <v>151</v>
      </c>
      <c r="O19" s="222" t="s">
        <v>162</v>
      </c>
      <c r="P19" s="222" t="s">
        <v>163</v>
      </c>
      <c r="Q19" s="222" t="s">
        <v>162</v>
      </c>
      <c r="R19" s="222" t="s">
        <v>163</v>
      </c>
      <c r="S19" s="222" t="s">
        <v>162</v>
      </c>
      <c r="T19" s="222" t="s">
        <v>163</v>
      </c>
      <c r="U19" s="222" t="s">
        <v>162</v>
      </c>
      <c r="V19" s="222" t="s">
        <v>163</v>
      </c>
      <c r="W19" s="228" t="s">
        <v>208</v>
      </c>
      <c r="X19" s="222"/>
      <c r="Y19" s="228" t="s">
        <v>208</v>
      </c>
      <c r="Z19" s="222"/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8</v>
      </c>
      <c r="D20" s="222" t="s">
        <v>122</v>
      </c>
      <c r="E20" s="226" t="n">
        <v>0.6</v>
      </c>
      <c r="F20" s="222" t="s">
        <v>124</v>
      </c>
      <c r="G20" s="226" t="n">
        <v>0.2</v>
      </c>
      <c r="H20" s="222" t="s">
        <v>151</v>
      </c>
      <c r="I20" s="226" t="n">
        <v>0.2</v>
      </c>
      <c r="J20" s="222" t="s">
        <v>151</v>
      </c>
      <c r="K20" s="222" t="s">
        <v>162</v>
      </c>
      <c r="L20" s="222" t="s">
        <v>163</v>
      </c>
      <c r="M20" s="226" t="n">
        <v>0.4</v>
      </c>
      <c r="N20" s="222" t="s">
        <v>124</v>
      </c>
      <c r="O20" s="226" t="n">
        <v>0.2</v>
      </c>
      <c r="P20" s="222" t="s">
        <v>151</v>
      </c>
      <c r="Q20" s="226" t="n">
        <v>0.1</v>
      </c>
      <c r="R20" s="222" t="s">
        <v>151</v>
      </c>
      <c r="S20" s="222" t="s">
        <v>162</v>
      </c>
      <c r="T20" s="222" t="s">
        <v>163</v>
      </c>
      <c r="U20" s="222" t="s">
        <v>162</v>
      </c>
      <c r="V20" s="222" t="s">
        <v>163</v>
      </c>
      <c r="W20" s="226" t="n">
        <v>0.2</v>
      </c>
      <c r="X20" s="222" t="s">
        <v>151</v>
      </c>
      <c r="Y20" s="222" t="s">
        <v>162</v>
      </c>
      <c r="Z20" s="222" t="s">
        <v>163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5</v>
      </c>
      <c r="D21" s="222" t="s">
        <v>122</v>
      </c>
      <c r="E21" s="226" t="n">
        <v>0.4</v>
      </c>
      <c r="F21" s="222" t="s">
        <v>122</v>
      </c>
      <c r="G21" s="226" t="n">
        <v>0.2</v>
      </c>
      <c r="H21" s="222" t="s">
        <v>124</v>
      </c>
      <c r="I21" s="226" t="n">
        <v>0.1</v>
      </c>
      <c r="J21" s="222" t="s">
        <v>124</v>
      </c>
      <c r="K21" s="222" t="s">
        <v>162</v>
      </c>
      <c r="L21" s="222" t="s">
        <v>163</v>
      </c>
      <c r="M21" s="226" t="n">
        <v>0.3</v>
      </c>
      <c r="N21" s="222" t="s">
        <v>124</v>
      </c>
      <c r="O21" s="226" t="n">
        <v>0.1</v>
      </c>
      <c r="P21" s="222" t="s">
        <v>124</v>
      </c>
      <c r="Q21" s="226" t="n">
        <v>0.1</v>
      </c>
      <c r="R21" s="222" t="s">
        <v>151</v>
      </c>
      <c r="S21" s="226" t="n">
        <v>0.1</v>
      </c>
      <c r="T21" s="222" t="s">
        <v>151</v>
      </c>
      <c r="U21" s="226" t="n">
        <v>0.1</v>
      </c>
      <c r="V21" s="222" t="s">
        <v>151</v>
      </c>
      <c r="W21" s="226" t="n">
        <v>0.1</v>
      </c>
      <c r="X21" s="222" t="s">
        <v>124</v>
      </c>
      <c r="Y21" s="222" t="s">
        <v>162</v>
      </c>
      <c r="Z21" s="222" t="s">
        <v>163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5</v>
      </c>
      <c r="D22" s="222" t="s">
        <v>114</v>
      </c>
      <c r="E22" s="226" t="n">
        <v>0.5</v>
      </c>
      <c r="F22" s="222" t="s">
        <v>114</v>
      </c>
      <c r="G22" s="226" t="n">
        <v>0.3</v>
      </c>
      <c r="H22" s="222" t="s">
        <v>122</v>
      </c>
      <c r="I22" s="226" t="n">
        <v>0.3</v>
      </c>
      <c r="J22" s="222" t="s">
        <v>122</v>
      </c>
      <c r="K22" s="226" t="n">
        <v>0</v>
      </c>
      <c r="L22" s="222" t="s">
        <v>124</v>
      </c>
      <c r="M22" s="226" t="n">
        <v>0.4</v>
      </c>
      <c r="N22" s="222" t="s">
        <v>122</v>
      </c>
      <c r="O22" s="226" t="n">
        <v>0.2</v>
      </c>
      <c r="P22" s="222" t="s">
        <v>122</v>
      </c>
      <c r="Q22" s="226" t="n">
        <v>0.2</v>
      </c>
      <c r="R22" s="222" t="s">
        <v>122</v>
      </c>
      <c r="S22" s="226" t="n">
        <v>0.2</v>
      </c>
      <c r="T22" s="222" t="s">
        <v>122</v>
      </c>
      <c r="U22" s="226" t="n">
        <v>0.1</v>
      </c>
      <c r="V22" s="222" t="s">
        <v>124</v>
      </c>
      <c r="W22" s="226" t="n">
        <v>0.2</v>
      </c>
      <c r="X22" s="222" t="s">
        <v>122</v>
      </c>
      <c r="Y22" s="226" t="n">
        <v>0</v>
      </c>
      <c r="Z22" s="222" t="s">
        <v>151</v>
      </c>
      <c r="AA22" s="226" t="n">
        <v>0</v>
      </c>
      <c r="AB22" s="224" t="s">
        <v>124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7</v>
      </c>
      <c r="D23" s="222" t="s">
        <v>114</v>
      </c>
      <c r="E23" s="226" t="n">
        <v>0.6</v>
      </c>
      <c r="F23" s="222" t="s">
        <v>114</v>
      </c>
      <c r="G23" s="226" t="n">
        <v>0.4</v>
      </c>
      <c r="H23" s="222" t="s">
        <v>114</v>
      </c>
      <c r="I23" s="226" t="n">
        <v>0.4</v>
      </c>
      <c r="J23" s="222" t="s">
        <v>114</v>
      </c>
      <c r="K23" s="226" t="n">
        <v>0.1</v>
      </c>
      <c r="L23" s="222" t="s">
        <v>122</v>
      </c>
      <c r="M23" s="226" t="n">
        <v>0.5</v>
      </c>
      <c r="N23" s="222" t="s">
        <v>114</v>
      </c>
      <c r="O23" s="226" t="n">
        <v>0.2</v>
      </c>
      <c r="P23" s="222" t="s">
        <v>114</v>
      </c>
      <c r="Q23" s="226" t="n">
        <v>0.3</v>
      </c>
      <c r="R23" s="222" t="s">
        <v>114</v>
      </c>
      <c r="S23" s="226" t="n">
        <v>0.3</v>
      </c>
      <c r="T23" s="222" t="s">
        <v>114</v>
      </c>
      <c r="U23" s="226" t="n">
        <v>0.1</v>
      </c>
      <c r="V23" s="222" t="s">
        <v>122</v>
      </c>
      <c r="W23" s="226" t="n">
        <v>0.2</v>
      </c>
      <c r="X23" s="222" t="s">
        <v>122</v>
      </c>
      <c r="Y23" s="226" t="n">
        <v>0.1</v>
      </c>
      <c r="Z23" s="222" t="s">
        <v>122</v>
      </c>
      <c r="AA23" s="226" t="n">
        <v>0</v>
      </c>
      <c r="AB23" s="224" t="s">
        <v>12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4</v>
      </c>
      <c r="D24" s="222" t="s">
        <v>114</v>
      </c>
      <c r="E24" s="226" t="n">
        <v>0.4</v>
      </c>
      <c r="F24" s="222" t="s">
        <v>114</v>
      </c>
      <c r="G24" s="226" t="n">
        <v>0.3</v>
      </c>
      <c r="H24" s="222" t="s">
        <v>114</v>
      </c>
      <c r="I24" s="226" t="n">
        <v>0.3</v>
      </c>
      <c r="J24" s="222" t="s">
        <v>114</v>
      </c>
      <c r="K24" s="226" t="n">
        <v>0</v>
      </c>
      <c r="L24" s="222" t="s">
        <v>114</v>
      </c>
      <c r="M24" s="226" t="n">
        <v>0.3</v>
      </c>
      <c r="N24" s="222" t="s">
        <v>114</v>
      </c>
      <c r="O24" s="226" t="n">
        <v>0.1</v>
      </c>
      <c r="P24" s="222" t="s">
        <v>114</v>
      </c>
      <c r="Q24" s="226" t="n">
        <v>0.3</v>
      </c>
      <c r="R24" s="222" t="s">
        <v>114</v>
      </c>
      <c r="S24" s="226" t="n">
        <v>0.2</v>
      </c>
      <c r="T24" s="222" t="s">
        <v>114</v>
      </c>
      <c r="U24" s="226" t="n">
        <v>0.1</v>
      </c>
      <c r="V24" s="222" t="s">
        <v>114</v>
      </c>
      <c r="W24" s="226" t="n">
        <v>0.1</v>
      </c>
      <c r="X24" s="222" t="s">
        <v>114</v>
      </c>
      <c r="Y24" s="226" t="n">
        <v>0.1</v>
      </c>
      <c r="Z24" s="222" t="s">
        <v>114</v>
      </c>
      <c r="AA24" s="226" t="n">
        <v>0</v>
      </c>
      <c r="AB24" s="224" t="s">
        <v>114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.4</v>
      </c>
      <c r="D25" s="222" t="s">
        <v>114</v>
      </c>
      <c r="E25" s="226" t="n">
        <v>0.4</v>
      </c>
      <c r="F25" s="222" t="s">
        <v>114</v>
      </c>
      <c r="G25" s="226" t="n">
        <v>0.3</v>
      </c>
      <c r="H25" s="222" t="s">
        <v>114</v>
      </c>
      <c r="I25" s="226" t="n">
        <v>0.3</v>
      </c>
      <c r="J25" s="222" t="s">
        <v>114</v>
      </c>
      <c r="K25" s="226" t="n">
        <v>0</v>
      </c>
      <c r="L25" s="222" t="s">
        <v>114</v>
      </c>
      <c r="M25" s="226" t="n">
        <v>0.3</v>
      </c>
      <c r="N25" s="222" t="s">
        <v>114</v>
      </c>
      <c r="O25" s="226" t="n">
        <v>0.2</v>
      </c>
      <c r="P25" s="222" t="s">
        <v>114</v>
      </c>
      <c r="Q25" s="226" t="n">
        <v>0.3</v>
      </c>
      <c r="R25" s="222" t="s">
        <v>114</v>
      </c>
      <c r="S25" s="226" t="n">
        <v>0.3</v>
      </c>
      <c r="T25" s="222" t="s">
        <v>114</v>
      </c>
      <c r="U25" s="226" t="n">
        <v>0.1</v>
      </c>
      <c r="V25" s="222" t="s">
        <v>114</v>
      </c>
      <c r="W25" s="226" t="n">
        <v>0.1</v>
      </c>
      <c r="X25" s="222" t="s">
        <v>114</v>
      </c>
      <c r="Y25" s="226" t="n">
        <v>0.1</v>
      </c>
      <c r="Z25" s="222" t="s">
        <v>114</v>
      </c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4.5</v>
      </c>
      <c r="D26" s="222" t="s">
        <v>114</v>
      </c>
      <c r="E26" s="226" t="n">
        <v>3.5</v>
      </c>
      <c r="F26" s="222" t="s">
        <v>114</v>
      </c>
      <c r="G26" s="226" t="n">
        <v>2</v>
      </c>
      <c r="H26" s="222" t="s">
        <v>122</v>
      </c>
      <c r="I26" s="226" t="n">
        <v>1.9</v>
      </c>
      <c r="J26" s="222" t="s">
        <v>122</v>
      </c>
      <c r="K26" s="226" t="n">
        <v>0.3</v>
      </c>
      <c r="L26" s="222" t="s">
        <v>124</v>
      </c>
      <c r="M26" s="226" t="n">
        <v>2.4</v>
      </c>
      <c r="N26" s="222" t="s">
        <v>114</v>
      </c>
      <c r="O26" s="226" t="n">
        <v>1.2</v>
      </c>
      <c r="P26" s="222" t="s">
        <v>122</v>
      </c>
      <c r="Q26" s="226" t="n">
        <v>1.4</v>
      </c>
      <c r="R26" s="222" t="s">
        <v>122</v>
      </c>
      <c r="S26" s="226" t="n">
        <v>1.1</v>
      </c>
      <c r="T26" s="222" t="s">
        <v>122</v>
      </c>
      <c r="U26" s="226" t="n">
        <v>0.5</v>
      </c>
      <c r="V26" s="222" t="s">
        <v>122</v>
      </c>
      <c r="W26" s="226" t="n">
        <v>1.1</v>
      </c>
      <c r="X26" s="222" t="s">
        <v>122</v>
      </c>
      <c r="Y26" s="226" t="n">
        <v>0.4</v>
      </c>
      <c r="Z26" s="222" t="s">
        <v>122</v>
      </c>
      <c r="AA26" s="226" t="n">
        <v>0.2</v>
      </c>
      <c r="AB26" s="224" t="s">
        <v>124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3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2" t="s">
        <v>162</v>
      </c>
      <c r="N28" s="222" t="s">
        <v>163</v>
      </c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8" t="s">
        <v>208</v>
      </c>
      <c r="X28" s="222"/>
      <c r="Y28" s="228" t="s">
        <v>208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2</v>
      </c>
      <c r="D29" s="222" t="s">
        <v>124</v>
      </c>
      <c r="E29" s="226" t="n">
        <v>0.9</v>
      </c>
      <c r="F29" s="222" t="s">
        <v>151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5.3</v>
      </c>
      <c r="D30" s="222" t="s">
        <v>124</v>
      </c>
      <c r="E30" s="226" t="n">
        <v>2.9</v>
      </c>
      <c r="F30" s="222" t="s">
        <v>151</v>
      </c>
      <c r="G30" s="222" t="s">
        <v>162</v>
      </c>
      <c r="H30" s="222" t="s">
        <v>163</v>
      </c>
      <c r="I30" s="222" t="s">
        <v>162</v>
      </c>
      <c r="J30" s="222" t="s">
        <v>163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2" t="s">
        <v>162</v>
      </c>
      <c r="R30" s="222" t="s">
        <v>163</v>
      </c>
      <c r="S30" s="222" t="s">
        <v>162</v>
      </c>
      <c r="T30" s="222" t="s">
        <v>163</v>
      </c>
      <c r="U30" s="222" t="s">
        <v>162</v>
      </c>
      <c r="V30" s="222" t="s">
        <v>163</v>
      </c>
      <c r="W30" s="228" t="s">
        <v>208</v>
      </c>
      <c r="X30" s="222"/>
      <c r="Y30" s="228" t="s">
        <v>208</v>
      </c>
      <c r="Z30" s="222"/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15.8</v>
      </c>
      <c r="D31" s="222" t="s">
        <v>122</v>
      </c>
      <c r="E31" s="226" t="n">
        <v>8.1</v>
      </c>
      <c r="F31" s="222" t="s">
        <v>124</v>
      </c>
      <c r="G31" s="226" t="n">
        <v>1.5</v>
      </c>
      <c r="H31" s="222" t="s">
        <v>151</v>
      </c>
      <c r="I31" s="222" t="s">
        <v>162</v>
      </c>
      <c r="J31" s="222" t="s">
        <v>163</v>
      </c>
      <c r="K31" s="222" t="s">
        <v>162</v>
      </c>
      <c r="L31" s="222" t="s">
        <v>163</v>
      </c>
      <c r="M31" s="226" t="n">
        <v>4.1</v>
      </c>
      <c r="N31" s="222" t="s">
        <v>151</v>
      </c>
      <c r="O31" s="222" t="s">
        <v>162</v>
      </c>
      <c r="P31" s="222" t="s">
        <v>163</v>
      </c>
      <c r="Q31" s="222" t="s">
        <v>162</v>
      </c>
      <c r="R31" s="222" t="s">
        <v>163</v>
      </c>
      <c r="S31" s="222" t="s">
        <v>162</v>
      </c>
      <c r="T31" s="222" t="s">
        <v>163</v>
      </c>
      <c r="U31" s="222" t="s">
        <v>162</v>
      </c>
      <c r="V31" s="222" t="s">
        <v>163</v>
      </c>
      <c r="W31" s="222" t="s">
        <v>162</v>
      </c>
      <c r="X31" s="222" t="s">
        <v>163</v>
      </c>
      <c r="Y31" s="222" t="s">
        <v>162</v>
      </c>
      <c r="Z31" s="222" t="s">
        <v>163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22.6</v>
      </c>
      <c r="D32" s="222" t="s">
        <v>122</v>
      </c>
      <c r="E32" s="226" t="n">
        <v>11</v>
      </c>
      <c r="F32" s="222" t="s">
        <v>122</v>
      </c>
      <c r="G32" s="226" t="n">
        <v>2.1</v>
      </c>
      <c r="H32" s="222" t="s">
        <v>151</v>
      </c>
      <c r="I32" s="226" t="n">
        <v>2</v>
      </c>
      <c r="J32" s="222" t="s">
        <v>151</v>
      </c>
      <c r="K32" s="222" t="s">
        <v>162</v>
      </c>
      <c r="L32" s="222" t="s">
        <v>163</v>
      </c>
      <c r="M32" s="226" t="n">
        <v>5.5</v>
      </c>
      <c r="N32" s="222" t="s">
        <v>124</v>
      </c>
      <c r="O32" s="226" t="n">
        <v>1.2</v>
      </c>
      <c r="P32" s="222" t="s">
        <v>151</v>
      </c>
      <c r="Q32" s="222" t="s">
        <v>162</v>
      </c>
      <c r="R32" s="222" t="s">
        <v>163</v>
      </c>
      <c r="S32" s="222" t="s">
        <v>162</v>
      </c>
      <c r="T32" s="222" t="s">
        <v>163</v>
      </c>
      <c r="U32" s="222" t="s">
        <v>162</v>
      </c>
      <c r="V32" s="222" t="s">
        <v>163</v>
      </c>
      <c r="W32" s="226" t="n">
        <v>0.7</v>
      </c>
      <c r="X32" s="222" t="s">
        <v>151</v>
      </c>
      <c r="Y32" s="222" t="s">
        <v>162</v>
      </c>
      <c r="Z32" s="222" t="s">
        <v>163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56.5</v>
      </c>
      <c r="D33" s="222" t="s">
        <v>114</v>
      </c>
      <c r="E33" s="226" t="n">
        <v>29.9</v>
      </c>
      <c r="F33" s="222" t="s">
        <v>122</v>
      </c>
      <c r="G33" s="226" t="n">
        <v>7.2</v>
      </c>
      <c r="H33" s="222" t="s">
        <v>122</v>
      </c>
      <c r="I33" s="226" t="n">
        <v>7</v>
      </c>
      <c r="J33" s="222" t="s">
        <v>122</v>
      </c>
      <c r="K33" s="226" t="n">
        <v>0.2</v>
      </c>
      <c r="L33" s="222" t="s">
        <v>151</v>
      </c>
      <c r="M33" s="226" t="n">
        <v>12.4</v>
      </c>
      <c r="N33" s="222" t="s">
        <v>122</v>
      </c>
      <c r="O33" s="226" t="n">
        <v>3.1</v>
      </c>
      <c r="P33" s="222" t="s">
        <v>122</v>
      </c>
      <c r="Q33" s="226" t="n">
        <v>4</v>
      </c>
      <c r="R33" s="222" t="s">
        <v>122</v>
      </c>
      <c r="S33" s="226" t="n">
        <v>2.8</v>
      </c>
      <c r="T33" s="222" t="s">
        <v>122</v>
      </c>
      <c r="U33" s="226" t="n">
        <v>1.3</v>
      </c>
      <c r="V33" s="222" t="s">
        <v>124</v>
      </c>
      <c r="W33" s="226" t="n">
        <v>2</v>
      </c>
      <c r="X33" s="222" t="s">
        <v>122</v>
      </c>
      <c r="Y33" s="222" t="s">
        <v>162</v>
      </c>
      <c r="Z33" s="222" t="s">
        <v>163</v>
      </c>
      <c r="AA33" s="226" t="n">
        <v>0.4</v>
      </c>
      <c r="AB33" s="224" t="s">
        <v>151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164.2</v>
      </c>
      <c r="D34" s="222" t="s">
        <v>114</v>
      </c>
      <c r="E34" s="226" t="n">
        <v>85.1</v>
      </c>
      <c r="F34" s="222" t="s">
        <v>114</v>
      </c>
      <c r="G34" s="226" t="n">
        <v>27.7</v>
      </c>
      <c r="H34" s="222" t="s">
        <v>122</v>
      </c>
      <c r="I34" s="226" t="n">
        <v>26.4</v>
      </c>
      <c r="J34" s="222" t="s">
        <v>122</v>
      </c>
      <c r="K34" s="226" t="n">
        <v>1.2</v>
      </c>
      <c r="L34" s="222" t="s">
        <v>124</v>
      </c>
      <c r="M34" s="226" t="n">
        <v>29.9</v>
      </c>
      <c r="N34" s="222" t="s">
        <v>114</v>
      </c>
      <c r="O34" s="226" t="n">
        <v>7.4</v>
      </c>
      <c r="P34" s="222" t="s">
        <v>122</v>
      </c>
      <c r="Q34" s="226" t="n">
        <v>11.7</v>
      </c>
      <c r="R34" s="222" t="s">
        <v>122</v>
      </c>
      <c r="S34" s="226" t="n">
        <v>9.9</v>
      </c>
      <c r="T34" s="222" t="s">
        <v>122</v>
      </c>
      <c r="U34" s="226" t="n">
        <v>1.8</v>
      </c>
      <c r="V34" s="222" t="s">
        <v>124</v>
      </c>
      <c r="W34" s="226" t="n">
        <v>3.1</v>
      </c>
      <c r="X34" s="222" t="s">
        <v>122</v>
      </c>
      <c r="Y34" s="226" t="n">
        <v>4.3</v>
      </c>
      <c r="Z34" s="222" t="s">
        <v>124</v>
      </c>
      <c r="AA34" s="226" t="n">
        <v>0.8</v>
      </c>
      <c r="AB34" s="224" t="s">
        <v>124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270.9</v>
      </c>
      <c r="D35" s="222" t="s">
        <v>114</v>
      </c>
      <c r="E35" s="226" t="n">
        <v>136.2</v>
      </c>
      <c r="F35" s="222" t="s">
        <v>114</v>
      </c>
      <c r="G35" s="226" t="n">
        <v>45.4</v>
      </c>
      <c r="H35" s="222" t="s">
        <v>114</v>
      </c>
      <c r="I35" s="226" t="n">
        <v>43.4</v>
      </c>
      <c r="J35" s="222" t="s">
        <v>114</v>
      </c>
      <c r="K35" s="226" t="n">
        <v>2</v>
      </c>
      <c r="L35" s="222" t="s">
        <v>114</v>
      </c>
      <c r="M35" s="226" t="n">
        <v>47</v>
      </c>
      <c r="N35" s="222" t="s">
        <v>114</v>
      </c>
      <c r="O35" s="226" t="n">
        <v>10.4</v>
      </c>
      <c r="P35" s="222" t="s">
        <v>114</v>
      </c>
      <c r="Q35" s="226" t="n">
        <v>19.9</v>
      </c>
      <c r="R35" s="222" t="s">
        <v>114</v>
      </c>
      <c r="S35" s="226" t="n">
        <v>18.2</v>
      </c>
      <c r="T35" s="222" t="s">
        <v>114</v>
      </c>
      <c r="U35" s="226" t="n">
        <v>1.7</v>
      </c>
      <c r="V35" s="222" t="s">
        <v>122</v>
      </c>
      <c r="W35" s="226" t="n">
        <v>2.9</v>
      </c>
      <c r="X35" s="222" t="s">
        <v>114</v>
      </c>
      <c r="Y35" s="226" t="n">
        <v>9.2</v>
      </c>
      <c r="Z35" s="222" t="s">
        <v>114</v>
      </c>
      <c r="AA35" s="226" t="n">
        <v>0.9</v>
      </c>
      <c r="AB35" s="224" t="s">
        <v>114</v>
      </c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491.6</v>
      </c>
      <c r="D36" s="222" t="s">
        <v>114</v>
      </c>
      <c r="E36" s="226" t="n">
        <v>239.9</v>
      </c>
      <c r="F36" s="222" t="s">
        <v>114</v>
      </c>
      <c r="G36" s="226" t="n">
        <v>72.1</v>
      </c>
      <c r="H36" s="222" t="s">
        <v>114</v>
      </c>
      <c r="I36" s="226" t="n">
        <v>70.3</v>
      </c>
      <c r="J36" s="222" t="s">
        <v>114</v>
      </c>
      <c r="K36" s="226" t="n">
        <v>1.9</v>
      </c>
      <c r="L36" s="222" t="s">
        <v>114</v>
      </c>
      <c r="M36" s="226" t="n">
        <v>93.6</v>
      </c>
      <c r="N36" s="222" t="s">
        <v>114</v>
      </c>
      <c r="O36" s="226" t="n">
        <v>18.8</v>
      </c>
      <c r="P36" s="222" t="s">
        <v>114</v>
      </c>
      <c r="Q36" s="226" t="n">
        <v>39.5</v>
      </c>
      <c r="R36" s="222" t="s">
        <v>114</v>
      </c>
      <c r="S36" s="226" t="n">
        <v>34.1</v>
      </c>
      <c r="T36" s="222" t="s">
        <v>114</v>
      </c>
      <c r="U36" s="226" t="n">
        <v>5.4</v>
      </c>
      <c r="V36" s="222" t="s">
        <v>114</v>
      </c>
      <c r="W36" s="226" t="n">
        <v>4.1</v>
      </c>
      <c r="X36" s="222" t="s">
        <v>114</v>
      </c>
      <c r="Y36" s="226" t="n">
        <v>10.9</v>
      </c>
      <c r="Z36" s="222" t="s">
        <v>114</v>
      </c>
      <c r="AA36" s="226" t="n">
        <v>0.6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1029.3</v>
      </c>
      <c r="D37" s="222" t="s">
        <v>114</v>
      </c>
      <c r="E37" s="226" t="n">
        <v>514</v>
      </c>
      <c r="F37" s="222" t="s">
        <v>114</v>
      </c>
      <c r="G37" s="226" t="n">
        <v>157.1</v>
      </c>
      <c r="H37" s="222" t="s">
        <v>114</v>
      </c>
      <c r="I37" s="226" t="n">
        <v>151.6</v>
      </c>
      <c r="J37" s="222" t="s">
        <v>114</v>
      </c>
      <c r="K37" s="226" t="n">
        <v>5.5</v>
      </c>
      <c r="L37" s="222" t="s">
        <v>114</v>
      </c>
      <c r="M37" s="226" t="n">
        <v>193.9</v>
      </c>
      <c r="N37" s="222" t="s">
        <v>114</v>
      </c>
      <c r="O37" s="226" t="n">
        <v>42.4</v>
      </c>
      <c r="P37" s="222" t="s">
        <v>114</v>
      </c>
      <c r="Q37" s="226" t="n">
        <v>77.1</v>
      </c>
      <c r="R37" s="222" t="s">
        <v>114</v>
      </c>
      <c r="S37" s="226" t="n">
        <v>65.9</v>
      </c>
      <c r="T37" s="222" t="s">
        <v>114</v>
      </c>
      <c r="U37" s="226" t="n">
        <v>11.2</v>
      </c>
      <c r="V37" s="222" t="s">
        <v>122</v>
      </c>
      <c r="W37" s="226" t="n">
        <v>13.7</v>
      </c>
      <c r="X37" s="222" t="s">
        <v>114</v>
      </c>
      <c r="Y37" s="226" t="n">
        <v>25.7</v>
      </c>
      <c r="Z37" s="222" t="s">
        <v>114</v>
      </c>
      <c r="AA37" s="226" t="n">
        <v>2.8</v>
      </c>
      <c r="AB37" s="224" t="s">
        <v>122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5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5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4</v>
      </c>
      <c r="D17" s="222" t="s">
        <v>122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2" t="s">
        <v>162</v>
      </c>
      <c r="N17" s="222" t="s">
        <v>163</v>
      </c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2.2</v>
      </c>
      <c r="D18" s="222" t="s">
        <v>122</v>
      </c>
      <c r="E18" s="226" t="n">
        <v>1.8</v>
      </c>
      <c r="F18" s="222" t="s">
        <v>122</v>
      </c>
      <c r="G18" s="226" t="n">
        <v>1.3</v>
      </c>
      <c r="H18" s="222" t="s">
        <v>124</v>
      </c>
      <c r="I18" s="226" t="n">
        <v>1.2</v>
      </c>
      <c r="J18" s="222" t="s">
        <v>124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6" t="n">
        <v>0.5</v>
      </c>
      <c r="P18" s="222" t="s">
        <v>151</v>
      </c>
      <c r="Q18" s="226" t="n">
        <v>1.3</v>
      </c>
      <c r="R18" s="222" t="s">
        <v>124</v>
      </c>
      <c r="S18" s="226" t="n">
        <v>1.1</v>
      </c>
      <c r="T18" s="222" t="s">
        <v>124</v>
      </c>
      <c r="U18" s="226" t="n">
        <v>0.4</v>
      </c>
      <c r="V18" s="222" t="s">
        <v>151</v>
      </c>
      <c r="W18" s="226" t="n">
        <v>0.7</v>
      </c>
      <c r="X18" s="222" t="s">
        <v>151</v>
      </c>
      <c r="Y18" s="222" t="s">
        <v>162</v>
      </c>
      <c r="Z18" s="222" t="s">
        <v>163</v>
      </c>
      <c r="AA18" s="222" t="s">
        <v>162</v>
      </c>
      <c r="AB18" s="224" t="s">
        <v>163</v>
      </c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3.1</v>
      </c>
      <c r="D19" s="222" t="s">
        <v>122</v>
      </c>
      <c r="E19" s="226" t="n">
        <v>2.8</v>
      </c>
      <c r="F19" s="222" t="s">
        <v>122</v>
      </c>
      <c r="G19" s="226" t="n">
        <v>2.1</v>
      </c>
      <c r="H19" s="222" t="s">
        <v>122</v>
      </c>
      <c r="I19" s="226" t="n">
        <v>2</v>
      </c>
      <c r="J19" s="222" t="s">
        <v>122</v>
      </c>
      <c r="K19" s="222" t="s">
        <v>162</v>
      </c>
      <c r="L19" s="222" t="s">
        <v>163</v>
      </c>
      <c r="M19" s="226" t="n">
        <v>0.5</v>
      </c>
      <c r="N19" s="222" t="s">
        <v>124</v>
      </c>
      <c r="O19" s="226" t="n">
        <v>0.7</v>
      </c>
      <c r="P19" s="222" t="s">
        <v>124</v>
      </c>
      <c r="Q19" s="226" t="n">
        <v>2.2</v>
      </c>
      <c r="R19" s="222" t="s">
        <v>122</v>
      </c>
      <c r="S19" s="226" t="n">
        <v>1.8</v>
      </c>
      <c r="T19" s="222" t="s">
        <v>122</v>
      </c>
      <c r="U19" s="226" t="n">
        <v>0.9</v>
      </c>
      <c r="V19" s="222" t="s">
        <v>124</v>
      </c>
      <c r="W19" s="226" t="n">
        <v>1</v>
      </c>
      <c r="X19" s="222" t="s">
        <v>124</v>
      </c>
      <c r="Y19" s="222" t="s">
        <v>162</v>
      </c>
      <c r="Z19" s="222" t="s">
        <v>163</v>
      </c>
      <c r="AA19" s="223" t="s">
        <v>216</v>
      </c>
      <c r="AB19" s="224"/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4</v>
      </c>
      <c r="D20" s="222" t="s">
        <v>114</v>
      </c>
      <c r="E20" s="226" t="n">
        <v>3.8</v>
      </c>
      <c r="F20" s="222" t="s">
        <v>114</v>
      </c>
      <c r="G20" s="226" t="n">
        <v>3.2</v>
      </c>
      <c r="H20" s="222" t="s">
        <v>114</v>
      </c>
      <c r="I20" s="226" t="n">
        <v>3.2</v>
      </c>
      <c r="J20" s="222" t="s">
        <v>114</v>
      </c>
      <c r="K20" s="226" t="n">
        <v>0.2</v>
      </c>
      <c r="L20" s="222" t="s">
        <v>151</v>
      </c>
      <c r="M20" s="226" t="n">
        <v>0.8</v>
      </c>
      <c r="N20" s="222" t="s">
        <v>124</v>
      </c>
      <c r="O20" s="226" t="n">
        <v>1.1</v>
      </c>
      <c r="P20" s="222" t="s">
        <v>124</v>
      </c>
      <c r="Q20" s="226" t="n">
        <v>3.1</v>
      </c>
      <c r="R20" s="222" t="s">
        <v>122</v>
      </c>
      <c r="S20" s="226" t="n">
        <v>2.8</v>
      </c>
      <c r="T20" s="222" t="s">
        <v>122</v>
      </c>
      <c r="U20" s="226" t="n">
        <v>1.1</v>
      </c>
      <c r="V20" s="222" t="s">
        <v>122</v>
      </c>
      <c r="W20" s="226" t="n">
        <v>1.4</v>
      </c>
      <c r="X20" s="222" t="s">
        <v>122</v>
      </c>
      <c r="Y20" s="226" t="n">
        <v>0.2</v>
      </c>
      <c r="Z20" s="222" t="s">
        <v>151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2.9</v>
      </c>
      <c r="D21" s="222" t="s">
        <v>114</v>
      </c>
      <c r="E21" s="226" t="n">
        <v>2.7</v>
      </c>
      <c r="F21" s="222" t="s">
        <v>114</v>
      </c>
      <c r="G21" s="226" t="n">
        <v>2.4</v>
      </c>
      <c r="H21" s="222" t="s">
        <v>114</v>
      </c>
      <c r="I21" s="226" t="n">
        <v>2.4</v>
      </c>
      <c r="J21" s="222" t="s">
        <v>114</v>
      </c>
      <c r="K21" s="226" t="n">
        <v>0.2</v>
      </c>
      <c r="L21" s="222" t="s">
        <v>124</v>
      </c>
      <c r="M21" s="226" t="n">
        <v>0.5</v>
      </c>
      <c r="N21" s="222" t="s">
        <v>124</v>
      </c>
      <c r="O21" s="226" t="n">
        <v>0.8</v>
      </c>
      <c r="P21" s="222" t="s">
        <v>122</v>
      </c>
      <c r="Q21" s="226" t="n">
        <v>2.2</v>
      </c>
      <c r="R21" s="222" t="s">
        <v>114</v>
      </c>
      <c r="S21" s="226" t="n">
        <v>2</v>
      </c>
      <c r="T21" s="222" t="s">
        <v>114</v>
      </c>
      <c r="U21" s="226" t="n">
        <v>0.7</v>
      </c>
      <c r="V21" s="222" t="s">
        <v>122</v>
      </c>
      <c r="W21" s="226" t="n">
        <v>0.9</v>
      </c>
      <c r="X21" s="222" t="s">
        <v>122</v>
      </c>
      <c r="Y21" s="226" t="n">
        <v>0.2</v>
      </c>
      <c r="Z21" s="222" t="s">
        <v>124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1.5</v>
      </c>
      <c r="D22" s="222" t="s">
        <v>114</v>
      </c>
      <c r="E22" s="226" t="n">
        <v>1.5</v>
      </c>
      <c r="F22" s="222" t="s">
        <v>114</v>
      </c>
      <c r="G22" s="226" t="n">
        <v>1.4</v>
      </c>
      <c r="H22" s="222" t="s">
        <v>114</v>
      </c>
      <c r="I22" s="226" t="n">
        <v>1.4</v>
      </c>
      <c r="J22" s="222" t="s">
        <v>114</v>
      </c>
      <c r="K22" s="226" t="n">
        <v>0.1</v>
      </c>
      <c r="L22" s="222" t="s">
        <v>124</v>
      </c>
      <c r="M22" s="226" t="n">
        <v>0.3</v>
      </c>
      <c r="N22" s="222" t="s">
        <v>122</v>
      </c>
      <c r="O22" s="226" t="n">
        <v>0.4</v>
      </c>
      <c r="P22" s="222" t="s">
        <v>122</v>
      </c>
      <c r="Q22" s="226" t="n">
        <v>1.2</v>
      </c>
      <c r="R22" s="222" t="s">
        <v>114</v>
      </c>
      <c r="S22" s="226" t="n">
        <v>1.1</v>
      </c>
      <c r="T22" s="222" t="s">
        <v>114</v>
      </c>
      <c r="U22" s="226" t="n">
        <v>0.4</v>
      </c>
      <c r="V22" s="222" t="s">
        <v>122</v>
      </c>
      <c r="W22" s="226" t="n">
        <v>0.4</v>
      </c>
      <c r="X22" s="222" t="s">
        <v>122</v>
      </c>
      <c r="Y22" s="226" t="n">
        <v>0.2</v>
      </c>
      <c r="Z22" s="222" t="s">
        <v>124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3</v>
      </c>
      <c r="D23" s="222" t="s">
        <v>114</v>
      </c>
      <c r="E23" s="226" t="n">
        <v>0.3</v>
      </c>
      <c r="F23" s="222" t="s">
        <v>114</v>
      </c>
      <c r="G23" s="226" t="n">
        <v>0.3</v>
      </c>
      <c r="H23" s="222" t="s">
        <v>114</v>
      </c>
      <c r="I23" s="226" t="n">
        <v>0.3</v>
      </c>
      <c r="J23" s="222" t="s">
        <v>114</v>
      </c>
      <c r="K23" s="226" t="n">
        <v>0</v>
      </c>
      <c r="L23" s="222" t="s">
        <v>114</v>
      </c>
      <c r="M23" s="226" t="n">
        <v>0.1</v>
      </c>
      <c r="N23" s="222" t="s">
        <v>122</v>
      </c>
      <c r="O23" s="226" t="n">
        <v>0.1</v>
      </c>
      <c r="P23" s="222" t="s">
        <v>122</v>
      </c>
      <c r="Q23" s="226" t="n">
        <v>0.3</v>
      </c>
      <c r="R23" s="222" t="s">
        <v>114</v>
      </c>
      <c r="S23" s="226" t="n">
        <v>0.3</v>
      </c>
      <c r="T23" s="222" t="s">
        <v>114</v>
      </c>
      <c r="U23" s="226" t="n">
        <v>0.1</v>
      </c>
      <c r="V23" s="222" t="s">
        <v>122</v>
      </c>
      <c r="W23" s="226" t="n">
        <v>0.1</v>
      </c>
      <c r="X23" s="222" t="s">
        <v>114</v>
      </c>
      <c r="Y23" s="226" t="n">
        <v>0</v>
      </c>
      <c r="Z23" s="222" t="s">
        <v>122</v>
      </c>
      <c r="AA23" s="226" t="n">
        <v>0</v>
      </c>
      <c r="AB23" s="224" t="s">
        <v>151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</v>
      </c>
      <c r="D24" s="222" t="s">
        <v>114</v>
      </c>
      <c r="E24" s="226" t="n">
        <v>0</v>
      </c>
      <c r="F24" s="222" t="s">
        <v>114</v>
      </c>
      <c r="G24" s="226" t="n">
        <v>0</v>
      </c>
      <c r="H24" s="222" t="s">
        <v>114</v>
      </c>
      <c r="I24" s="226" t="n">
        <v>0</v>
      </c>
      <c r="J24" s="222" t="s">
        <v>114</v>
      </c>
      <c r="K24" s="226" t="n">
        <v>0</v>
      </c>
      <c r="L24" s="222" t="s">
        <v>114</v>
      </c>
      <c r="M24" s="226" t="n">
        <v>0</v>
      </c>
      <c r="N24" s="222" t="s">
        <v>114</v>
      </c>
      <c r="O24" s="226" t="n">
        <v>0</v>
      </c>
      <c r="P24" s="222" t="s">
        <v>114</v>
      </c>
      <c r="Q24" s="226" t="n">
        <v>0</v>
      </c>
      <c r="R24" s="222" t="s">
        <v>114</v>
      </c>
      <c r="S24" s="226" t="n">
        <v>0</v>
      </c>
      <c r="T24" s="222" t="s">
        <v>114</v>
      </c>
      <c r="U24" s="226" t="n">
        <v>0</v>
      </c>
      <c r="V24" s="222" t="s">
        <v>114</v>
      </c>
      <c r="W24" s="226" t="n">
        <v>0</v>
      </c>
      <c r="X24" s="222" t="s">
        <v>114</v>
      </c>
      <c r="Y24" s="226" t="n">
        <v>0</v>
      </c>
      <c r="Z24" s="222" t="s">
        <v>114</v>
      </c>
      <c r="AA24" s="226" t="n">
        <v>0</v>
      </c>
      <c r="AB24" s="224" t="s">
        <v>114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</v>
      </c>
      <c r="D25" s="222" t="s">
        <v>114</v>
      </c>
      <c r="E25" s="226" t="n">
        <v>0</v>
      </c>
      <c r="F25" s="222" t="s">
        <v>114</v>
      </c>
      <c r="G25" s="226" t="n">
        <v>0</v>
      </c>
      <c r="H25" s="222" t="s">
        <v>114</v>
      </c>
      <c r="I25" s="226" t="n">
        <v>0</v>
      </c>
      <c r="J25" s="222" t="s">
        <v>114</v>
      </c>
      <c r="K25" s="226" t="n">
        <v>0</v>
      </c>
      <c r="L25" s="222" t="s">
        <v>114</v>
      </c>
      <c r="M25" s="226" t="n">
        <v>0</v>
      </c>
      <c r="N25" s="222" t="s">
        <v>114</v>
      </c>
      <c r="O25" s="223" t="s">
        <v>216</v>
      </c>
      <c r="P25" s="222"/>
      <c r="Q25" s="226" t="n">
        <v>0</v>
      </c>
      <c r="R25" s="222" t="s">
        <v>114</v>
      </c>
      <c r="S25" s="223" t="s">
        <v>216</v>
      </c>
      <c r="T25" s="222"/>
      <c r="U25" s="226" t="n">
        <v>0</v>
      </c>
      <c r="V25" s="222" t="s">
        <v>114</v>
      </c>
      <c r="W25" s="223" t="s">
        <v>216</v>
      </c>
      <c r="X25" s="222"/>
      <c r="Y25" s="223" t="s">
        <v>216</v>
      </c>
      <c r="Z25" s="222"/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14.4</v>
      </c>
      <c r="D26" s="222" t="s">
        <v>114</v>
      </c>
      <c r="E26" s="226" t="n">
        <v>13</v>
      </c>
      <c r="F26" s="222" t="s">
        <v>114</v>
      </c>
      <c r="G26" s="226" t="n">
        <v>10.8</v>
      </c>
      <c r="H26" s="222" t="s">
        <v>114</v>
      </c>
      <c r="I26" s="226" t="n">
        <v>10.6</v>
      </c>
      <c r="J26" s="222" t="s">
        <v>114</v>
      </c>
      <c r="K26" s="226" t="n">
        <v>0.7</v>
      </c>
      <c r="L26" s="222" t="s">
        <v>124</v>
      </c>
      <c r="M26" s="226" t="n">
        <v>2.5</v>
      </c>
      <c r="N26" s="222" t="s">
        <v>122</v>
      </c>
      <c r="O26" s="226" t="n">
        <v>3.6</v>
      </c>
      <c r="P26" s="222" t="s">
        <v>122</v>
      </c>
      <c r="Q26" s="226" t="n">
        <v>10.4</v>
      </c>
      <c r="R26" s="222" t="s">
        <v>114</v>
      </c>
      <c r="S26" s="226" t="n">
        <v>9.1</v>
      </c>
      <c r="T26" s="222" t="s">
        <v>114</v>
      </c>
      <c r="U26" s="226" t="n">
        <v>3.7</v>
      </c>
      <c r="V26" s="222" t="s">
        <v>122</v>
      </c>
      <c r="W26" s="226" t="n">
        <v>4.5</v>
      </c>
      <c r="X26" s="222" t="s">
        <v>122</v>
      </c>
      <c r="Y26" s="226" t="n">
        <v>0.8</v>
      </c>
      <c r="Z26" s="222" t="s">
        <v>124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5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2" t="s">
        <v>162</v>
      </c>
      <c r="N28" s="222" t="s">
        <v>163</v>
      </c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9.9</v>
      </c>
      <c r="D29" s="222" t="s">
        <v>124</v>
      </c>
      <c r="E29" s="226" t="n">
        <v>6.7</v>
      </c>
      <c r="F29" s="222" t="s">
        <v>124</v>
      </c>
      <c r="G29" s="226" t="n">
        <v>2.3</v>
      </c>
      <c r="H29" s="222" t="s">
        <v>124</v>
      </c>
      <c r="I29" s="226" t="n">
        <v>2.1</v>
      </c>
      <c r="J29" s="222" t="s">
        <v>124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6" t="n">
        <v>2.4</v>
      </c>
      <c r="R29" s="222" t="s">
        <v>124</v>
      </c>
      <c r="S29" s="226" t="n">
        <v>1.9</v>
      </c>
      <c r="T29" s="222" t="s">
        <v>124</v>
      </c>
      <c r="U29" s="222" t="s">
        <v>162</v>
      </c>
      <c r="V29" s="222" t="s">
        <v>163</v>
      </c>
      <c r="W29" s="226" t="n">
        <v>0.7</v>
      </c>
      <c r="X29" s="222" t="s">
        <v>151</v>
      </c>
      <c r="Y29" s="222" t="s">
        <v>162</v>
      </c>
      <c r="Z29" s="222" t="s">
        <v>163</v>
      </c>
      <c r="AA29" s="222" t="s">
        <v>162</v>
      </c>
      <c r="AB29" s="224" t="s">
        <v>163</v>
      </c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29.2</v>
      </c>
      <c r="D30" s="222" t="s">
        <v>122</v>
      </c>
      <c r="E30" s="226" t="n">
        <v>20.2</v>
      </c>
      <c r="F30" s="222" t="s">
        <v>122</v>
      </c>
      <c r="G30" s="226" t="n">
        <v>8.7</v>
      </c>
      <c r="H30" s="222" t="s">
        <v>122</v>
      </c>
      <c r="I30" s="226" t="n">
        <v>8.5</v>
      </c>
      <c r="J30" s="222" t="s">
        <v>122</v>
      </c>
      <c r="K30" s="222" t="s">
        <v>162</v>
      </c>
      <c r="L30" s="222" t="s">
        <v>163</v>
      </c>
      <c r="M30" s="226" t="n">
        <v>1.3</v>
      </c>
      <c r="N30" s="222" t="s">
        <v>151</v>
      </c>
      <c r="O30" s="226" t="n">
        <v>1.3</v>
      </c>
      <c r="P30" s="222" t="s">
        <v>151</v>
      </c>
      <c r="Q30" s="226" t="n">
        <v>7.3</v>
      </c>
      <c r="R30" s="222" t="s">
        <v>122</v>
      </c>
      <c r="S30" s="226" t="n">
        <v>5.2</v>
      </c>
      <c r="T30" s="222" t="s">
        <v>124</v>
      </c>
      <c r="U30" s="226" t="n">
        <v>2.1</v>
      </c>
      <c r="V30" s="222" t="s">
        <v>124</v>
      </c>
      <c r="W30" s="226" t="n">
        <v>1.3</v>
      </c>
      <c r="X30" s="222" t="s">
        <v>124</v>
      </c>
      <c r="Y30" s="222" t="s">
        <v>162</v>
      </c>
      <c r="Z30" s="222" t="s">
        <v>163</v>
      </c>
      <c r="AA30" s="223" t="s">
        <v>216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85.7</v>
      </c>
      <c r="D31" s="222" t="s">
        <v>122</v>
      </c>
      <c r="E31" s="226" t="n">
        <v>58.5</v>
      </c>
      <c r="F31" s="222" t="s">
        <v>122</v>
      </c>
      <c r="G31" s="226" t="n">
        <v>29.3</v>
      </c>
      <c r="H31" s="222" t="s">
        <v>122</v>
      </c>
      <c r="I31" s="226" t="n">
        <v>28.8</v>
      </c>
      <c r="J31" s="222" t="s">
        <v>122</v>
      </c>
      <c r="K31" s="222" t="s">
        <v>162</v>
      </c>
      <c r="L31" s="222" t="s">
        <v>163</v>
      </c>
      <c r="M31" s="226" t="n">
        <v>3.1</v>
      </c>
      <c r="N31" s="222" t="s">
        <v>124</v>
      </c>
      <c r="O31" s="226" t="n">
        <v>3.4</v>
      </c>
      <c r="P31" s="222" t="s">
        <v>124</v>
      </c>
      <c r="Q31" s="226" t="n">
        <v>18.6</v>
      </c>
      <c r="R31" s="222" t="s">
        <v>122</v>
      </c>
      <c r="S31" s="226" t="n">
        <v>14.6</v>
      </c>
      <c r="T31" s="222" t="s">
        <v>122</v>
      </c>
      <c r="U31" s="226" t="n">
        <v>4</v>
      </c>
      <c r="V31" s="222" t="s">
        <v>124</v>
      </c>
      <c r="W31" s="226" t="n">
        <v>2.8</v>
      </c>
      <c r="X31" s="222" t="s">
        <v>124</v>
      </c>
      <c r="Y31" s="226" t="n">
        <v>0.8</v>
      </c>
      <c r="Z31" s="222" t="s">
        <v>151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133.7</v>
      </c>
      <c r="D32" s="222" t="s">
        <v>114</v>
      </c>
      <c r="E32" s="226" t="n">
        <v>84.7</v>
      </c>
      <c r="F32" s="222" t="s">
        <v>114</v>
      </c>
      <c r="G32" s="226" t="n">
        <v>47.7</v>
      </c>
      <c r="H32" s="222" t="s">
        <v>122</v>
      </c>
      <c r="I32" s="226" t="n">
        <v>47</v>
      </c>
      <c r="J32" s="222" t="s">
        <v>122</v>
      </c>
      <c r="K32" s="226" t="n">
        <v>0.6</v>
      </c>
      <c r="L32" s="222" t="s">
        <v>151</v>
      </c>
      <c r="M32" s="226" t="n">
        <v>3.5</v>
      </c>
      <c r="N32" s="222" t="s">
        <v>124</v>
      </c>
      <c r="O32" s="226" t="n">
        <v>4</v>
      </c>
      <c r="P32" s="222" t="s">
        <v>124</v>
      </c>
      <c r="Q32" s="226" t="n">
        <v>24.6</v>
      </c>
      <c r="R32" s="222" t="s">
        <v>122</v>
      </c>
      <c r="S32" s="226" t="n">
        <v>19.9</v>
      </c>
      <c r="T32" s="222" t="s">
        <v>122</v>
      </c>
      <c r="U32" s="226" t="n">
        <v>4.7</v>
      </c>
      <c r="V32" s="222" t="s">
        <v>124</v>
      </c>
      <c r="W32" s="226" t="n">
        <v>2.6</v>
      </c>
      <c r="X32" s="222" t="s">
        <v>122</v>
      </c>
      <c r="Y32" s="226" t="n">
        <v>1.9</v>
      </c>
      <c r="Z32" s="222" t="s">
        <v>151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141.8</v>
      </c>
      <c r="D33" s="222" t="s">
        <v>114</v>
      </c>
      <c r="E33" s="226" t="n">
        <v>86.3</v>
      </c>
      <c r="F33" s="222" t="s">
        <v>114</v>
      </c>
      <c r="G33" s="226" t="n">
        <v>50.9</v>
      </c>
      <c r="H33" s="222" t="s">
        <v>114</v>
      </c>
      <c r="I33" s="226" t="n">
        <v>50.1</v>
      </c>
      <c r="J33" s="222" t="s">
        <v>114</v>
      </c>
      <c r="K33" s="226" t="n">
        <v>0.7</v>
      </c>
      <c r="L33" s="222" t="s">
        <v>151</v>
      </c>
      <c r="M33" s="226" t="n">
        <v>4.2</v>
      </c>
      <c r="N33" s="222" t="s">
        <v>122</v>
      </c>
      <c r="O33" s="226" t="n">
        <v>4.4</v>
      </c>
      <c r="P33" s="222" t="s">
        <v>122</v>
      </c>
      <c r="Q33" s="226" t="n">
        <v>22.9</v>
      </c>
      <c r="R33" s="222" t="s">
        <v>114</v>
      </c>
      <c r="S33" s="226" t="n">
        <v>19</v>
      </c>
      <c r="T33" s="222" t="s">
        <v>114</v>
      </c>
      <c r="U33" s="226" t="n">
        <v>3.8</v>
      </c>
      <c r="V33" s="222" t="s">
        <v>122</v>
      </c>
      <c r="W33" s="226" t="n">
        <v>1.8</v>
      </c>
      <c r="X33" s="222" t="s">
        <v>122</v>
      </c>
      <c r="Y33" s="226" t="n">
        <v>1.9</v>
      </c>
      <c r="Z33" s="222" t="s">
        <v>124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71.2</v>
      </c>
      <c r="D34" s="222" t="s">
        <v>114</v>
      </c>
      <c r="E34" s="226" t="n">
        <v>44.6</v>
      </c>
      <c r="F34" s="222" t="s">
        <v>114</v>
      </c>
      <c r="G34" s="226" t="n">
        <v>28.7</v>
      </c>
      <c r="H34" s="222" t="s">
        <v>114</v>
      </c>
      <c r="I34" s="226" t="n">
        <v>28.4</v>
      </c>
      <c r="J34" s="222" t="s">
        <v>114</v>
      </c>
      <c r="K34" s="226" t="n">
        <v>0.3</v>
      </c>
      <c r="L34" s="222" t="s">
        <v>114</v>
      </c>
      <c r="M34" s="226" t="n">
        <v>1.4</v>
      </c>
      <c r="N34" s="222" t="s">
        <v>122</v>
      </c>
      <c r="O34" s="226" t="n">
        <v>2</v>
      </c>
      <c r="P34" s="222" t="s">
        <v>122</v>
      </c>
      <c r="Q34" s="226" t="n">
        <v>10.9</v>
      </c>
      <c r="R34" s="222" t="s">
        <v>114</v>
      </c>
      <c r="S34" s="226" t="n">
        <v>8.9</v>
      </c>
      <c r="T34" s="222" t="s">
        <v>114</v>
      </c>
      <c r="U34" s="226" t="n">
        <v>1.9</v>
      </c>
      <c r="V34" s="222" t="s">
        <v>122</v>
      </c>
      <c r="W34" s="226" t="n">
        <v>0.6</v>
      </c>
      <c r="X34" s="222" t="s">
        <v>114</v>
      </c>
      <c r="Y34" s="226" t="n">
        <v>0.8</v>
      </c>
      <c r="Z34" s="222" t="s">
        <v>122</v>
      </c>
      <c r="AA34" s="226" t="n">
        <v>0.1</v>
      </c>
      <c r="AB34" s="224" t="s">
        <v>124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6.8</v>
      </c>
      <c r="D35" s="222" t="s">
        <v>114</v>
      </c>
      <c r="E35" s="226" t="n">
        <v>4.3</v>
      </c>
      <c r="F35" s="222" t="s">
        <v>114</v>
      </c>
      <c r="G35" s="226" t="n">
        <v>2.8</v>
      </c>
      <c r="H35" s="222" t="s">
        <v>114</v>
      </c>
      <c r="I35" s="226" t="n">
        <v>2.7</v>
      </c>
      <c r="J35" s="222" t="s">
        <v>114</v>
      </c>
      <c r="K35" s="226" t="n">
        <v>0</v>
      </c>
      <c r="L35" s="222" t="s">
        <v>114</v>
      </c>
      <c r="M35" s="226" t="n">
        <v>0.1</v>
      </c>
      <c r="N35" s="222" t="s">
        <v>114</v>
      </c>
      <c r="O35" s="226" t="n">
        <v>0.3</v>
      </c>
      <c r="P35" s="222" t="s">
        <v>114</v>
      </c>
      <c r="Q35" s="226" t="n">
        <v>1.1</v>
      </c>
      <c r="R35" s="222" t="s">
        <v>114</v>
      </c>
      <c r="S35" s="226" t="n">
        <v>0.6</v>
      </c>
      <c r="T35" s="222" t="s">
        <v>114</v>
      </c>
      <c r="U35" s="226" t="n">
        <v>0.5</v>
      </c>
      <c r="V35" s="222" t="s">
        <v>114</v>
      </c>
      <c r="W35" s="226" t="n">
        <v>0</v>
      </c>
      <c r="X35" s="222" t="s">
        <v>114</v>
      </c>
      <c r="Y35" s="226" t="n">
        <v>0</v>
      </c>
      <c r="Z35" s="222" t="s">
        <v>114</v>
      </c>
      <c r="AA35" s="226" t="n">
        <v>0</v>
      </c>
      <c r="AB35" s="224" t="s">
        <v>114</v>
      </c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0.6</v>
      </c>
      <c r="D36" s="222" t="s">
        <v>114</v>
      </c>
      <c r="E36" s="226" t="n">
        <v>0.4</v>
      </c>
      <c r="F36" s="222" t="s">
        <v>114</v>
      </c>
      <c r="G36" s="226" t="n">
        <v>0.2</v>
      </c>
      <c r="H36" s="222" t="s">
        <v>114</v>
      </c>
      <c r="I36" s="226" t="n">
        <v>0.1</v>
      </c>
      <c r="J36" s="222" t="s">
        <v>114</v>
      </c>
      <c r="K36" s="226" t="n">
        <v>0.1</v>
      </c>
      <c r="L36" s="222" t="s">
        <v>114</v>
      </c>
      <c r="M36" s="226" t="n">
        <v>0.1</v>
      </c>
      <c r="N36" s="222" t="s">
        <v>114</v>
      </c>
      <c r="O36" s="223" t="s">
        <v>216</v>
      </c>
      <c r="P36" s="222"/>
      <c r="Q36" s="226" t="n">
        <v>0.1</v>
      </c>
      <c r="R36" s="222" t="s">
        <v>114</v>
      </c>
      <c r="S36" s="223" t="s">
        <v>216</v>
      </c>
      <c r="T36" s="222"/>
      <c r="U36" s="226" t="n">
        <v>0.1</v>
      </c>
      <c r="V36" s="222" t="s">
        <v>114</v>
      </c>
      <c r="W36" s="223" t="s">
        <v>216</v>
      </c>
      <c r="X36" s="222"/>
      <c r="Y36" s="223" t="s">
        <v>216</v>
      </c>
      <c r="Z36" s="222"/>
      <c r="AA36" s="226" t="n">
        <v>0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479.3</v>
      </c>
      <c r="D37" s="222" t="s">
        <v>114</v>
      </c>
      <c r="E37" s="226" t="n">
        <v>305.7</v>
      </c>
      <c r="F37" s="222" t="s">
        <v>114</v>
      </c>
      <c r="G37" s="226" t="n">
        <v>170.5</v>
      </c>
      <c r="H37" s="222" t="s">
        <v>114</v>
      </c>
      <c r="I37" s="226" t="n">
        <v>167.9</v>
      </c>
      <c r="J37" s="222" t="s">
        <v>114</v>
      </c>
      <c r="K37" s="226" t="n">
        <v>2.7</v>
      </c>
      <c r="L37" s="222" t="s">
        <v>124</v>
      </c>
      <c r="M37" s="226" t="n">
        <v>14.1</v>
      </c>
      <c r="N37" s="222" t="s">
        <v>122</v>
      </c>
      <c r="O37" s="226" t="n">
        <v>16.1</v>
      </c>
      <c r="P37" s="222" t="s">
        <v>122</v>
      </c>
      <c r="Q37" s="226" t="n">
        <v>87.7</v>
      </c>
      <c r="R37" s="222" t="s">
        <v>114</v>
      </c>
      <c r="S37" s="226" t="n">
        <v>70.1</v>
      </c>
      <c r="T37" s="222" t="s">
        <v>114</v>
      </c>
      <c r="U37" s="226" t="n">
        <v>17.6</v>
      </c>
      <c r="V37" s="222" t="s">
        <v>122</v>
      </c>
      <c r="W37" s="226" t="n">
        <v>9.8</v>
      </c>
      <c r="X37" s="222" t="s">
        <v>122</v>
      </c>
      <c r="Y37" s="226" t="n">
        <v>5.8</v>
      </c>
      <c r="Z37" s="222" t="s">
        <v>122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6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6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1</v>
      </c>
      <c r="D17" s="222" t="s">
        <v>151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2" t="s">
        <v>162</v>
      </c>
      <c r="N17" s="222" t="s">
        <v>163</v>
      </c>
      <c r="O17" s="223" t="s">
        <v>216</v>
      </c>
      <c r="P17" s="222"/>
      <c r="Q17" s="222" t="s">
        <v>162</v>
      </c>
      <c r="R17" s="222" t="s">
        <v>163</v>
      </c>
      <c r="S17" s="223" t="s">
        <v>216</v>
      </c>
      <c r="T17" s="222"/>
      <c r="U17" s="222" t="s">
        <v>162</v>
      </c>
      <c r="V17" s="222" t="s">
        <v>163</v>
      </c>
      <c r="W17" s="222" t="s">
        <v>162</v>
      </c>
      <c r="X17" s="222" t="s">
        <v>163</v>
      </c>
      <c r="Y17" s="223" t="s">
        <v>216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2</v>
      </c>
      <c r="D18" s="222" t="s">
        <v>151</v>
      </c>
      <c r="E18" s="222" t="s">
        <v>162</v>
      </c>
      <c r="F18" s="222" t="s">
        <v>163</v>
      </c>
      <c r="G18" s="222" t="s">
        <v>162</v>
      </c>
      <c r="H18" s="222" t="s">
        <v>163</v>
      </c>
      <c r="I18" s="222" t="s">
        <v>162</v>
      </c>
      <c r="J18" s="222" t="s">
        <v>163</v>
      </c>
      <c r="K18" s="223" t="s">
        <v>216</v>
      </c>
      <c r="L18" s="222"/>
      <c r="M18" s="222" t="s">
        <v>162</v>
      </c>
      <c r="N18" s="222" t="s">
        <v>163</v>
      </c>
      <c r="O18" s="222" t="s">
        <v>162</v>
      </c>
      <c r="P18" s="222" t="s">
        <v>163</v>
      </c>
      <c r="Q18" s="222" t="s">
        <v>162</v>
      </c>
      <c r="R18" s="222" t="s">
        <v>163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3" t="s">
        <v>216</v>
      </c>
      <c r="Z18" s="222"/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3</v>
      </c>
      <c r="D19" s="222" t="s">
        <v>124</v>
      </c>
      <c r="E19" s="226" t="n">
        <v>0.2</v>
      </c>
      <c r="F19" s="222" t="s">
        <v>151</v>
      </c>
      <c r="G19" s="222" t="s">
        <v>162</v>
      </c>
      <c r="H19" s="222" t="s">
        <v>163</v>
      </c>
      <c r="I19" s="222" t="s">
        <v>162</v>
      </c>
      <c r="J19" s="222" t="s">
        <v>163</v>
      </c>
      <c r="K19" s="226" t="n">
        <v>0</v>
      </c>
      <c r="L19" s="222" t="s">
        <v>114</v>
      </c>
      <c r="M19" s="222" t="s">
        <v>162</v>
      </c>
      <c r="N19" s="222" t="s">
        <v>163</v>
      </c>
      <c r="O19" s="222" t="s">
        <v>162</v>
      </c>
      <c r="P19" s="222" t="s">
        <v>163</v>
      </c>
      <c r="Q19" s="222" t="s">
        <v>162</v>
      </c>
      <c r="R19" s="222" t="s">
        <v>163</v>
      </c>
      <c r="S19" s="222" t="s">
        <v>162</v>
      </c>
      <c r="T19" s="222" t="s">
        <v>163</v>
      </c>
      <c r="U19" s="222" t="s">
        <v>162</v>
      </c>
      <c r="V19" s="222" t="s">
        <v>163</v>
      </c>
      <c r="W19" s="222" t="s">
        <v>162</v>
      </c>
      <c r="X19" s="222" t="s">
        <v>163</v>
      </c>
      <c r="Y19" s="222" t="s">
        <v>162</v>
      </c>
      <c r="Z19" s="222" t="s">
        <v>163</v>
      </c>
      <c r="AA19" s="223" t="s">
        <v>216</v>
      </c>
      <c r="AB19" s="224"/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5</v>
      </c>
      <c r="D20" s="222" t="s">
        <v>122</v>
      </c>
      <c r="E20" s="226" t="n">
        <v>0.4</v>
      </c>
      <c r="F20" s="222" t="s">
        <v>124</v>
      </c>
      <c r="G20" s="226" t="n">
        <v>0.2</v>
      </c>
      <c r="H20" s="222" t="s">
        <v>124</v>
      </c>
      <c r="I20" s="226" t="n">
        <v>0.2</v>
      </c>
      <c r="J20" s="222" t="s">
        <v>124</v>
      </c>
      <c r="K20" s="222" t="s">
        <v>162</v>
      </c>
      <c r="L20" s="222" t="s">
        <v>163</v>
      </c>
      <c r="M20" s="226" t="n">
        <v>0.1</v>
      </c>
      <c r="N20" s="222" t="s">
        <v>151</v>
      </c>
      <c r="O20" s="222" t="s">
        <v>162</v>
      </c>
      <c r="P20" s="222" t="s">
        <v>163</v>
      </c>
      <c r="Q20" s="226" t="n">
        <v>0.1</v>
      </c>
      <c r="R20" s="222" t="s">
        <v>151</v>
      </c>
      <c r="S20" s="226" t="n">
        <v>0.1</v>
      </c>
      <c r="T20" s="222" t="s">
        <v>151</v>
      </c>
      <c r="U20" s="222" t="s">
        <v>162</v>
      </c>
      <c r="V20" s="222" t="s">
        <v>163</v>
      </c>
      <c r="W20" s="226" t="n">
        <v>0.1</v>
      </c>
      <c r="X20" s="222" t="s">
        <v>151</v>
      </c>
      <c r="Y20" s="222" t="s">
        <v>162</v>
      </c>
      <c r="Z20" s="222" t="s">
        <v>163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3</v>
      </c>
      <c r="D21" s="222" t="s">
        <v>122</v>
      </c>
      <c r="E21" s="226" t="n">
        <v>0.3</v>
      </c>
      <c r="F21" s="222" t="s">
        <v>122</v>
      </c>
      <c r="G21" s="226" t="n">
        <v>0.2</v>
      </c>
      <c r="H21" s="222" t="s">
        <v>122</v>
      </c>
      <c r="I21" s="226" t="n">
        <v>0.2</v>
      </c>
      <c r="J21" s="222" t="s">
        <v>124</v>
      </c>
      <c r="K21" s="222" t="s">
        <v>162</v>
      </c>
      <c r="L21" s="222" t="s">
        <v>163</v>
      </c>
      <c r="M21" s="226" t="n">
        <v>0.1</v>
      </c>
      <c r="N21" s="222" t="s">
        <v>124</v>
      </c>
      <c r="O21" s="226" t="n">
        <v>0</v>
      </c>
      <c r="P21" s="222" t="s">
        <v>151</v>
      </c>
      <c r="Q21" s="226" t="n">
        <v>0.1</v>
      </c>
      <c r="R21" s="222" t="s">
        <v>124</v>
      </c>
      <c r="S21" s="226" t="n">
        <v>0.1</v>
      </c>
      <c r="T21" s="222" t="s">
        <v>124</v>
      </c>
      <c r="U21" s="226" t="n">
        <v>0</v>
      </c>
      <c r="V21" s="222" t="s">
        <v>151</v>
      </c>
      <c r="W21" s="226" t="n">
        <v>0.1</v>
      </c>
      <c r="X21" s="222" t="s">
        <v>124</v>
      </c>
      <c r="Y21" s="222" t="s">
        <v>162</v>
      </c>
      <c r="Z21" s="222" t="s">
        <v>163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5</v>
      </c>
      <c r="D22" s="222" t="s">
        <v>114</v>
      </c>
      <c r="E22" s="226" t="n">
        <v>0.4</v>
      </c>
      <c r="F22" s="222" t="s">
        <v>114</v>
      </c>
      <c r="G22" s="226" t="n">
        <v>0.3</v>
      </c>
      <c r="H22" s="222" t="s">
        <v>114</v>
      </c>
      <c r="I22" s="226" t="n">
        <v>0.3</v>
      </c>
      <c r="J22" s="222" t="s">
        <v>114</v>
      </c>
      <c r="K22" s="226" t="n">
        <v>0</v>
      </c>
      <c r="L22" s="222" t="s">
        <v>124</v>
      </c>
      <c r="M22" s="226" t="n">
        <v>0.2</v>
      </c>
      <c r="N22" s="222" t="s">
        <v>122</v>
      </c>
      <c r="O22" s="226" t="n">
        <v>0.1</v>
      </c>
      <c r="P22" s="222" t="s">
        <v>122</v>
      </c>
      <c r="Q22" s="226" t="n">
        <v>0.2</v>
      </c>
      <c r="R22" s="222" t="s">
        <v>122</v>
      </c>
      <c r="S22" s="226" t="n">
        <v>0.2</v>
      </c>
      <c r="T22" s="222" t="s">
        <v>122</v>
      </c>
      <c r="U22" s="226" t="n">
        <v>0.1</v>
      </c>
      <c r="V22" s="222" t="s">
        <v>122</v>
      </c>
      <c r="W22" s="226" t="n">
        <v>0.1</v>
      </c>
      <c r="X22" s="222" t="s">
        <v>122</v>
      </c>
      <c r="Y22" s="226" t="n">
        <v>0</v>
      </c>
      <c r="Z22" s="222" t="s">
        <v>124</v>
      </c>
      <c r="AA22" s="226" t="n">
        <v>0</v>
      </c>
      <c r="AB22" s="224" t="s">
        <v>151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8</v>
      </c>
      <c r="D23" s="222" t="s">
        <v>114</v>
      </c>
      <c r="E23" s="226" t="n">
        <v>0.8</v>
      </c>
      <c r="F23" s="222" t="s">
        <v>114</v>
      </c>
      <c r="G23" s="226" t="n">
        <v>0.7</v>
      </c>
      <c r="H23" s="222" t="s">
        <v>114</v>
      </c>
      <c r="I23" s="226" t="n">
        <v>0.7</v>
      </c>
      <c r="J23" s="222" t="s">
        <v>114</v>
      </c>
      <c r="K23" s="226" t="n">
        <v>0.1</v>
      </c>
      <c r="L23" s="222" t="s">
        <v>122</v>
      </c>
      <c r="M23" s="226" t="n">
        <v>0.3</v>
      </c>
      <c r="N23" s="222" t="s">
        <v>114</v>
      </c>
      <c r="O23" s="226" t="n">
        <v>0.1</v>
      </c>
      <c r="P23" s="222" t="s">
        <v>122</v>
      </c>
      <c r="Q23" s="226" t="n">
        <v>0.5</v>
      </c>
      <c r="R23" s="222" t="s">
        <v>114</v>
      </c>
      <c r="S23" s="226" t="n">
        <v>0.4</v>
      </c>
      <c r="T23" s="222" t="s">
        <v>114</v>
      </c>
      <c r="U23" s="226" t="n">
        <v>0.2</v>
      </c>
      <c r="V23" s="222" t="s">
        <v>122</v>
      </c>
      <c r="W23" s="226" t="n">
        <v>0.1</v>
      </c>
      <c r="X23" s="222" t="s">
        <v>122</v>
      </c>
      <c r="Y23" s="226" t="n">
        <v>0</v>
      </c>
      <c r="Z23" s="222" t="s">
        <v>124</v>
      </c>
      <c r="AA23" s="226" t="n">
        <v>0</v>
      </c>
      <c r="AB23" s="224" t="s">
        <v>12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5</v>
      </c>
      <c r="D24" s="222" t="s">
        <v>114</v>
      </c>
      <c r="E24" s="226" t="n">
        <v>0.5</v>
      </c>
      <c r="F24" s="222" t="s">
        <v>114</v>
      </c>
      <c r="G24" s="226" t="n">
        <v>0.5</v>
      </c>
      <c r="H24" s="222" t="s">
        <v>114</v>
      </c>
      <c r="I24" s="226" t="n">
        <v>0.4</v>
      </c>
      <c r="J24" s="222" t="s">
        <v>114</v>
      </c>
      <c r="K24" s="226" t="n">
        <v>0</v>
      </c>
      <c r="L24" s="222" t="s">
        <v>114</v>
      </c>
      <c r="M24" s="226" t="n">
        <v>0.2</v>
      </c>
      <c r="N24" s="222" t="s">
        <v>114</v>
      </c>
      <c r="O24" s="226" t="n">
        <v>0.1</v>
      </c>
      <c r="P24" s="222" t="s">
        <v>114</v>
      </c>
      <c r="Q24" s="226" t="n">
        <v>0.4</v>
      </c>
      <c r="R24" s="222" t="s">
        <v>114</v>
      </c>
      <c r="S24" s="226" t="n">
        <v>0.3</v>
      </c>
      <c r="T24" s="222" t="s">
        <v>114</v>
      </c>
      <c r="U24" s="226" t="n">
        <v>0.1</v>
      </c>
      <c r="V24" s="222" t="s">
        <v>114</v>
      </c>
      <c r="W24" s="226" t="n">
        <v>0.1</v>
      </c>
      <c r="X24" s="222" t="s">
        <v>114</v>
      </c>
      <c r="Y24" s="226" t="n">
        <v>0</v>
      </c>
      <c r="Z24" s="222" t="s">
        <v>122</v>
      </c>
      <c r="AA24" s="226" t="n">
        <v>0</v>
      </c>
      <c r="AB24" s="224" t="s">
        <v>122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.3</v>
      </c>
      <c r="D25" s="222" t="s">
        <v>114</v>
      </c>
      <c r="E25" s="226" t="n">
        <v>0.3</v>
      </c>
      <c r="F25" s="222" t="s">
        <v>114</v>
      </c>
      <c r="G25" s="226" t="n">
        <v>0.3</v>
      </c>
      <c r="H25" s="222" t="s">
        <v>114</v>
      </c>
      <c r="I25" s="226" t="n">
        <v>0.3</v>
      </c>
      <c r="J25" s="222" t="s">
        <v>114</v>
      </c>
      <c r="K25" s="226" t="n">
        <v>0</v>
      </c>
      <c r="L25" s="222" t="s">
        <v>114</v>
      </c>
      <c r="M25" s="226" t="n">
        <v>0.2</v>
      </c>
      <c r="N25" s="222" t="s">
        <v>114</v>
      </c>
      <c r="O25" s="226" t="n">
        <v>0.1</v>
      </c>
      <c r="P25" s="222" t="s">
        <v>114</v>
      </c>
      <c r="Q25" s="226" t="n">
        <v>0.3</v>
      </c>
      <c r="R25" s="222" t="s">
        <v>114</v>
      </c>
      <c r="S25" s="226" t="n">
        <v>0.3</v>
      </c>
      <c r="T25" s="222" t="s">
        <v>114</v>
      </c>
      <c r="U25" s="226" t="n">
        <v>0.1</v>
      </c>
      <c r="V25" s="222" t="s">
        <v>114</v>
      </c>
      <c r="W25" s="226" t="n">
        <v>0.1</v>
      </c>
      <c r="X25" s="222" t="s">
        <v>114</v>
      </c>
      <c r="Y25" s="226" t="n">
        <v>0</v>
      </c>
      <c r="Z25" s="222" t="s">
        <v>114</v>
      </c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3.7</v>
      </c>
      <c r="D26" s="222" t="s">
        <v>114</v>
      </c>
      <c r="E26" s="226" t="n">
        <v>2.9</v>
      </c>
      <c r="F26" s="222" t="s">
        <v>114</v>
      </c>
      <c r="G26" s="226" t="n">
        <v>2.3</v>
      </c>
      <c r="H26" s="222" t="s">
        <v>114</v>
      </c>
      <c r="I26" s="226" t="n">
        <v>2.3</v>
      </c>
      <c r="J26" s="222" t="s">
        <v>114</v>
      </c>
      <c r="K26" s="226" t="n">
        <v>0.2</v>
      </c>
      <c r="L26" s="222" t="s">
        <v>122</v>
      </c>
      <c r="M26" s="226" t="n">
        <v>1.2</v>
      </c>
      <c r="N26" s="222" t="s">
        <v>122</v>
      </c>
      <c r="O26" s="226" t="n">
        <v>0.4</v>
      </c>
      <c r="P26" s="222" t="s">
        <v>122</v>
      </c>
      <c r="Q26" s="226" t="n">
        <v>1.7</v>
      </c>
      <c r="R26" s="222" t="s">
        <v>114</v>
      </c>
      <c r="S26" s="226" t="n">
        <v>1.4</v>
      </c>
      <c r="T26" s="222" t="s">
        <v>114</v>
      </c>
      <c r="U26" s="226" t="n">
        <v>0.7</v>
      </c>
      <c r="V26" s="222" t="s">
        <v>122</v>
      </c>
      <c r="W26" s="226" t="n">
        <v>0.7</v>
      </c>
      <c r="X26" s="222" t="s">
        <v>122</v>
      </c>
      <c r="Y26" s="226" t="n">
        <v>0.1</v>
      </c>
      <c r="Z26" s="222" t="s">
        <v>124</v>
      </c>
      <c r="AA26" s="226" t="n">
        <v>0.1</v>
      </c>
      <c r="AB26" s="224" t="s">
        <v>124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31" t="s">
        <v>162</v>
      </c>
      <c r="D28" s="222" t="s">
        <v>163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2" t="s">
        <v>162</v>
      </c>
      <c r="N28" s="222" t="s">
        <v>163</v>
      </c>
      <c r="O28" s="223" t="s">
        <v>216</v>
      </c>
      <c r="P28" s="222"/>
      <c r="Q28" s="222" t="s">
        <v>162</v>
      </c>
      <c r="R28" s="222" t="s">
        <v>163</v>
      </c>
      <c r="S28" s="223" t="s">
        <v>216</v>
      </c>
      <c r="T28" s="222"/>
      <c r="U28" s="222" t="s">
        <v>162</v>
      </c>
      <c r="V28" s="222" t="s">
        <v>163</v>
      </c>
      <c r="W28" s="222" t="s">
        <v>162</v>
      </c>
      <c r="X28" s="222" t="s">
        <v>163</v>
      </c>
      <c r="Y28" s="223" t="s">
        <v>216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.1</v>
      </c>
      <c r="D29" s="222" t="s">
        <v>151</v>
      </c>
      <c r="E29" s="222" t="s">
        <v>162</v>
      </c>
      <c r="F29" s="222" t="s">
        <v>163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3" t="s">
        <v>216</v>
      </c>
      <c r="L29" s="222"/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3" t="s">
        <v>216</v>
      </c>
      <c r="Z29" s="222"/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3.7</v>
      </c>
      <c r="D30" s="222" t="s">
        <v>124</v>
      </c>
      <c r="E30" s="226" t="n">
        <v>1.8</v>
      </c>
      <c r="F30" s="222" t="s">
        <v>151</v>
      </c>
      <c r="G30" s="222" t="s">
        <v>162</v>
      </c>
      <c r="H30" s="222" t="s">
        <v>163</v>
      </c>
      <c r="I30" s="222" t="s">
        <v>162</v>
      </c>
      <c r="J30" s="222" t="s">
        <v>163</v>
      </c>
      <c r="K30" s="226" t="n">
        <v>0</v>
      </c>
      <c r="L30" s="222" t="s">
        <v>114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2" t="s">
        <v>162</v>
      </c>
      <c r="R30" s="222" t="s">
        <v>163</v>
      </c>
      <c r="S30" s="222" t="s">
        <v>162</v>
      </c>
      <c r="T30" s="222" t="s">
        <v>163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2" t="s">
        <v>162</v>
      </c>
      <c r="Z30" s="222" t="s">
        <v>163</v>
      </c>
      <c r="AA30" s="223" t="s">
        <v>216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11.8</v>
      </c>
      <c r="D31" s="222" t="s">
        <v>122</v>
      </c>
      <c r="E31" s="226" t="n">
        <v>6.5</v>
      </c>
      <c r="F31" s="222" t="s">
        <v>124</v>
      </c>
      <c r="G31" s="226" t="n">
        <v>2.9</v>
      </c>
      <c r="H31" s="222" t="s">
        <v>151</v>
      </c>
      <c r="I31" s="226" t="n">
        <v>2.8</v>
      </c>
      <c r="J31" s="222" t="s">
        <v>151</v>
      </c>
      <c r="K31" s="222" t="s">
        <v>162</v>
      </c>
      <c r="L31" s="222" t="s">
        <v>163</v>
      </c>
      <c r="M31" s="222" t="s">
        <v>162</v>
      </c>
      <c r="N31" s="222" t="s">
        <v>163</v>
      </c>
      <c r="O31" s="222" t="s">
        <v>162</v>
      </c>
      <c r="P31" s="222" t="s">
        <v>163</v>
      </c>
      <c r="Q31" s="222" t="s">
        <v>162</v>
      </c>
      <c r="R31" s="222" t="s">
        <v>163</v>
      </c>
      <c r="S31" s="222" t="s">
        <v>162</v>
      </c>
      <c r="T31" s="222" t="s">
        <v>163</v>
      </c>
      <c r="U31" s="222" t="s">
        <v>162</v>
      </c>
      <c r="V31" s="222" t="s">
        <v>163</v>
      </c>
      <c r="W31" s="222" t="s">
        <v>162</v>
      </c>
      <c r="X31" s="222" t="s">
        <v>163</v>
      </c>
      <c r="Y31" s="222" t="s">
        <v>162</v>
      </c>
      <c r="Z31" s="222" t="s">
        <v>163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18</v>
      </c>
      <c r="D32" s="222" t="s">
        <v>122</v>
      </c>
      <c r="E32" s="226" t="n">
        <v>8.6</v>
      </c>
      <c r="F32" s="222" t="s">
        <v>122</v>
      </c>
      <c r="G32" s="226" t="n">
        <v>4.4</v>
      </c>
      <c r="H32" s="222" t="s">
        <v>124</v>
      </c>
      <c r="I32" s="226" t="n">
        <v>4.3</v>
      </c>
      <c r="J32" s="222" t="s">
        <v>124</v>
      </c>
      <c r="K32" s="222" t="s">
        <v>162</v>
      </c>
      <c r="L32" s="222" t="s">
        <v>163</v>
      </c>
      <c r="M32" s="226" t="n">
        <v>1.8</v>
      </c>
      <c r="N32" s="222" t="s">
        <v>151</v>
      </c>
      <c r="O32" s="222" t="s">
        <v>162</v>
      </c>
      <c r="P32" s="222" t="s">
        <v>163</v>
      </c>
      <c r="Q32" s="226" t="n">
        <v>1.3</v>
      </c>
      <c r="R32" s="222" t="s">
        <v>151</v>
      </c>
      <c r="S32" s="226" t="n">
        <v>0.8</v>
      </c>
      <c r="T32" s="222" t="s">
        <v>151</v>
      </c>
      <c r="U32" s="222" t="s">
        <v>162</v>
      </c>
      <c r="V32" s="222" t="s">
        <v>163</v>
      </c>
      <c r="W32" s="222" t="s">
        <v>162</v>
      </c>
      <c r="X32" s="222" t="s">
        <v>163</v>
      </c>
      <c r="Y32" s="222" t="s">
        <v>162</v>
      </c>
      <c r="Z32" s="222" t="s">
        <v>163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50</v>
      </c>
      <c r="D33" s="222" t="s">
        <v>114</v>
      </c>
      <c r="E33" s="226" t="n">
        <v>25.5</v>
      </c>
      <c r="F33" s="222" t="s">
        <v>114</v>
      </c>
      <c r="G33" s="226" t="n">
        <v>14.1</v>
      </c>
      <c r="H33" s="222" t="s">
        <v>122</v>
      </c>
      <c r="I33" s="226" t="n">
        <v>13.9</v>
      </c>
      <c r="J33" s="222" t="s">
        <v>122</v>
      </c>
      <c r="K33" s="226" t="n">
        <v>0.2</v>
      </c>
      <c r="L33" s="222" t="s">
        <v>124</v>
      </c>
      <c r="M33" s="226" t="n">
        <v>4.3</v>
      </c>
      <c r="N33" s="222" t="s">
        <v>122</v>
      </c>
      <c r="O33" s="226" t="n">
        <v>1</v>
      </c>
      <c r="P33" s="222" t="s">
        <v>124</v>
      </c>
      <c r="Q33" s="226" t="n">
        <v>4.9</v>
      </c>
      <c r="R33" s="222" t="s">
        <v>122</v>
      </c>
      <c r="S33" s="226" t="n">
        <v>4</v>
      </c>
      <c r="T33" s="222" t="s">
        <v>122</v>
      </c>
      <c r="U33" s="226" t="n">
        <v>0.9</v>
      </c>
      <c r="V33" s="222" t="s">
        <v>124</v>
      </c>
      <c r="W33" s="226" t="n">
        <v>0.7</v>
      </c>
      <c r="X33" s="222" t="s">
        <v>124</v>
      </c>
      <c r="Y33" s="226" t="n">
        <v>0.5</v>
      </c>
      <c r="Z33" s="222" t="s">
        <v>151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225.1</v>
      </c>
      <c r="D34" s="222" t="s">
        <v>114</v>
      </c>
      <c r="E34" s="226" t="n">
        <v>121.7</v>
      </c>
      <c r="F34" s="222" t="s">
        <v>114</v>
      </c>
      <c r="G34" s="226" t="n">
        <v>77.3</v>
      </c>
      <c r="H34" s="222" t="s">
        <v>114</v>
      </c>
      <c r="I34" s="226" t="n">
        <v>76.1</v>
      </c>
      <c r="J34" s="222" t="s">
        <v>114</v>
      </c>
      <c r="K34" s="226" t="n">
        <v>1.2</v>
      </c>
      <c r="L34" s="222" t="s">
        <v>124</v>
      </c>
      <c r="M34" s="226" t="n">
        <v>14.1</v>
      </c>
      <c r="N34" s="222" t="s">
        <v>122</v>
      </c>
      <c r="O34" s="226" t="n">
        <v>4.3</v>
      </c>
      <c r="P34" s="222" t="s">
        <v>122</v>
      </c>
      <c r="Q34" s="226" t="n">
        <v>22.1</v>
      </c>
      <c r="R34" s="222" t="s">
        <v>114</v>
      </c>
      <c r="S34" s="226" t="n">
        <v>17.4</v>
      </c>
      <c r="T34" s="222" t="s">
        <v>114</v>
      </c>
      <c r="U34" s="226" t="n">
        <v>4.7</v>
      </c>
      <c r="V34" s="222" t="s">
        <v>122</v>
      </c>
      <c r="W34" s="226" t="n">
        <v>1.6</v>
      </c>
      <c r="X34" s="222" t="s">
        <v>122</v>
      </c>
      <c r="Y34" s="226" t="n">
        <v>1.8</v>
      </c>
      <c r="Z34" s="222" t="s">
        <v>124</v>
      </c>
      <c r="AA34" s="226" t="n">
        <v>0.3</v>
      </c>
      <c r="AB34" s="224" t="s">
        <v>151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317</v>
      </c>
      <c r="D35" s="222" t="s">
        <v>114</v>
      </c>
      <c r="E35" s="226" t="n">
        <v>171.1</v>
      </c>
      <c r="F35" s="222" t="s">
        <v>114</v>
      </c>
      <c r="G35" s="226" t="n">
        <v>111.5</v>
      </c>
      <c r="H35" s="222" t="s">
        <v>114</v>
      </c>
      <c r="I35" s="226" t="n">
        <v>110.7</v>
      </c>
      <c r="J35" s="222" t="s">
        <v>114</v>
      </c>
      <c r="K35" s="226" t="n">
        <v>0.8</v>
      </c>
      <c r="L35" s="222" t="s">
        <v>114</v>
      </c>
      <c r="M35" s="226" t="n">
        <v>17.9</v>
      </c>
      <c r="N35" s="222" t="s">
        <v>114</v>
      </c>
      <c r="O35" s="226" t="n">
        <v>4</v>
      </c>
      <c r="P35" s="222" t="s">
        <v>114</v>
      </c>
      <c r="Q35" s="226" t="n">
        <v>34.3</v>
      </c>
      <c r="R35" s="222" t="s">
        <v>114</v>
      </c>
      <c r="S35" s="226" t="n">
        <v>29.1</v>
      </c>
      <c r="T35" s="222" t="s">
        <v>114</v>
      </c>
      <c r="U35" s="226" t="n">
        <v>5.2</v>
      </c>
      <c r="V35" s="222" t="s">
        <v>114</v>
      </c>
      <c r="W35" s="226" t="n">
        <v>1.8</v>
      </c>
      <c r="X35" s="222" t="s">
        <v>114</v>
      </c>
      <c r="Y35" s="226" t="n">
        <v>1.1</v>
      </c>
      <c r="Z35" s="222" t="s">
        <v>124</v>
      </c>
      <c r="AA35" s="226" t="n">
        <v>0.3</v>
      </c>
      <c r="AB35" s="224" t="s">
        <v>124</v>
      </c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451.5</v>
      </c>
      <c r="D36" s="222" t="s">
        <v>114</v>
      </c>
      <c r="E36" s="226" t="n">
        <v>235.5</v>
      </c>
      <c r="F36" s="222" t="s">
        <v>114</v>
      </c>
      <c r="G36" s="226" t="n">
        <v>140.9</v>
      </c>
      <c r="H36" s="222" t="s">
        <v>114</v>
      </c>
      <c r="I36" s="226" t="n">
        <v>140.1</v>
      </c>
      <c r="J36" s="222" t="s">
        <v>114</v>
      </c>
      <c r="K36" s="226" t="n">
        <v>0.7</v>
      </c>
      <c r="L36" s="222" t="s">
        <v>114</v>
      </c>
      <c r="M36" s="226" t="n">
        <v>30.3</v>
      </c>
      <c r="N36" s="222" t="s">
        <v>114</v>
      </c>
      <c r="O36" s="226" t="n">
        <v>5</v>
      </c>
      <c r="P36" s="222" t="s">
        <v>114</v>
      </c>
      <c r="Q36" s="226" t="n">
        <v>54.5</v>
      </c>
      <c r="R36" s="222" t="s">
        <v>114</v>
      </c>
      <c r="S36" s="226" t="n">
        <v>48.2</v>
      </c>
      <c r="T36" s="222" t="s">
        <v>114</v>
      </c>
      <c r="U36" s="226" t="n">
        <v>6.3</v>
      </c>
      <c r="V36" s="222" t="s">
        <v>114</v>
      </c>
      <c r="W36" s="226" t="n">
        <v>2.4</v>
      </c>
      <c r="X36" s="222" t="s">
        <v>114</v>
      </c>
      <c r="Y36" s="226" t="n">
        <v>2.2</v>
      </c>
      <c r="Z36" s="222" t="s">
        <v>114</v>
      </c>
      <c r="AA36" s="226" t="n">
        <v>0.2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1078.4</v>
      </c>
      <c r="D37" s="222" t="s">
        <v>114</v>
      </c>
      <c r="E37" s="226" t="n">
        <v>571.3</v>
      </c>
      <c r="F37" s="222" t="s">
        <v>114</v>
      </c>
      <c r="G37" s="226" t="n">
        <v>352.3</v>
      </c>
      <c r="H37" s="222" t="s">
        <v>114</v>
      </c>
      <c r="I37" s="226" t="n">
        <v>349.1</v>
      </c>
      <c r="J37" s="222" t="s">
        <v>114</v>
      </c>
      <c r="K37" s="226" t="n">
        <v>3.2</v>
      </c>
      <c r="L37" s="222" t="s">
        <v>122</v>
      </c>
      <c r="M37" s="226" t="n">
        <v>70.5</v>
      </c>
      <c r="N37" s="222" t="s">
        <v>114</v>
      </c>
      <c r="O37" s="226" t="n">
        <v>15.3</v>
      </c>
      <c r="P37" s="222" t="s">
        <v>114</v>
      </c>
      <c r="Q37" s="226" t="n">
        <v>118.4</v>
      </c>
      <c r="R37" s="222" t="s">
        <v>114</v>
      </c>
      <c r="S37" s="226" t="n">
        <v>100.4</v>
      </c>
      <c r="T37" s="222" t="s">
        <v>114</v>
      </c>
      <c r="U37" s="226" t="n">
        <v>18</v>
      </c>
      <c r="V37" s="222" t="s">
        <v>114</v>
      </c>
      <c r="W37" s="226" t="n">
        <v>7.5</v>
      </c>
      <c r="X37" s="222" t="s">
        <v>122</v>
      </c>
      <c r="Y37" s="226" t="n">
        <v>5.9</v>
      </c>
      <c r="Z37" s="222" t="s">
        <v>122</v>
      </c>
      <c r="AA37" s="226" t="n">
        <v>1</v>
      </c>
      <c r="AB37" s="224" t="s">
        <v>122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7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7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7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2" t="s">
        <v>162</v>
      </c>
      <c r="L17" s="222" t="s">
        <v>163</v>
      </c>
      <c r="M17" s="223" t="s">
        <v>216</v>
      </c>
      <c r="N17" s="222"/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2.8</v>
      </c>
      <c r="D18" s="222" t="s">
        <v>124</v>
      </c>
      <c r="E18" s="226" t="n">
        <v>1.7</v>
      </c>
      <c r="F18" s="222" t="s">
        <v>124</v>
      </c>
      <c r="G18" s="222" t="s">
        <v>162</v>
      </c>
      <c r="H18" s="222" t="s">
        <v>163</v>
      </c>
      <c r="I18" s="222" t="s">
        <v>162</v>
      </c>
      <c r="J18" s="222" t="s">
        <v>163</v>
      </c>
      <c r="K18" s="223" t="s">
        <v>216</v>
      </c>
      <c r="L18" s="222"/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0.8</v>
      </c>
      <c r="R18" s="222" t="s">
        <v>151</v>
      </c>
      <c r="S18" s="226" t="n">
        <v>0.5</v>
      </c>
      <c r="T18" s="222" t="s">
        <v>151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2" t="s">
        <v>162</v>
      </c>
      <c r="AB18" s="224" t="s">
        <v>163</v>
      </c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4.5</v>
      </c>
      <c r="D19" s="222" t="s">
        <v>122</v>
      </c>
      <c r="E19" s="226" t="n">
        <v>3.2</v>
      </c>
      <c r="F19" s="222" t="s">
        <v>122</v>
      </c>
      <c r="G19" s="226" t="n">
        <v>1.4</v>
      </c>
      <c r="H19" s="222" t="s">
        <v>124</v>
      </c>
      <c r="I19" s="226" t="n">
        <v>1.3</v>
      </c>
      <c r="J19" s="222" t="s">
        <v>124</v>
      </c>
      <c r="K19" s="222" t="s">
        <v>162</v>
      </c>
      <c r="L19" s="222" t="s">
        <v>163</v>
      </c>
      <c r="M19" s="226" t="n">
        <v>0.8</v>
      </c>
      <c r="N19" s="222" t="s">
        <v>151</v>
      </c>
      <c r="O19" s="226" t="n">
        <v>0.9</v>
      </c>
      <c r="P19" s="222" t="s">
        <v>151</v>
      </c>
      <c r="Q19" s="226" t="n">
        <v>1.6</v>
      </c>
      <c r="R19" s="222" t="s">
        <v>124</v>
      </c>
      <c r="S19" s="226" t="n">
        <v>1.3</v>
      </c>
      <c r="T19" s="222" t="s">
        <v>124</v>
      </c>
      <c r="U19" s="226" t="n">
        <v>0.6</v>
      </c>
      <c r="V19" s="222" t="s">
        <v>151</v>
      </c>
      <c r="W19" s="226" t="n">
        <v>0.5</v>
      </c>
      <c r="X19" s="222" t="s">
        <v>151</v>
      </c>
      <c r="Y19" s="226" t="n">
        <v>0.8</v>
      </c>
      <c r="Z19" s="222" t="s">
        <v>151</v>
      </c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8.1</v>
      </c>
      <c r="D20" s="222" t="s">
        <v>114</v>
      </c>
      <c r="E20" s="226" t="n">
        <v>6.4</v>
      </c>
      <c r="F20" s="222" t="s">
        <v>122</v>
      </c>
      <c r="G20" s="226" t="n">
        <v>3.6</v>
      </c>
      <c r="H20" s="222" t="s">
        <v>122</v>
      </c>
      <c r="I20" s="226" t="n">
        <v>3.5</v>
      </c>
      <c r="J20" s="222" t="s">
        <v>122</v>
      </c>
      <c r="K20" s="222" t="s">
        <v>162</v>
      </c>
      <c r="L20" s="222" t="s">
        <v>163</v>
      </c>
      <c r="M20" s="226" t="n">
        <v>2.1</v>
      </c>
      <c r="N20" s="222" t="s">
        <v>124</v>
      </c>
      <c r="O20" s="226" t="n">
        <v>1.4</v>
      </c>
      <c r="P20" s="222" t="s">
        <v>124</v>
      </c>
      <c r="Q20" s="226" t="n">
        <v>3.9</v>
      </c>
      <c r="R20" s="222" t="s">
        <v>122</v>
      </c>
      <c r="S20" s="226" t="n">
        <v>3.2</v>
      </c>
      <c r="T20" s="222" t="s">
        <v>122</v>
      </c>
      <c r="U20" s="226" t="n">
        <v>1.4</v>
      </c>
      <c r="V20" s="222" t="s">
        <v>124</v>
      </c>
      <c r="W20" s="226" t="n">
        <v>0.8</v>
      </c>
      <c r="X20" s="222" t="s">
        <v>124</v>
      </c>
      <c r="Y20" s="226" t="n">
        <v>1.8</v>
      </c>
      <c r="Z20" s="222" t="s">
        <v>124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10.5</v>
      </c>
      <c r="D21" s="222" t="s">
        <v>114</v>
      </c>
      <c r="E21" s="226" t="n">
        <v>8.4</v>
      </c>
      <c r="F21" s="222" t="s">
        <v>114</v>
      </c>
      <c r="G21" s="226" t="n">
        <v>5.4</v>
      </c>
      <c r="H21" s="222" t="s">
        <v>122</v>
      </c>
      <c r="I21" s="226" t="n">
        <v>5.3</v>
      </c>
      <c r="J21" s="222" t="s">
        <v>122</v>
      </c>
      <c r="K21" s="226" t="n">
        <v>0.4</v>
      </c>
      <c r="L21" s="222" t="s">
        <v>151</v>
      </c>
      <c r="M21" s="226" t="n">
        <v>3.2</v>
      </c>
      <c r="N21" s="222" t="s">
        <v>122</v>
      </c>
      <c r="O21" s="226" t="n">
        <v>2.4</v>
      </c>
      <c r="P21" s="222" t="s">
        <v>122</v>
      </c>
      <c r="Q21" s="226" t="n">
        <v>5.4</v>
      </c>
      <c r="R21" s="222" t="s">
        <v>122</v>
      </c>
      <c r="S21" s="226" t="n">
        <v>4.4</v>
      </c>
      <c r="T21" s="222" t="s">
        <v>122</v>
      </c>
      <c r="U21" s="226" t="n">
        <v>1.9</v>
      </c>
      <c r="V21" s="222" t="s">
        <v>122</v>
      </c>
      <c r="W21" s="226" t="n">
        <v>1</v>
      </c>
      <c r="X21" s="222" t="s">
        <v>124</v>
      </c>
      <c r="Y21" s="226" t="n">
        <v>1.8</v>
      </c>
      <c r="Z21" s="222" t="s">
        <v>122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5.7</v>
      </c>
      <c r="D22" s="222" t="s">
        <v>114</v>
      </c>
      <c r="E22" s="226" t="n">
        <v>4.8</v>
      </c>
      <c r="F22" s="222" t="s">
        <v>114</v>
      </c>
      <c r="G22" s="226" t="n">
        <v>3.3</v>
      </c>
      <c r="H22" s="222" t="s">
        <v>122</v>
      </c>
      <c r="I22" s="226" t="n">
        <v>3.3</v>
      </c>
      <c r="J22" s="222" t="s">
        <v>122</v>
      </c>
      <c r="K22" s="226" t="n">
        <v>0.4</v>
      </c>
      <c r="L22" s="222" t="s">
        <v>124</v>
      </c>
      <c r="M22" s="226" t="n">
        <v>2.2</v>
      </c>
      <c r="N22" s="222" t="s">
        <v>122</v>
      </c>
      <c r="O22" s="226" t="n">
        <v>1.3</v>
      </c>
      <c r="P22" s="222" t="s">
        <v>122</v>
      </c>
      <c r="Q22" s="226" t="n">
        <v>3.1</v>
      </c>
      <c r="R22" s="222" t="s">
        <v>122</v>
      </c>
      <c r="S22" s="226" t="n">
        <v>2.6</v>
      </c>
      <c r="T22" s="222" t="s">
        <v>122</v>
      </c>
      <c r="U22" s="226" t="n">
        <v>1.1</v>
      </c>
      <c r="V22" s="222" t="s">
        <v>122</v>
      </c>
      <c r="W22" s="226" t="n">
        <v>0.5</v>
      </c>
      <c r="X22" s="222" t="s">
        <v>124</v>
      </c>
      <c r="Y22" s="226" t="n">
        <v>0.8</v>
      </c>
      <c r="Z22" s="222" t="s">
        <v>124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1.5</v>
      </c>
      <c r="D23" s="222" t="s">
        <v>122</v>
      </c>
      <c r="E23" s="226" t="n">
        <v>1.3</v>
      </c>
      <c r="F23" s="222" t="s">
        <v>122</v>
      </c>
      <c r="G23" s="226" t="n">
        <v>1</v>
      </c>
      <c r="H23" s="222" t="s">
        <v>122</v>
      </c>
      <c r="I23" s="226" t="n">
        <v>1</v>
      </c>
      <c r="J23" s="222" t="s">
        <v>122</v>
      </c>
      <c r="K23" s="226" t="n">
        <v>0.1</v>
      </c>
      <c r="L23" s="222" t="s">
        <v>124</v>
      </c>
      <c r="M23" s="226" t="n">
        <v>0.6</v>
      </c>
      <c r="N23" s="222" t="s">
        <v>122</v>
      </c>
      <c r="O23" s="226" t="n">
        <v>0.3</v>
      </c>
      <c r="P23" s="222" t="s">
        <v>124</v>
      </c>
      <c r="Q23" s="226" t="n">
        <v>0.9</v>
      </c>
      <c r="R23" s="222" t="s">
        <v>122</v>
      </c>
      <c r="S23" s="226" t="n">
        <v>0.7</v>
      </c>
      <c r="T23" s="222" t="s">
        <v>122</v>
      </c>
      <c r="U23" s="226" t="n">
        <v>0.4</v>
      </c>
      <c r="V23" s="222" t="s">
        <v>124</v>
      </c>
      <c r="W23" s="226" t="n">
        <v>0.1</v>
      </c>
      <c r="X23" s="222" t="s">
        <v>124</v>
      </c>
      <c r="Y23" s="226" t="n">
        <v>0.2</v>
      </c>
      <c r="Z23" s="222" t="s">
        <v>124</v>
      </c>
      <c r="AA23" s="222" t="s">
        <v>162</v>
      </c>
      <c r="AB23" s="224" t="s">
        <v>163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1</v>
      </c>
      <c r="D24" s="222" t="s">
        <v>122</v>
      </c>
      <c r="E24" s="226" t="n">
        <v>0.1</v>
      </c>
      <c r="F24" s="222" t="s">
        <v>122</v>
      </c>
      <c r="G24" s="226" t="n">
        <v>0.1</v>
      </c>
      <c r="H24" s="222" t="s">
        <v>122</v>
      </c>
      <c r="I24" s="226" t="n">
        <v>0.1</v>
      </c>
      <c r="J24" s="222" t="s">
        <v>122</v>
      </c>
      <c r="K24" s="226" t="n">
        <v>0</v>
      </c>
      <c r="L24" s="222" t="s">
        <v>151</v>
      </c>
      <c r="M24" s="226" t="n">
        <v>0.1</v>
      </c>
      <c r="N24" s="222" t="s">
        <v>124</v>
      </c>
      <c r="O24" s="226" t="n">
        <v>0</v>
      </c>
      <c r="P24" s="222" t="s">
        <v>151</v>
      </c>
      <c r="Q24" s="226" t="n">
        <v>0.1</v>
      </c>
      <c r="R24" s="222" t="s">
        <v>124</v>
      </c>
      <c r="S24" s="226" t="n">
        <v>0.1</v>
      </c>
      <c r="T24" s="222" t="s">
        <v>124</v>
      </c>
      <c r="U24" s="226" t="n">
        <v>0</v>
      </c>
      <c r="V24" s="222" t="s">
        <v>124</v>
      </c>
      <c r="W24" s="222" t="s">
        <v>162</v>
      </c>
      <c r="X24" s="222" t="s">
        <v>163</v>
      </c>
      <c r="Y24" s="226" t="n">
        <v>0</v>
      </c>
      <c r="Z24" s="222" t="s">
        <v>124</v>
      </c>
      <c r="AA24" s="222" t="s">
        <v>162</v>
      </c>
      <c r="AB24" s="224" t="s">
        <v>163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</v>
      </c>
      <c r="D25" s="222" t="s">
        <v>124</v>
      </c>
      <c r="E25" s="226" t="n">
        <v>0</v>
      </c>
      <c r="F25" s="222" t="s">
        <v>124</v>
      </c>
      <c r="G25" s="226" t="n">
        <v>0</v>
      </c>
      <c r="H25" s="222" t="s">
        <v>124</v>
      </c>
      <c r="I25" s="226" t="n">
        <v>0</v>
      </c>
      <c r="J25" s="222" t="s">
        <v>124</v>
      </c>
      <c r="K25" s="226" t="n">
        <v>0</v>
      </c>
      <c r="L25" s="222" t="s">
        <v>114</v>
      </c>
      <c r="M25" s="222" t="s">
        <v>162</v>
      </c>
      <c r="N25" s="222" t="s">
        <v>163</v>
      </c>
      <c r="O25" s="226" t="n">
        <v>0</v>
      </c>
      <c r="P25" s="222" t="s">
        <v>114</v>
      </c>
      <c r="Q25" s="226" t="n">
        <v>0</v>
      </c>
      <c r="R25" s="222" t="s">
        <v>151</v>
      </c>
      <c r="S25" s="226" t="n">
        <v>0</v>
      </c>
      <c r="T25" s="222" t="s">
        <v>114</v>
      </c>
      <c r="U25" s="222" t="s">
        <v>162</v>
      </c>
      <c r="V25" s="222" t="s">
        <v>163</v>
      </c>
      <c r="W25" s="226" t="n">
        <v>0</v>
      </c>
      <c r="X25" s="222" t="s">
        <v>114</v>
      </c>
      <c r="Y25" s="226" t="n">
        <v>0</v>
      </c>
      <c r="Z25" s="222" t="s">
        <v>114</v>
      </c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34</v>
      </c>
      <c r="D26" s="222" t="s">
        <v>114</v>
      </c>
      <c r="E26" s="226" t="n">
        <v>26.1</v>
      </c>
      <c r="F26" s="222" t="s">
        <v>114</v>
      </c>
      <c r="G26" s="226" t="n">
        <v>15.3</v>
      </c>
      <c r="H26" s="222" t="s">
        <v>114</v>
      </c>
      <c r="I26" s="226" t="n">
        <v>15.1</v>
      </c>
      <c r="J26" s="222" t="s">
        <v>114</v>
      </c>
      <c r="K26" s="226" t="n">
        <v>1.3</v>
      </c>
      <c r="L26" s="222" t="s">
        <v>124</v>
      </c>
      <c r="M26" s="226" t="n">
        <v>9.2</v>
      </c>
      <c r="N26" s="222" t="s">
        <v>122</v>
      </c>
      <c r="O26" s="226" t="n">
        <v>6.7</v>
      </c>
      <c r="P26" s="222" t="s">
        <v>122</v>
      </c>
      <c r="Q26" s="226" t="n">
        <v>15.8</v>
      </c>
      <c r="R26" s="222" t="s">
        <v>114</v>
      </c>
      <c r="S26" s="226" t="n">
        <v>12.9</v>
      </c>
      <c r="T26" s="222" t="s">
        <v>114</v>
      </c>
      <c r="U26" s="226" t="n">
        <v>5.8</v>
      </c>
      <c r="V26" s="222" t="s">
        <v>122</v>
      </c>
      <c r="W26" s="226" t="n">
        <v>3.2</v>
      </c>
      <c r="X26" s="222" t="s">
        <v>122</v>
      </c>
      <c r="Y26" s="226" t="n">
        <v>5.8</v>
      </c>
      <c r="Z26" s="222" t="s">
        <v>122</v>
      </c>
      <c r="AA26" s="226" t="n">
        <v>0.3</v>
      </c>
      <c r="AB26" s="224" t="s">
        <v>151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1.1</v>
      </c>
      <c r="D28" s="222" t="s">
        <v>151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2" t="s">
        <v>162</v>
      </c>
      <c r="L28" s="222" t="s">
        <v>163</v>
      </c>
      <c r="M28" s="223" t="s">
        <v>216</v>
      </c>
      <c r="N28" s="222"/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4.4</v>
      </c>
      <c r="D29" s="222" t="s">
        <v>124</v>
      </c>
      <c r="E29" s="226" t="n">
        <v>7.7</v>
      </c>
      <c r="F29" s="222" t="s">
        <v>124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3" t="s">
        <v>216</v>
      </c>
      <c r="L29" s="222"/>
      <c r="M29" s="222" t="s">
        <v>162</v>
      </c>
      <c r="N29" s="222" t="s">
        <v>163</v>
      </c>
      <c r="O29" s="222" t="s">
        <v>162</v>
      </c>
      <c r="P29" s="222" t="s">
        <v>163</v>
      </c>
      <c r="Q29" s="226" t="n">
        <v>2</v>
      </c>
      <c r="R29" s="222" t="s">
        <v>151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2" t="s">
        <v>162</v>
      </c>
      <c r="AB29" s="224" t="s">
        <v>163</v>
      </c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47.8</v>
      </c>
      <c r="D30" s="222" t="s">
        <v>122</v>
      </c>
      <c r="E30" s="226" t="n">
        <v>26</v>
      </c>
      <c r="F30" s="222" t="s">
        <v>124</v>
      </c>
      <c r="G30" s="226" t="n">
        <v>7.4</v>
      </c>
      <c r="H30" s="222" t="s">
        <v>124</v>
      </c>
      <c r="I30" s="226" t="n">
        <v>7.2</v>
      </c>
      <c r="J30" s="222" t="s">
        <v>124</v>
      </c>
      <c r="K30" s="222" t="s">
        <v>162</v>
      </c>
      <c r="L30" s="222" t="s">
        <v>163</v>
      </c>
      <c r="M30" s="226" t="n">
        <v>3.3</v>
      </c>
      <c r="N30" s="222" t="s">
        <v>151</v>
      </c>
      <c r="O30" s="226" t="n">
        <v>3.4</v>
      </c>
      <c r="P30" s="222" t="s">
        <v>151</v>
      </c>
      <c r="Q30" s="226" t="n">
        <v>6.2</v>
      </c>
      <c r="R30" s="222" t="s">
        <v>124</v>
      </c>
      <c r="S30" s="226" t="n">
        <v>4.4</v>
      </c>
      <c r="T30" s="222" t="s">
        <v>124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6" t="n">
        <v>4.7</v>
      </c>
      <c r="Z30" s="222" t="s">
        <v>151</v>
      </c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209.9</v>
      </c>
      <c r="D31" s="222" t="s">
        <v>122</v>
      </c>
      <c r="E31" s="226" t="n">
        <v>112.3</v>
      </c>
      <c r="F31" s="222" t="s">
        <v>122</v>
      </c>
      <c r="G31" s="226" t="n">
        <v>38.6</v>
      </c>
      <c r="H31" s="222" t="s">
        <v>122</v>
      </c>
      <c r="I31" s="226" t="n">
        <v>37.7</v>
      </c>
      <c r="J31" s="222" t="s">
        <v>122</v>
      </c>
      <c r="K31" s="222" t="s">
        <v>162</v>
      </c>
      <c r="L31" s="222" t="s">
        <v>163</v>
      </c>
      <c r="M31" s="226" t="n">
        <v>13.8</v>
      </c>
      <c r="N31" s="222" t="s">
        <v>124</v>
      </c>
      <c r="O31" s="226" t="n">
        <v>9.2</v>
      </c>
      <c r="P31" s="222" t="s">
        <v>124</v>
      </c>
      <c r="Q31" s="226" t="n">
        <v>27.4</v>
      </c>
      <c r="R31" s="222" t="s">
        <v>122</v>
      </c>
      <c r="S31" s="226" t="n">
        <v>21.5</v>
      </c>
      <c r="T31" s="222" t="s">
        <v>124</v>
      </c>
      <c r="U31" s="226" t="n">
        <v>5.9</v>
      </c>
      <c r="V31" s="222" t="s">
        <v>124</v>
      </c>
      <c r="W31" s="226" t="n">
        <v>2.6</v>
      </c>
      <c r="X31" s="222" t="s">
        <v>151</v>
      </c>
      <c r="Y31" s="226" t="n">
        <v>20.4</v>
      </c>
      <c r="Z31" s="222" t="s">
        <v>124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543.5</v>
      </c>
      <c r="D32" s="222" t="s">
        <v>114</v>
      </c>
      <c r="E32" s="226" t="n">
        <v>260.2</v>
      </c>
      <c r="F32" s="222" t="s">
        <v>122</v>
      </c>
      <c r="G32" s="226" t="n">
        <v>104.6</v>
      </c>
      <c r="H32" s="222" t="s">
        <v>122</v>
      </c>
      <c r="I32" s="226" t="n">
        <v>102.4</v>
      </c>
      <c r="J32" s="222" t="s">
        <v>122</v>
      </c>
      <c r="K32" s="222" t="s">
        <v>162</v>
      </c>
      <c r="L32" s="222" t="s">
        <v>163</v>
      </c>
      <c r="M32" s="226" t="n">
        <v>34.7</v>
      </c>
      <c r="N32" s="222" t="s">
        <v>122</v>
      </c>
      <c r="O32" s="226" t="n">
        <v>23.8</v>
      </c>
      <c r="P32" s="222" t="s">
        <v>124</v>
      </c>
      <c r="Q32" s="226" t="n">
        <v>58.3</v>
      </c>
      <c r="R32" s="222" t="s">
        <v>122</v>
      </c>
      <c r="S32" s="226" t="n">
        <v>44.9</v>
      </c>
      <c r="T32" s="222" t="s">
        <v>122</v>
      </c>
      <c r="U32" s="226" t="n">
        <v>13.4</v>
      </c>
      <c r="V32" s="222" t="s">
        <v>124</v>
      </c>
      <c r="W32" s="226" t="n">
        <v>3.9</v>
      </c>
      <c r="X32" s="222" t="s">
        <v>151</v>
      </c>
      <c r="Y32" s="226" t="n">
        <v>33.6</v>
      </c>
      <c r="Z32" s="222" t="s">
        <v>124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589</v>
      </c>
      <c r="D33" s="222" t="s">
        <v>114</v>
      </c>
      <c r="E33" s="226" t="n">
        <v>262.6</v>
      </c>
      <c r="F33" s="222" t="s">
        <v>114</v>
      </c>
      <c r="G33" s="226" t="n">
        <v>125.8</v>
      </c>
      <c r="H33" s="222" t="s">
        <v>122</v>
      </c>
      <c r="I33" s="226" t="n">
        <v>123.1</v>
      </c>
      <c r="J33" s="222" t="s">
        <v>122</v>
      </c>
      <c r="K33" s="226" t="n">
        <v>2.6</v>
      </c>
      <c r="L33" s="222" t="s">
        <v>151</v>
      </c>
      <c r="M33" s="226" t="n">
        <v>38</v>
      </c>
      <c r="N33" s="222" t="s">
        <v>122</v>
      </c>
      <c r="O33" s="226" t="n">
        <v>19.9</v>
      </c>
      <c r="P33" s="222" t="s">
        <v>124</v>
      </c>
      <c r="Q33" s="226" t="n">
        <v>54.6</v>
      </c>
      <c r="R33" s="222" t="s">
        <v>122</v>
      </c>
      <c r="S33" s="226" t="n">
        <v>41.6</v>
      </c>
      <c r="T33" s="222" t="s">
        <v>122</v>
      </c>
      <c r="U33" s="226" t="n">
        <v>13</v>
      </c>
      <c r="V33" s="222" t="s">
        <v>124</v>
      </c>
      <c r="W33" s="226" t="n">
        <v>2.4</v>
      </c>
      <c r="X33" s="222" t="s">
        <v>124</v>
      </c>
      <c r="Y33" s="226" t="n">
        <v>21.2</v>
      </c>
      <c r="Z33" s="222" t="s">
        <v>124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361.4</v>
      </c>
      <c r="D34" s="222" t="s">
        <v>114</v>
      </c>
      <c r="E34" s="226" t="n">
        <v>160.6</v>
      </c>
      <c r="F34" s="222" t="s">
        <v>122</v>
      </c>
      <c r="G34" s="226" t="n">
        <v>96.7</v>
      </c>
      <c r="H34" s="222" t="s">
        <v>122</v>
      </c>
      <c r="I34" s="226" t="n">
        <v>95.3</v>
      </c>
      <c r="J34" s="222" t="s">
        <v>122</v>
      </c>
      <c r="K34" s="226" t="n">
        <v>1.4</v>
      </c>
      <c r="L34" s="222" t="s">
        <v>151</v>
      </c>
      <c r="M34" s="226" t="n">
        <v>18.6</v>
      </c>
      <c r="N34" s="222" t="s">
        <v>124</v>
      </c>
      <c r="O34" s="226" t="n">
        <v>7.9</v>
      </c>
      <c r="P34" s="222" t="s">
        <v>124</v>
      </c>
      <c r="Q34" s="226" t="n">
        <v>27.6</v>
      </c>
      <c r="R34" s="222" t="s">
        <v>122</v>
      </c>
      <c r="S34" s="226" t="n">
        <v>20.2</v>
      </c>
      <c r="T34" s="222" t="s">
        <v>122</v>
      </c>
      <c r="U34" s="226" t="n">
        <v>7.4</v>
      </c>
      <c r="V34" s="222" t="s">
        <v>124</v>
      </c>
      <c r="W34" s="226" t="n">
        <v>1.1</v>
      </c>
      <c r="X34" s="222" t="s">
        <v>151</v>
      </c>
      <c r="Y34" s="226" t="n">
        <v>8</v>
      </c>
      <c r="Z34" s="222" t="s">
        <v>124</v>
      </c>
      <c r="AA34" s="222" t="s">
        <v>162</v>
      </c>
      <c r="AB34" s="224" t="s">
        <v>163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70.1</v>
      </c>
      <c r="D35" s="222" t="s">
        <v>122</v>
      </c>
      <c r="E35" s="226" t="n">
        <v>32.7</v>
      </c>
      <c r="F35" s="222" t="s">
        <v>122</v>
      </c>
      <c r="G35" s="226" t="n">
        <v>22.5</v>
      </c>
      <c r="H35" s="222" t="s">
        <v>122</v>
      </c>
      <c r="I35" s="226" t="n">
        <v>22.1</v>
      </c>
      <c r="J35" s="222" t="s">
        <v>122</v>
      </c>
      <c r="K35" s="222" t="s">
        <v>162</v>
      </c>
      <c r="L35" s="222" t="s">
        <v>163</v>
      </c>
      <c r="M35" s="226" t="n">
        <v>3.3</v>
      </c>
      <c r="N35" s="222" t="s">
        <v>122</v>
      </c>
      <c r="O35" s="226" t="n">
        <v>0.6</v>
      </c>
      <c r="P35" s="222" t="s">
        <v>124</v>
      </c>
      <c r="Q35" s="226" t="n">
        <v>5</v>
      </c>
      <c r="R35" s="222" t="s">
        <v>124</v>
      </c>
      <c r="S35" s="226" t="n">
        <v>4</v>
      </c>
      <c r="T35" s="222" t="s">
        <v>124</v>
      </c>
      <c r="U35" s="226" t="n">
        <v>1</v>
      </c>
      <c r="V35" s="222" t="s">
        <v>151</v>
      </c>
      <c r="W35" s="222" t="s">
        <v>162</v>
      </c>
      <c r="X35" s="222" t="s">
        <v>163</v>
      </c>
      <c r="Y35" s="226" t="n">
        <v>0.9</v>
      </c>
      <c r="Z35" s="222" t="s">
        <v>124</v>
      </c>
      <c r="AA35" s="226" t="n">
        <v>0.2</v>
      </c>
      <c r="AB35" s="224" t="s">
        <v>124</v>
      </c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31" t="s">
        <v>162</v>
      </c>
      <c r="D36" s="222" t="s">
        <v>163</v>
      </c>
      <c r="E36" s="226" t="n">
        <v>8.9</v>
      </c>
      <c r="F36" s="222" t="s">
        <v>114</v>
      </c>
      <c r="G36" s="226" t="n">
        <v>4.7</v>
      </c>
      <c r="H36" s="222" t="s">
        <v>114</v>
      </c>
      <c r="I36" s="226" t="n">
        <v>4.7</v>
      </c>
      <c r="J36" s="222" t="s">
        <v>114</v>
      </c>
      <c r="K36" s="226" t="n">
        <v>0</v>
      </c>
      <c r="L36" s="222" t="s">
        <v>114</v>
      </c>
      <c r="M36" s="226" t="n">
        <v>1.1</v>
      </c>
      <c r="N36" s="222" t="s">
        <v>122</v>
      </c>
      <c r="O36" s="226" t="n">
        <v>0.6</v>
      </c>
      <c r="P36" s="222" t="s">
        <v>114</v>
      </c>
      <c r="Q36" s="226" t="n">
        <v>0.8</v>
      </c>
      <c r="R36" s="222" t="s">
        <v>114</v>
      </c>
      <c r="S36" s="226" t="n">
        <v>0.7</v>
      </c>
      <c r="T36" s="222" t="s">
        <v>114</v>
      </c>
      <c r="U36" s="226" t="n">
        <v>0.1</v>
      </c>
      <c r="V36" s="222" t="s">
        <v>114</v>
      </c>
      <c r="W36" s="226" t="n">
        <v>0.1</v>
      </c>
      <c r="X36" s="222" t="s">
        <v>114</v>
      </c>
      <c r="Y36" s="226" t="n">
        <v>1.4</v>
      </c>
      <c r="Z36" s="222" t="s">
        <v>114</v>
      </c>
      <c r="AA36" s="226" t="n">
        <v>0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1877.7</v>
      </c>
      <c r="D37" s="222" t="s">
        <v>114</v>
      </c>
      <c r="E37" s="226" t="n">
        <v>871.2</v>
      </c>
      <c r="F37" s="222" t="s">
        <v>114</v>
      </c>
      <c r="G37" s="226" t="n">
        <v>401.5</v>
      </c>
      <c r="H37" s="222" t="s">
        <v>114</v>
      </c>
      <c r="I37" s="226" t="n">
        <v>393.9</v>
      </c>
      <c r="J37" s="222" t="s">
        <v>114</v>
      </c>
      <c r="K37" s="226" t="n">
        <v>7.6</v>
      </c>
      <c r="L37" s="222" t="s">
        <v>124</v>
      </c>
      <c r="M37" s="226" t="n">
        <v>113.4</v>
      </c>
      <c r="N37" s="222" t="s">
        <v>122</v>
      </c>
      <c r="O37" s="226" t="n">
        <v>66.7</v>
      </c>
      <c r="P37" s="222" t="s">
        <v>122</v>
      </c>
      <c r="Q37" s="226" t="n">
        <v>182.1</v>
      </c>
      <c r="R37" s="222" t="s">
        <v>114</v>
      </c>
      <c r="S37" s="226" t="n">
        <v>138.6</v>
      </c>
      <c r="T37" s="222" t="s">
        <v>114</v>
      </c>
      <c r="U37" s="226" t="n">
        <v>43.5</v>
      </c>
      <c r="V37" s="222" t="s">
        <v>122</v>
      </c>
      <c r="W37" s="226" t="n">
        <v>11.6</v>
      </c>
      <c r="X37" s="222" t="s">
        <v>124</v>
      </c>
      <c r="Y37" s="226" t="n">
        <v>92.5</v>
      </c>
      <c r="Z37" s="222" t="s">
        <v>122</v>
      </c>
      <c r="AA37" s="226" t="n">
        <v>1.9</v>
      </c>
      <c r="AB37" s="224" t="s">
        <v>151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8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8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1.6</v>
      </c>
      <c r="D17" s="222" t="s">
        <v>122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3" t="s">
        <v>216</v>
      </c>
      <c r="N17" s="222"/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3.1</v>
      </c>
      <c r="D18" s="222" t="s">
        <v>122</v>
      </c>
      <c r="E18" s="226" t="n">
        <v>2.3</v>
      </c>
      <c r="F18" s="222" t="s">
        <v>124</v>
      </c>
      <c r="G18" s="226" t="n">
        <v>0.9</v>
      </c>
      <c r="H18" s="222" t="s">
        <v>151</v>
      </c>
      <c r="I18" s="226" t="n">
        <v>0.8</v>
      </c>
      <c r="J18" s="222" t="s">
        <v>151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1.3</v>
      </c>
      <c r="R18" s="222" t="s">
        <v>124</v>
      </c>
      <c r="S18" s="226" t="n">
        <v>1.2</v>
      </c>
      <c r="T18" s="222" t="s">
        <v>124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6" t="n">
        <v>0.6</v>
      </c>
      <c r="Z18" s="222" t="s">
        <v>151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5.1</v>
      </c>
      <c r="D19" s="222" t="s">
        <v>122</v>
      </c>
      <c r="E19" s="226" t="n">
        <v>4.3</v>
      </c>
      <c r="F19" s="222" t="s">
        <v>122</v>
      </c>
      <c r="G19" s="226" t="n">
        <v>2.4</v>
      </c>
      <c r="H19" s="222" t="s">
        <v>124</v>
      </c>
      <c r="I19" s="226" t="n">
        <v>2.3</v>
      </c>
      <c r="J19" s="222" t="s">
        <v>124</v>
      </c>
      <c r="K19" s="222" t="s">
        <v>162</v>
      </c>
      <c r="L19" s="222" t="s">
        <v>163</v>
      </c>
      <c r="M19" s="226" t="n">
        <v>0.4</v>
      </c>
      <c r="N19" s="222" t="s">
        <v>151</v>
      </c>
      <c r="O19" s="226" t="n">
        <v>1.2</v>
      </c>
      <c r="P19" s="222" t="s">
        <v>124</v>
      </c>
      <c r="Q19" s="226" t="n">
        <v>2.9</v>
      </c>
      <c r="R19" s="222" t="s">
        <v>122</v>
      </c>
      <c r="S19" s="226" t="n">
        <v>2.6</v>
      </c>
      <c r="T19" s="222" t="s">
        <v>124</v>
      </c>
      <c r="U19" s="226" t="n">
        <v>0.6</v>
      </c>
      <c r="V19" s="222" t="s">
        <v>151</v>
      </c>
      <c r="W19" s="226" t="n">
        <v>0.9</v>
      </c>
      <c r="X19" s="222" t="s">
        <v>151</v>
      </c>
      <c r="Y19" s="226" t="n">
        <v>1.1</v>
      </c>
      <c r="Z19" s="222" t="s">
        <v>124</v>
      </c>
      <c r="AA19" s="226" t="n">
        <v>0</v>
      </c>
      <c r="AB19" s="224" t="s">
        <v>124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9</v>
      </c>
      <c r="D20" s="222" t="s">
        <v>114</v>
      </c>
      <c r="E20" s="226" t="n">
        <v>8.2</v>
      </c>
      <c r="F20" s="222" t="s">
        <v>114</v>
      </c>
      <c r="G20" s="226" t="n">
        <v>5.7</v>
      </c>
      <c r="H20" s="222" t="s">
        <v>122</v>
      </c>
      <c r="I20" s="226" t="n">
        <v>5.6</v>
      </c>
      <c r="J20" s="222" t="s">
        <v>122</v>
      </c>
      <c r="K20" s="222" t="s">
        <v>162</v>
      </c>
      <c r="L20" s="222" t="s">
        <v>163</v>
      </c>
      <c r="M20" s="226" t="n">
        <v>0.9</v>
      </c>
      <c r="N20" s="222" t="s">
        <v>124</v>
      </c>
      <c r="O20" s="226" t="n">
        <v>2.5</v>
      </c>
      <c r="P20" s="222" t="s">
        <v>122</v>
      </c>
      <c r="Q20" s="226" t="n">
        <v>5.6</v>
      </c>
      <c r="R20" s="222" t="s">
        <v>122</v>
      </c>
      <c r="S20" s="226" t="n">
        <v>5.3</v>
      </c>
      <c r="T20" s="222" t="s">
        <v>122</v>
      </c>
      <c r="U20" s="226" t="n">
        <v>0.7</v>
      </c>
      <c r="V20" s="222" t="s">
        <v>124</v>
      </c>
      <c r="W20" s="226" t="n">
        <v>1.3</v>
      </c>
      <c r="X20" s="222" t="s">
        <v>124</v>
      </c>
      <c r="Y20" s="226" t="n">
        <v>2.8</v>
      </c>
      <c r="Z20" s="222" t="s">
        <v>122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7.4</v>
      </c>
      <c r="D21" s="222" t="s">
        <v>114</v>
      </c>
      <c r="E21" s="226" t="n">
        <v>6.7</v>
      </c>
      <c r="F21" s="222" t="s">
        <v>114</v>
      </c>
      <c r="G21" s="226" t="n">
        <v>5.3</v>
      </c>
      <c r="H21" s="222" t="s">
        <v>114</v>
      </c>
      <c r="I21" s="226" t="n">
        <v>5.3</v>
      </c>
      <c r="J21" s="222" t="s">
        <v>114</v>
      </c>
      <c r="K21" s="222" t="s">
        <v>162</v>
      </c>
      <c r="L21" s="222" t="s">
        <v>163</v>
      </c>
      <c r="M21" s="226" t="n">
        <v>0.8</v>
      </c>
      <c r="N21" s="222" t="s">
        <v>124</v>
      </c>
      <c r="O21" s="226" t="n">
        <v>2.1</v>
      </c>
      <c r="P21" s="222" t="s">
        <v>122</v>
      </c>
      <c r="Q21" s="226" t="n">
        <v>4.7</v>
      </c>
      <c r="R21" s="222" t="s">
        <v>122</v>
      </c>
      <c r="S21" s="226" t="n">
        <v>4.6</v>
      </c>
      <c r="T21" s="222" t="s">
        <v>122</v>
      </c>
      <c r="U21" s="226" t="n">
        <v>0.6</v>
      </c>
      <c r="V21" s="222" t="s">
        <v>124</v>
      </c>
      <c r="W21" s="226" t="n">
        <v>0.9</v>
      </c>
      <c r="X21" s="222" t="s">
        <v>124</v>
      </c>
      <c r="Y21" s="226" t="n">
        <v>2.4</v>
      </c>
      <c r="Z21" s="222" t="s">
        <v>122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2.4</v>
      </c>
      <c r="D22" s="222" t="s">
        <v>114</v>
      </c>
      <c r="E22" s="226" t="n">
        <v>2.2</v>
      </c>
      <c r="F22" s="222" t="s">
        <v>114</v>
      </c>
      <c r="G22" s="226" t="n">
        <v>2</v>
      </c>
      <c r="H22" s="222" t="s">
        <v>122</v>
      </c>
      <c r="I22" s="226" t="n">
        <v>2</v>
      </c>
      <c r="J22" s="222" t="s">
        <v>122</v>
      </c>
      <c r="K22" s="226" t="n">
        <v>0.1</v>
      </c>
      <c r="L22" s="222" t="s">
        <v>151</v>
      </c>
      <c r="M22" s="226" t="n">
        <v>0.3</v>
      </c>
      <c r="N22" s="222" t="s">
        <v>124</v>
      </c>
      <c r="O22" s="226" t="n">
        <v>0.7</v>
      </c>
      <c r="P22" s="222" t="s">
        <v>122</v>
      </c>
      <c r="Q22" s="226" t="n">
        <v>1.5</v>
      </c>
      <c r="R22" s="222" t="s">
        <v>122</v>
      </c>
      <c r="S22" s="226" t="n">
        <v>1.5</v>
      </c>
      <c r="T22" s="222" t="s">
        <v>122</v>
      </c>
      <c r="U22" s="226" t="n">
        <v>0.3</v>
      </c>
      <c r="V22" s="222" t="s">
        <v>124</v>
      </c>
      <c r="W22" s="226" t="n">
        <v>0.2</v>
      </c>
      <c r="X22" s="222" t="s">
        <v>124</v>
      </c>
      <c r="Y22" s="226" t="n">
        <v>0.7</v>
      </c>
      <c r="Z22" s="222" t="s">
        <v>122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3</v>
      </c>
      <c r="D23" s="222" t="s">
        <v>122</v>
      </c>
      <c r="E23" s="226" t="n">
        <v>0.3</v>
      </c>
      <c r="F23" s="222" t="s">
        <v>122</v>
      </c>
      <c r="G23" s="226" t="n">
        <v>0.3</v>
      </c>
      <c r="H23" s="222" t="s">
        <v>122</v>
      </c>
      <c r="I23" s="226" t="n">
        <v>0.3</v>
      </c>
      <c r="J23" s="222" t="s">
        <v>122</v>
      </c>
      <c r="K23" s="226" t="n">
        <v>0</v>
      </c>
      <c r="L23" s="222" t="s">
        <v>122</v>
      </c>
      <c r="M23" s="226" t="n">
        <v>0.1</v>
      </c>
      <c r="N23" s="222" t="s">
        <v>124</v>
      </c>
      <c r="O23" s="226" t="n">
        <v>0.1</v>
      </c>
      <c r="P23" s="222" t="s">
        <v>124</v>
      </c>
      <c r="Q23" s="226" t="n">
        <v>0.2</v>
      </c>
      <c r="R23" s="222" t="s">
        <v>122</v>
      </c>
      <c r="S23" s="226" t="n">
        <v>0.2</v>
      </c>
      <c r="T23" s="222" t="s">
        <v>122</v>
      </c>
      <c r="U23" s="226" t="n">
        <v>0</v>
      </c>
      <c r="V23" s="222" t="s">
        <v>124</v>
      </c>
      <c r="W23" s="226" t="n">
        <v>0</v>
      </c>
      <c r="X23" s="222" t="s">
        <v>124</v>
      </c>
      <c r="Y23" s="226" t="n">
        <v>0.1</v>
      </c>
      <c r="Z23" s="222" t="s">
        <v>122</v>
      </c>
      <c r="AA23" s="222" t="s">
        <v>162</v>
      </c>
      <c r="AB23" s="224" t="s">
        <v>163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</v>
      </c>
      <c r="D24" s="222" t="s">
        <v>114</v>
      </c>
      <c r="E24" s="226" t="n">
        <v>0</v>
      </c>
      <c r="F24" s="222" t="s">
        <v>114</v>
      </c>
      <c r="G24" s="226" t="n">
        <v>0</v>
      </c>
      <c r="H24" s="222" t="s">
        <v>114</v>
      </c>
      <c r="I24" s="226" t="n">
        <v>0</v>
      </c>
      <c r="J24" s="222" t="s">
        <v>114</v>
      </c>
      <c r="K24" s="226" t="n">
        <v>0</v>
      </c>
      <c r="L24" s="222" t="s">
        <v>114</v>
      </c>
      <c r="M24" s="226" t="n">
        <v>0</v>
      </c>
      <c r="N24" s="222" t="s">
        <v>114</v>
      </c>
      <c r="O24" s="226" t="n">
        <v>0</v>
      </c>
      <c r="P24" s="222" t="s">
        <v>114</v>
      </c>
      <c r="Q24" s="226" t="n">
        <v>0</v>
      </c>
      <c r="R24" s="222" t="s">
        <v>114</v>
      </c>
      <c r="S24" s="226" t="n">
        <v>0</v>
      </c>
      <c r="T24" s="222" t="s">
        <v>114</v>
      </c>
      <c r="U24" s="226" t="n">
        <v>0</v>
      </c>
      <c r="V24" s="222" t="s">
        <v>114</v>
      </c>
      <c r="W24" s="226" t="n">
        <v>0</v>
      </c>
      <c r="X24" s="222" t="s">
        <v>114</v>
      </c>
      <c r="Y24" s="226" t="n">
        <v>0</v>
      </c>
      <c r="Z24" s="222" t="s">
        <v>114</v>
      </c>
      <c r="AA24" s="223" t="s">
        <v>216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</v>
      </c>
      <c r="D25" s="222" t="s">
        <v>114</v>
      </c>
      <c r="E25" s="226" t="n">
        <v>0</v>
      </c>
      <c r="F25" s="222" t="s">
        <v>114</v>
      </c>
      <c r="G25" s="226" t="n">
        <v>0</v>
      </c>
      <c r="H25" s="222" t="s">
        <v>114</v>
      </c>
      <c r="I25" s="226" t="n">
        <v>0</v>
      </c>
      <c r="J25" s="222" t="s">
        <v>114</v>
      </c>
      <c r="K25" s="226" t="n">
        <v>0</v>
      </c>
      <c r="L25" s="222" t="s">
        <v>114</v>
      </c>
      <c r="M25" s="223" t="s">
        <v>216</v>
      </c>
      <c r="N25" s="222"/>
      <c r="O25" s="223" t="s">
        <v>216</v>
      </c>
      <c r="P25" s="222"/>
      <c r="Q25" s="226" t="n">
        <v>0</v>
      </c>
      <c r="R25" s="222" t="s">
        <v>114</v>
      </c>
      <c r="S25" s="226" t="n">
        <v>0</v>
      </c>
      <c r="T25" s="222" t="s">
        <v>114</v>
      </c>
      <c r="U25" s="223" t="s">
        <v>216</v>
      </c>
      <c r="V25" s="222"/>
      <c r="W25" s="223" t="s">
        <v>216</v>
      </c>
      <c r="X25" s="222"/>
      <c r="Y25" s="226" t="n">
        <v>0</v>
      </c>
      <c r="Z25" s="222" t="s">
        <v>114</v>
      </c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29</v>
      </c>
      <c r="D26" s="222" t="s">
        <v>114</v>
      </c>
      <c r="E26" s="226" t="n">
        <v>24.2</v>
      </c>
      <c r="F26" s="222" t="s">
        <v>114</v>
      </c>
      <c r="G26" s="226" t="n">
        <v>16.6</v>
      </c>
      <c r="H26" s="222" t="s">
        <v>114</v>
      </c>
      <c r="I26" s="226" t="n">
        <v>16.4</v>
      </c>
      <c r="J26" s="222" t="s">
        <v>114</v>
      </c>
      <c r="K26" s="226" t="n">
        <v>0.7</v>
      </c>
      <c r="L26" s="222" t="s">
        <v>124</v>
      </c>
      <c r="M26" s="226" t="n">
        <v>2.6</v>
      </c>
      <c r="N26" s="222" t="s">
        <v>122</v>
      </c>
      <c r="O26" s="226" t="n">
        <v>7.1</v>
      </c>
      <c r="P26" s="222" t="s">
        <v>122</v>
      </c>
      <c r="Q26" s="226" t="n">
        <v>16.5</v>
      </c>
      <c r="R26" s="222" t="s">
        <v>114</v>
      </c>
      <c r="S26" s="226" t="n">
        <v>15.4</v>
      </c>
      <c r="T26" s="222" t="s">
        <v>114</v>
      </c>
      <c r="U26" s="226" t="n">
        <v>2.5</v>
      </c>
      <c r="V26" s="222" t="s">
        <v>124</v>
      </c>
      <c r="W26" s="226" t="n">
        <v>3.7</v>
      </c>
      <c r="X26" s="222" t="s">
        <v>122</v>
      </c>
      <c r="Y26" s="226" t="n">
        <v>7.7</v>
      </c>
      <c r="Z26" s="222" t="s">
        <v>122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2.5</v>
      </c>
      <c r="D28" s="222" t="s">
        <v>122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3" t="s">
        <v>216</v>
      </c>
      <c r="N28" s="222"/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6.7</v>
      </c>
      <c r="D29" s="222" t="s">
        <v>124</v>
      </c>
      <c r="E29" s="226" t="n">
        <v>9.9</v>
      </c>
      <c r="F29" s="222" t="s">
        <v>124</v>
      </c>
      <c r="G29" s="226" t="n">
        <v>2.3</v>
      </c>
      <c r="H29" s="222" t="s">
        <v>151</v>
      </c>
      <c r="I29" s="226" t="n">
        <v>2.2</v>
      </c>
      <c r="J29" s="222" t="s">
        <v>151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6" t="n">
        <v>3.3</v>
      </c>
      <c r="R29" s="222" t="s">
        <v>151</v>
      </c>
      <c r="S29" s="226" t="n">
        <v>2.7</v>
      </c>
      <c r="T29" s="222" t="s">
        <v>151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6" t="n">
        <v>2.1</v>
      </c>
      <c r="Z29" s="222" t="s">
        <v>151</v>
      </c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56.3</v>
      </c>
      <c r="D30" s="222" t="s">
        <v>122</v>
      </c>
      <c r="E30" s="226" t="n">
        <v>36.1</v>
      </c>
      <c r="F30" s="222" t="s">
        <v>122</v>
      </c>
      <c r="G30" s="226" t="n">
        <v>11</v>
      </c>
      <c r="H30" s="222" t="s">
        <v>124</v>
      </c>
      <c r="I30" s="226" t="n">
        <v>10.9</v>
      </c>
      <c r="J30" s="222" t="s">
        <v>124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6" t="n">
        <v>4.4</v>
      </c>
      <c r="P30" s="222" t="s">
        <v>151</v>
      </c>
      <c r="Q30" s="226" t="n">
        <v>10.9</v>
      </c>
      <c r="R30" s="222" t="s">
        <v>124</v>
      </c>
      <c r="S30" s="226" t="n">
        <v>9.8</v>
      </c>
      <c r="T30" s="222" t="s">
        <v>124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6" t="n">
        <v>5.9</v>
      </c>
      <c r="Z30" s="222" t="s">
        <v>124</v>
      </c>
      <c r="AA30" s="226" t="n">
        <v>0</v>
      </c>
      <c r="AB30" s="224" t="s">
        <v>124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239.7</v>
      </c>
      <c r="D31" s="222" t="s">
        <v>114</v>
      </c>
      <c r="E31" s="226" t="n">
        <v>149.4</v>
      </c>
      <c r="F31" s="222" t="s">
        <v>122</v>
      </c>
      <c r="G31" s="226" t="n">
        <v>55.7</v>
      </c>
      <c r="H31" s="222" t="s">
        <v>122</v>
      </c>
      <c r="I31" s="226" t="n">
        <v>54.5</v>
      </c>
      <c r="J31" s="222" t="s">
        <v>122</v>
      </c>
      <c r="K31" s="222" t="s">
        <v>162</v>
      </c>
      <c r="L31" s="222" t="s">
        <v>163</v>
      </c>
      <c r="M31" s="226" t="n">
        <v>4.9</v>
      </c>
      <c r="N31" s="222" t="s">
        <v>124</v>
      </c>
      <c r="O31" s="226" t="n">
        <v>15.2</v>
      </c>
      <c r="P31" s="222" t="s">
        <v>122</v>
      </c>
      <c r="Q31" s="226" t="n">
        <v>40.1</v>
      </c>
      <c r="R31" s="222" t="s">
        <v>122</v>
      </c>
      <c r="S31" s="226" t="n">
        <v>37.2</v>
      </c>
      <c r="T31" s="222" t="s">
        <v>122</v>
      </c>
      <c r="U31" s="226" t="n">
        <v>2.9</v>
      </c>
      <c r="V31" s="222" t="s">
        <v>151</v>
      </c>
      <c r="W31" s="226" t="n">
        <v>4</v>
      </c>
      <c r="X31" s="222" t="s">
        <v>124</v>
      </c>
      <c r="Y31" s="226" t="n">
        <v>29.3</v>
      </c>
      <c r="Z31" s="222" t="s">
        <v>122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401.3</v>
      </c>
      <c r="D32" s="222" t="s">
        <v>114</v>
      </c>
      <c r="E32" s="226" t="n">
        <v>239.3</v>
      </c>
      <c r="F32" s="222" t="s">
        <v>114</v>
      </c>
      <c r="G32" s="226" t="n">
        <v>101.8</v>
      </c>
      <c r="H32" s="222" t="s">
        <v>122</v>
      </c>
      <c r="I32" s="226" t="n">
        <v>100.8</v>
      </c>
      <c r="J32" s="222" t="s">
        <v>122</v>
      </c>
      <c r="K32" s="222" t="s">
        <v>162</v>
      </c>
      <c r="L32" s="222" t="s">
        <v>163</v>
      </c>
      <c r="M32" s="226" t="n">
        <v>6.5</v>
      </c>
      <c r="N32" s="222" t="s">
        <v>124</v>
      </c>
      <c r="O32" s="226" t="n">
        <v>21.3</v>
      </c>
      <c r="P32" s="222" t="s">
        <v>122</v>
      </c>
      <c r="Q32" s="226" t="n">
        <v>59.3</v>
      </c>
      <c r="R32" s="222" t="s">
        <v>122</v>
      </c>
      <c r="S32" s="226" t="n">
        <v>56.3</v>
      </c>
      <c r="T32" s="222" t="s">
        <v>122</v>
      </c>
      <c r="U32" s="226" t="n">
        <v>3.1</v>
      </c>
      <c r="V32" s="222" t="s">
        <v>151</v>
      </c>
      <c r="W32" s="226" t="n">
        <v>3.2</v>
      </c>
      <c r="X32" s="222" t="s">
        <v>151</v>
      </c>
      <c r="Y32" s="226" t="n">
        <v>46.4</v>
      </c>
      <c r="Z32" s="222" t="s">
        <v>122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252.4</v>
      </c>
      <c r="D33" s="222" t="s">
        <v>114</v>
      </c>
      <c r="E33" s="226" t="n">
        <v>142.3</v>
      </c>
      <c r="F33" s="222" t="s">
        <v>122</v>
      </c>
      <c r="G33" s="226" t="n">
        <v>76.2</v>
      </c>
      <c r="H33" s="222" t="s">
        <v>122</v>
      </c>
      <c r="I33" s="226" t="n">
        <v>74.7</v>
      </c>
      <c r="J33" s="222" t="s">
        <v>122</v>
      </c>
      <c r="K33" s="222" t="s">
        <v>162</v>
      </c>
      <c r="L33" s="222" t="s">
        <v>163</v>
      </c>
      <c r="M33" s="226" t="n">
        <v>3.1</v>
      </c>
      <c r="N33" s="222" t="s">
        <v>124</v>
      </c>
      <c r="O33" s="226" t="n">
        <v>11.6</v>
      </c>
      <c r="P33" s="222" t="s">
        <v>124</v>
      </c>
      <c r="Q33" s="226" t="n">
        <v>32</v>
      </c>
      <c r="R33" s="222" t="s">
        <v>122</v>
      </c>
      <c r="S33" s="226" t="n">
        <v>29.4</v>
      </c>
      <c r="T33" s="222" t="s">
        <v>122</v>
      </c>
      <c r="U33" s="226" t="n">
        <v>2.6</v>
      </c>
      <c r="V33" s="222" t="s">
        <v>151</v>
      </c>
      <c r="W33" s="226" t="n">
        <v>1.3</v>
      </c>
      <c r="X33" s="222" t="s">
        <v>151</v>
      </c>
      <c r="Y33" s="226" t="n">
        <v>17.9</v>
      </c>
      <c r="Z33" s="222" t="s">
        <v>122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74.1</v>
      </c>
      <c r="D34" s="222" t="s">
        <v>122</v>
      </c>
      <c r="E34" s="226" t="n">
        <v>39.5</v>
      </c>
      <c r="F34" s="222" t="s">
        <v>122</v>
      </c>
      <c r="G34" s="226" t="n">
        <v>24.4</v>
      </c>
      <c r="H34" s="222" t="s">
        <v>114</v>
      </c>
      <c r="I34" s="226" t="n">
        <v>23.9</v>
      </c>
      <c r="J34" s="222" t="s">
        <v>114</v>
      </c>
      <c r="K34" s="226" t="n">
        <v>0.4</v>
      </c>
      <c r="L34" s="222" t="s">
        <v>114</v>
      </c>
      <c r="M34" s="226" t="n">
        <v>1.2</v>
      </c>
      <c r="N34" s="222" t="s">
        <v>124</v>
      </c>
      <c r="O34" s="226" t="n">
        <v>2.1</v>
      </c>
      <c r="P34" s="222" t="s">
        <v>122</v>
      </c>
      <c r="Q34" s="226" t="n">
        <v>8.7</v>
      </c>
      <c r="R34" s="222" t="s">
        <v>122</v>
      </c>
      <c r="S34" s="226" t="n">
        <v>7.9</v>
      </c>
      <c r="T34" s="222" t="s">
        <v>122</v>
      </c>
      <c r="U34" s="226" t="n">
        <v>0.8</v>
      </c>
      <c r="V34" s="222" t="s">
        <v>122</v>
      </c>
      <c r="W34" s="226" t="n">
        <v>0.4</v>
      </c>
      <c r="X34" s="222" t="s">
        <v>124</v>
      </c>
      <c r="Y34" s="226" t="n">
        <v>2.6</v>
      </c>
      <c r="Z34" s="222" t="s">
        <v>124</v>
      </c>
      <c r="AA34" s="222" t="s">
        <v>162</v>
      </c>
      <c r="AB34" s="224" t="s">
        <v>163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14.1</v>
      </c>
      <c r="D35" s="222" t="s">
        <v>114</v>
      </c>
      <c r="E35" s="226" t="n">
        <v>6.6</v>
      </c>
      <c r="F35" s="222" t="s">
        <v>114</v>
      </c>
      <c r="G35" s="226" t="n">
        <v>4.7</v>
      </c>
      <c r="H35" s="222" t="s">
        <v>114</v>
      </c>
      <c r="I35" s="226" t="n">
        <v>4.6</v>
      </c>
      <c r="J35" s="222" t="s">
        <v>114</v>
      </c>
      <c r="K35" s="226" t="n">
        <v>0.1</v>
      </c>
      <c r="L35" s="222" t="s">
        <v>114</v>
      </c>
      <c r="M35" s="226" t="n">
        <v>0.1</v>
      </c>
      <c r="N35" s="222" t="s">
        <v>114</v>
      </c>
      <c r="O35" s="226" t="n">
        <v>0.3</v>
      </c>
      <c r="P35" s="222" t="s">
        <v>114</v>
      </c>
      <c r="Q35" s="226" t="n">
        <v>1.5</v>
      </c>
      <c r="R35" s="222" t="s">
        <v>114</v>
      </c>
      <c r="S35" s="226" t="n">
        <v>1.2</v>
      </c>
      <c r="T35" s="222" t="s">
        <v>114</v>
      </c>
      <c r="U35" s="226" t="n">
        <v>0.3</v>
      </c>
      <c r="V35" s="222" t="s">
        <v>114</v>
      </c>
      <c r="W35" s="226" t="n">
        <v>0.1</v>
      </c>
      <c r="X35" s="222" t="s">
        <v>114</v>
      </c>
      <c r="Y35" s="226" t="n">
        <v>0.1</v>
      </c>
      <c r="Z35" s="222" t="s">
        <v>114</v>
      </c>
      <c r="AA35" s="223" t="s">
        <v>216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3.4</v>
      </c>
      <c r="D36" s="222" t="s">
        <v>114</v>
      </c>
      <c r="E36" s="226" t="n">
        <v>1.8</v>
      </c>
      <c r="F36" s="222" t="s">
        <v>114</v>
      </c>
      <c r="G36" s="226" t="n">
        <v>1.3</v>
      </c>
      <c r="H36" s="222" t="s">
        <v>114</v>
      </c>
      <c r="I36" s="226" t="n">
        <v>1.3</v>
      </c>
      <c r="J36" s="222" t="s">
        <v>114</v>
      </c>
      <c r="K36" s="226" t="n">
        <v>0</v>
      </c>
      <c r="L36" s="222" t="s">
        <v>114</v>
      </c>
      <c r="M36" s="223" t="s">
        <v>216</v>
      </c>
      <c r="N36" s="222"/>
      <c r="O36" s="223" t="s">
        <v>216</v>
      </c>
      <c r="P36" s="222"/>
      <c r="Q36" s="226" t="n">
        <v>0.3</v>
      </c>
      <c r="R36" s="222" t="s">
        <v>114</v>
      </c>
      <c r="S36" s="226" t="n">
        <v>0.3</v>
      </c>
      <c r="T36" s="222" t="s">
        <v>114</v>
      </c>
      <c r="U36" s="223" t="s">
        <v>216</v>
      </c>
      <c r="V36" s="222"/>
      <c r="W36" s="223" t="s">
        <v>216</v>
      </c>
      <c r="X36" s="222"/>
      <c r="Y36" s="226" t="n">
        <v>0.2</v>
      </c>
      <c r="Z36" s="222" t="s">
        <v>114</v>
      </c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1060.6</v>
      </c>
      <c r="D37" s="222" t="s">
        <v>114</v>
      </c>
      <c r="E37" s="226" t="n">
        <v>625.3</v>
      </c>
      <c r="F37" s="222" t="s">
        <v>114</v>
      </c>
      <c r="G37" s="226" t="n">
        <v>277.4</v>
      </c>
      <c r="H37" s="222" t="s">
        <v>114</v>
      </c>
      <c r="I37" s="226" t="n">
        <v>272.9</v>
      </c>
      <c r="J37" s="222" t="s">
        <v>114</v>
      </c>
      <c r="K37" s="226" t="n">
        <v>4.5</v>
      </c>
      <c r="L37" s="222" t="s">
        <v>151</v>
      </c>
      <c r="M37" s="226" t="n">
        <v>17.6</v>
      </c>
      <c r="N37" s="222" t="s">
        <v>122</v>
      </c>
      <c r="O37" s="226" t="n">
        <v>56.4</v>
      </c>
      <c r="P37" s="222" t="s">
        <v>122</v>
      </c>
      <c r="Q37" s="226" t="n">
        <v>156.3</v>
      </c>
      <c r="R37" s="222" t="s">
        <v>114</v>
      </c>
      <c r="S37" s="226" t="n">
        <v>144.9</v>
      </c>
      <c r="T37" s="222" t="s">
        <v>114</v>
      </c>
      <c r="U37" s="226" t="n">
        <v>11.4</v>
      </c>
      <c r="V37" s="222" t="s">
        <v>124</v>
      </c>
      <c r="W37" s="226" t="n">
        <v>11.5</v>
      </c>
      <c r="X37" s="222" t="s">
        <v>124</v>
      </c>
      <c r="Y37" s="226" t="n">
        <v>104.6</v>
      </c>
      <c r="Z37" s="222" t="s">
        <v>122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2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29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4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2" t="s">
        <v>162</v>
      </c>
      <c r="L17" s="222" t="s">
        <v>163</v>
      </c>
      <c r="M17" s="222" t="s">
        <v>162</v>
      </c>
      <c r="N17" s="222" t="s">
        <v>163</v>
      </c>
      <c r="O17" s="223" t="s">
        <v>216</v>
      </c>
      <c r="P17" s="222"/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2" t="s">
        <v>162</v>
      </c>
      <c r="Z17" s="222" t="s">
        <v>163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8</v>
      </c>
      <c r="D18" s="222" t="s">
        <v>124</v>
      </c>
      <c r="E18" s="226" t="n">
        <v>0.6</v>
      </c>
      <c r="F18" s="222" t="s">
        <v>151</v>
      </c>
      <c r="G18" s="226" t="n">
        <v>0.4</v>
      </c>
      <c r="H18" s="222" t="s">
        <v>151</v>
      </c>
      <c r="I18" s="226" t="n">
        <v>0.4</v>
      </c>
      <c r="J18" s="222" t="s">
        <v>151</v>
      </c>
      <c r="K18" s="226" t="n">
        <v>0</v>
      </c>
      <c r="L18" s="222" t="s">
        <v>114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0.3</v>
      </c>
      <c r="R18" s="222" t="s">
        <v>151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1.7</v>
      </c>
      <c r="D19" s="222" t="s">
        <v>122</v>
      </c>
      <c r="E19" s="226" t="n">
        <v>1.3</v>
      </c>
      <c r="F19" s="222" t="s">
        <v>124</v>
      </c>
      <c r="G19" s="226" t="n">
        <v>0.9</v>
      </c>
      <c r="H19" s="222" t="s">
        <v>124</v>
      </c>
      <c r="I19" s="226" t="n">
        <v>0.9</v>
      </c>
      <c r="J19" s="222" t="s">
        <v>124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6" t="n">
        <v>0.4</v>
      </c>
      <c r="P19" s="222" t="s">
        <v>151</v>
      </c>
      <c r="Q19" s="226" t="n">
        <v>0.9</v>
      </c>
      <c r="R19" s="222" t="s">
        <v>124</v>
      </c>
      <c r="S19" s="226" t="n">
        <v>0.5</v>
      </c>
      <c r="T19" s="222" t="s">
        <v>151</v>
      </c>
      <c r="U19" s="226" t="n">
        <v>0.6</v>
      </c>
      <c r="V19" s="222" t="s">
        <v>151</v>
      </c>
      <c r="W19" s="222" t="s">
        <v>162</v>
      </c>
      <c r="X19" s="222" t="s">
        <v>163</v>
      </c>
      <c r="Y19" s="222" t="s">
        <v>162</v>
      </c>
      <c r="Z19" s="222" t="s">
        <v>163</v>
      </c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2.5</v>
      </c>
      <c r="D20" s="222" t="s">
        <v>122</v>
      </c>
      <c r="E20" s="226" t="n">
        <v>2.2</v>
      </c>
      <c r="F20" s="222" t="s">
        <v>122</v>
      </c>
      <c r="G20" s="226" t="n">
        <v>1.7</v>
      </c>
      <c r="H20" s="222" t="s">
        <v>122</v>
      </c>
      <c r="I20" s="226" t="n">
        <v>1.7</v>
      </c>
      <c r="J20" s="222" t="s">
        <v>122</v>
      </c>
      <c r="K20" s="222" t="s">
        <v>162</v>
      </c>
      <c r="L20" s="222" t="s">
        <v>163</v>
      </c>
      <c r="M20" s="226" t="n">
        <v>0.3</v>
      </c>
      <c r="N20" s="222" t="s">
        <v>151</v>
      </c>
      <c r="O20" s="226" t="n">
        <v>0.5</v>
      </c>
      <c r="P20" s="222" t="s">
        <v>124</v>
      </c>
      <c r="Q20" s="226" t="n">
        <v>1.6</v>
      </c>
      <c r="R20" s="222" t="s">
        <v>122</v>
      </c>
      <c r="S20" s="226" t="n">
        <v>0.8</v>
      </c>
      <c r="T20" s="222" t="s">
        <v>124</v>
      </c>
      <c r="U20" s="226" t="n">
        <v>1.3</v>
      </c>
      <c r="V20" s="222" t="s">
        <v>122</v>
      </c>
      <c r="W20" s="226" t="n">
        <v>0.5</v>
      </c>
      <c r="X20" s="222" t="s">
        <v>124</v>
      </c>
      <c r="Y20" s="222" t="s">
        <v>162</v>
      </c>
      <c r="Z20" s="222" t="s">
        <v>163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2.2</v>
      </c>
      <c r="D21" s="222" t="s">
        <v>114</v>
      </c>
      <c r="E21" s="226" t="n">
        <v>2.1</v>
      </c>
      <c r="F21" s="222" t="s">
        <v>122</v>
      </c>
      <c r="G21" s="226" t="n">
        <v>1.7</v>
      </c>
      <c r="H21" s="222" t="s">
        <v>122</v>
      </c>
      <c r="I21" s="226" t="n">
        <v>1.6</v>
      </c>
      <c r="J21" s="222" t="s">
        <v>122</v>
      </c>
      <c r="K21" s="226" t="n">
        <v>0.1</v>
      </c>
      <c r="L21" s="222" t="s">
        <v>151</v>
      </c>
      <c r="M21" s="226" t="n">
        <v>0.3</v>
      </c>
      <c r="N21" s="222" t="s">
        <v>124</v>
      </c>
      <c r="O21" s="226" t="n">
        <v>0.6</v>
      </c>
      <c r="P21" s="222" t="s">
        <v>124</v>
      </c>
      <c r="Q21" s="226" t="n">
        <v>1.6</v>
      </c>
      <c r="R21" s="222" t="s">
        <v>122</v>
      </c>
      <c r="S21" s="226" t="n">
        <v>1.1</v>
      </c>
      <c r="T21" s="222" t="s">
        <v>122</v>
      </c>
      <c r="U21" s="226" t="n">
        <v>1.1</v>
      </c>
      <c r="V21" s="222" t="s">
        <v>122</v>
      </c>
      <c r="W21" s="226" t="n">
        <v>0.5</v>
      </c>
      <c r="X21" s="222" t="s">
        <v>124</v>
      </c>
      <c r="Y21" s="226" t="n">
        <v>0.2</v>
      </c>
      <c r="Z21" s="222" t="s">
        <v>151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1.6</v>
      </c>
      <c r="D22" s="222" t="s">
        <v>114</v>
      </c>
      <c r="E22" s="226" t="n">
        <v>1.5</v>
      </c>
      <c r="F22" s="222" t="s">
        <v>114</v>
      </c>
      <c r="G22" s="226" t="n">
        <v>1.3</v>
      </c>
      <c r="H22" s="222" t="s">
        <v>122</v>
      </c>
      <c r="I22" s="226" t="n">
        <v>1.3</v>
      </c>
      <c r="J22" s="222" t="s">
        <v>122</v>
      </c>
      <c r="K22" s="226" t="n">
        <v>0.1</v>
      </c>
      <c r="L22" s="222" t="s">
        <v>151</v>
      </c>
      <c r="M22" s="226" t="n">
        <v>0.3</v>
      </c>
      <c r="N22" s="222" t="s">
        <v>124</v>
      </c>
      <c r="O22" s="226" t="n">
        <v>0.5</v>
      </c>
      <c r="P22" s="222" t="s">
        <v>122</v>
      </c>
      <c r="Q22" s="226" t="n">
        <v>1.2</v>
      </c>
      <c r="R22" s="222" t="s">
        <v>122</v>
      </c>
      <c r="S22" s="226" t="n">
        <v>0.9</v>
      </c>
      <c r="T22" s="222" t="s">
        <v>122</v>
      </c>
      <c r="U22" s="226" t="n">
        <v>0.8</v>
      </c>
      <c r="V22" s="222" t="s">
        <v>122</v>
      </c>
      <c r="W22" s="226" t="n">
        <v>0.3</v>
      </c>
      <c r="X22" s="222" t="s">
        <v>124</v>
      </c>
      <c r="Y22" s="226" t="n">
        <v>0.1</v>
      </c>
      <c r="Z22" s="222" t="s">
        <v>151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4</v>
      </c>
      <c r="D23" s="222" t="s">
        <v>114</v>
      </c>
      <c r="E23" s="226" t="n">
        <v>0.3</v>
      </c>
      <c r="F23" s="222" t="s">
        <v>114</v>
      </c>
      <c r="G23" s="226" t="n">
        <v>0.3</v>
      </c>
      <c r="H23" s="222" t="s">
        <v>114</v>
      </c>
      <c r="I23" s="226" t="n">
        <v>0.3</v>
      </c>
      <c r="J23" s="222" t="s">
        <v>114</v>
      </c>
      <c r="K23" s="226" t="n">
        <v>0</v>
      </c>
      <c r="L23" s="222" t="s">
        <v>124</v>
      </c>
      <c r="M23" s="226" t="n">
        <v>0.1</v>
      </c>
      <c r="N23" s="222" t="s">
        <v>122</v>
      </c>
      <c r="O23" s="226" t="n">
        <v>0.1</v>
      </c>
      <c r="P23" s="222" t="s">
        <v>122</v>
      </c>
      <c r="Q23" s="226" t="n">
        <v>0.3</v>
      </c>
      <c r="R23" s="222" t="s">
        <v>114</v>
      </c>
      <c r="S23" s="226" t="n">
        <v>0.2</v>
      </c>
      <c r="T23" s="222" t="s">
        <v>114</v>
      </c>
      <c r="U23" s="226" t="n">
        <v>0.2</v>
      </c>
      <c r="V23" s="222" t="s">
        <v>122</v>
      </c>
      <c r="W23" s="226" t="n">
        <v>0.1</v>
      </c>
      <c r="X23" s="222" t="s">
        <v>122</v>
      </c>
      <c r="Y23" s="226" t="n">
        <v>0</v>
      </c>
      <c r="Z23" s="222" t="s">
        <v>114</v>
      </c>
      <c r="AA23" s="226" t="n">
        <v>0</v>
      </c>
      <c r="AB23" s="224" t="s">
        <v>122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</v>
      </c>
      <c r="D24" s="222" t="s">
        <v>114</v>
      </c>
      <c r="E24" s="226" t="n">
        <v>0</v>
      </c>
      <c r="F24" s="222" t="s">
        <v>114</v>
      </c>
      <c r="G24" s="226" t="n">
        <v>0</v>
      </c>
      <c r="H24" s="222" t="s">
        <v>114</v>
      </c>
      <c r="I24" s="226" t="n">
        <v>0</v>
      </c>
      <c r="J24" s="222" t="s">
        <v>114</v>
      </c>
      <c r="K24" s="226" t="n">
        <v>0</v>
      </c>
      <c r="L24" s="222" t="s">
        <v>122</v>
      </c>
      <c r="M24" s="226" t="n">
        <v>0</v>
      </c>
      <c r="N24" s="222" t="s">
        <v>122</v>
      </c>
      <c r="O24" s="226" t="n">
        <v>0</v>
      </c>
      <c r="P24" s="222" t="s">
        <v>124</v>
      </c>
      <c r="Q24" s="226" t="n">
        <v>0</v>
      </c>
      <c r="R24" s="222" t="s">
        <v>122</v>
      </c>
      <c r="S24" s="226" t="n">
        <v>0</v>
      </c>
      <c r="T24" s="222" t="s">
        <v>122</v>
      </c>
      <c r="U24" s="226" t="n">
        <v>0</v>
      </c>
      <c r="V24" s="222" t="s">
        <v>122</v>
      </c>
      <c r="W24" s="226" t="n">
        <v>0</v>
      </c>
      <c r="X24" s="222" t="s">
        <v>122</v>
      </c>
      <c r="Y24" s="226" t="n">
        <v>0</v>
      </c>
      <c r="Z24" s="222" t="s">
        <v>122</v>
      </c>
      <c r="AA24" s="223" t="s">
        <v>216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32" t="s">
        <v>216</v>
      </c>
      <c r="D25" s="222"/>
      <c r="E25" s="223" t="s">
        <v>216</v>
      </c>
      <c r="F25" s="222"/>
      <c r="G25" s="223" t="s">
        <v>216</v>
      </c>
      <c r="H25" s="222"/>
      <c r="I25" s="223" t="s">
        <v>216</v>
      </c>
      <c r="J25" s="222"/>
      <c r="K25" s="223" t="s">
        <v>216</v>
      </c>
      <c r="L25" s="222"/>
      <c r="M25" s="223" t="s">
        <v>216</v>
      </c>
      <c r="N25" s="222"/>
      <c r="O25" s="223" t="s">
        <v>216</v>
      </c>
      <c r="P25" s="222"/>
      <c r="Q25" s="223" t="s">
        <v>216</v>
      </c>
      <c r="R25" s="222"/>
      <c r="S25" s="223" t="s">
        <v>216</v>
      </c>
      <c r="T25" s="222"/>
      <c r="U25" s="223" t="s">
        <v>216</v>
      </c>
      <c r="V25" s="222"/>
      <c r="W25" s="223" t="s">
        <v>216</v>
      </c>
      <c r="X25" s="222"/>
      <c r="Y25" s="223" t="s">
        <v>216</v>
      </c>
      <c r="Z25" s="222"/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9.7</v>
      </c>
      <c r="D26" s="222" t="s">
        <v>114</v>
      </c>
      <c r="E26" s="226" t="n">
        <v>8.1</v>
      </c>
      <c r="F26" s="222" t="s">
        <v>114</v>
      </c>
      <c r="G26" s="226" t="n">
        <v>6.3</v>
      </c>
      <c r="H26" s="222" t="s">
        <v>114</v>
      </c>
      <c r="I26" s="226" t="n">
        <v>6.2</v>
      </c>
      <c r="J26" s="222" t="s">
        <v>114</v>
      </c>
      <c r="K26" s="226" t="n">
        <v>0.4</v>
      </c>
      <c r="L26" s="222" t="s">
        <v>124</v>
      </c>
      <c r="M26" s="226" t="n">
        <v>1.3</v>
      </c>
      <c r="N26" s="222" t="s">
        <v>122</v>
      </c>
      <c r="O26" s="226" t="n">
        <v>2.2</v>
      </c>
      <c r="P26" s="222" t="s">
        <v>122</v>
      </c>
      <c r="Q26" s="226" t="n">
        <v>6</v>
      </c>
      <c r="R26" s="222" t="s">
        <v>114</v>
      </c>
      <c r="S26" s="226" t="n">
        <v>3.7</v>
      </c>
      <c r="T26" s="222" t="s">
        <v>122</v>
      </c>
      <c r="U26" s="226" t="n">
        <v>4.2</v>
      </c>
      <c r="V26" s="222" t="s">
        <v>122</v>
      </c>
      <c r="W26" s="226" t="n">
        <v>1.9</v>
      </c>
      <c r="X26" s="222" t="s">
        <v>122</v>
      </c>
      <c r="Y26" s="226" t="n">
        <v>0.5</v>
      </c>
      <c r="Z26" s="222" t="s">
        <v>124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4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2" t="s">
        <v>162</v>
      </c>
      <c r="L28" s="222" t="s">
        <v>163</v>
      </c>
      <c r="M28" s="222" t="s">
        <v>162</v>
      </c>
      <c r="N28" s="222" t="s">
        <v>163</v>
      </c>
      <c r="O28" s="223" t="s">
        <v>216</v>
      </c>
      <c r="P28" s="222"/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2" t="s">
        <v>162</v>
      </c>
      <c r="Z28" s="222" t="s">
        <v>163</v>
      </c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3.6</v>
      </c>
      <c r="D29" s="222" t="s">
        <v>124</v>
      </c>
      <c r="E29" s="226" t="n">
        <v>1.9</v>
      </c>
      <c r="F29" s="222" t="s">
        <v>151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6" t="n">
        <v>0</v>
      </c>
      <c r="L29" s="222" t="s">
        <v>114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14.6</v>
      </c>
      <c r="D30" s="222" t="s">
        <v>124</v>
      </c>
      <c r="E30" s="226" t="n">
        <v>8.6</v>
      </c>
      <c r="F30" s="222" t="s">
        <v>124</v>
      </c>
      <c r="G30" s="226" t="n">
        <v>3.3</v>
      </c>
      <c r="H30" s="222" t="s">
        <v>151</v>
      </c>
      <c r="I30" s="226" t="n">
        <v>3.3</v>
      </c>
      <c r="J30" s="222" t="s">
        <v>151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6" t="n">
        <v>3.1</v>
      </c>
      <c r="R30" s="222" t="s">
        <v>151</v>
      </c>
      <c r="S30" s="222" t="s">
        <v>162</v>
      </c>
      <c r="T30" s="222" t="s">
        <v>163</v>
      </c>
      <c r="U30" s="226" t="n">
        <v>1.9</v>
      </c>
      <c r="V30" s="222" t="s">
        <v>151</v>
      </c>
      <c r="W30" s="222" t="s">
        <v>162</v>
      </c>
      <c r="X30" s="222" t="s">
        <v>163</v>
      </c>
      <c r="Y30" s="222" t="s">
        <v>162</v>
      </c>
      <c r="Z30" s="222" t="s">
        <v>163</v>
      </c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54.1</v>
      </c>
      <c r="D31" s="222" t="s">
        <v>122</v>
      </c>
      <c r="E31" s="226" t="n">
        <v>34.5</v>
      </c>
      <c r="F31" s="222" t="s">
        <v>122</v>
      </c>
      <c r="G31" s="226" t="n">
        <v>15.4</v>
      </c>
      <c r="H31" s="222" t="s">
        <v>122</v>
      </c>
      <c r="I31" s="226" t="n">
        <v>14.9</v>
      </c>
      <c r="J31" s="222" t="s">
        <v>122</v>
      </c>
      <c r="K31" s="222" t="s">
        <v>162</v>
      </c>
      <c r="L31" s="222" t="s">
        <v>163</v>
      </c>
      <c r="M31" s="226" t="n">
        <v>1.5</v>
      </c>
      <c r="N31" s="222" t="s">
        <v>151</v>
      </c>
      <c r="O31" s="226" t="n">
        <v>1.9</v>
      </c>
      <c r="P31" s="222" t="s">
        <v>151</v>
      </c>
      <c r="Q31" s="226" t="n">
        <v>13.1</v>
      </c>
      <c r="R31" s="222" t="s">
        <v>122</v>
      </c>
      <c r="S31" s="226" t="n">
        <v>3.9</v>
      </c>
      <c r="T31" s="222" t="s">
        <v>124</v>
      </c>
      <c r="U31" s="226" t="n">
        <v>9.1</v>
      </c>
      <c r="V31" s="222" t="s">
        <v>124</v>
      </c>
      <c r="W31" s="226" t="n">
        <v>1.3</v>
      </c>
      <c r="X31" s="222" t="s">
        <v>151</v>
      </c>
      <c r="Y31" s="222" t="s">
        <v>162</v>
      </c>
      <c r="Z31" s="222" t="s">
        <v>163</v>
      </c>
      <c r="AA31" s="226" t="n">
        <v>0</v>
      </c>
      <c r="AB31" s="224" t="s">
        <v>151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105.2</v>
      </c>
      <c r="D32" s="222" t="s">
        <v>122</v>
      </c>
      <c r="E32" s="226" t="n">
        <v>64.9</v>
      </c>
      <c r="F32" s="222" t="s">
        <v>122</v>
      </c>
      <c r="G32" s="226" t="n">
        <v>30.6</v>
      </c>
      <c r="H32" s="222" t="s">
        <v>122</v>
      </c>
      <c r="I32" s="226" t="n">
        <v>29.8</v>
      </c>
      <c r="J32" s="222" t="s">
        <v>122</v>
      </c>
      <c r="K32" s="222" t="s">
        <v>162</v>
      </c>
      <c r="L32" s="222" t="s">
        <v>163</v>
      </c>
      <c r="M32" s="226" t="n">
        <v>2.5</v>
      </c>
      <c r="N32" s="222" t="s">
        <v>151</v>
      </c>
      <c r="O32" s="226" t="n">
        <v>4.2</v>
      </c>
      <c r="P32" s="222" t="s">
        <v>124</v>
      </c>
      <c r="Q32" s="226" t="n">
        <v>23.1</v>
      </c>
      <c r="R32" s="222" t="s">
        <v>122</v>
      </c>
      <c r="S32" s="226" t="n">
        <v>10.3</v>
      </c>
      <c r="T32" s="222" t="s">
        <v>122</v>
      </c>
      <c r="U32" s="226" t="n">
        <v>12.8</v>
      </c>
      <c r="V32" s="222" t="s">
        <v>124</v>
      </c>
      <c r="W32" s="226" t="n">
        <v>1.5</v>
      </c>
      <c r="X32" s="222" t="s">
        <v>124</v>
      </c>
      <c r="Y32" s="222" t="s">
        <v>162</v>
      </c>
      <c r="Z32" s="222" t="s">
        <v>163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152.5</v>
      </c>
      <c r="D33" s="222" t="s">
        <v>122</v>
      </c>
      <c r="E33" s="226" t="n">
        <v>90.3</v>
      </c>
      <c r="F33" s="222" t="s">
        <v>122</v>
      </c>
      <c r="G33" s="226" t="n">
        <v>45.4</v>
      </c>
      <c r="H33" s="222" t="s">
        <v>122</v>
      </c>
      <c r="I33" s="226" t="n">
        <v>43.9</v>
      </c>
      <c r="J33" s="222" t="s">
        <v>122</v>
      </c>
      <c r="K33" s="226" t="n">
        <v>1.5</v>
      </c>
      <c r="L33" s="222" t="s">
        <v>151</v>
      </c>
      <c r="M33" s="226" t="n">
        <v>4.5</v>
      </c>
      <c r="N33" s="222" t="s">
        <v>124</v>
      </c>
      <c r="O33" s="226" t="n">
        <v>6.3</v>
      </c>
      <c r="P33" s="222" t="s">
        <v>124</v>
      </c>
      <c r="Q33" s="226" t="n">
        <v>28.2</v>
      </c>
      <c r="R33" s="222" t="s">
        <v>122</v>
      </c>
      <c r="S33" s="226" t="n">
        <v>13.2</v>
      </c>
      <c r="T33" s="222" t="s">
        <v>122</v>
      </c>
      <c r="U33" s="226" t="n">
        <v>15</v>
      </c>
      <c r="V33" s="222" t="s">
        <v>124</v>
      </c>
      <c r="W33" s="226" t="n">
        <v>1.5</v>
      </c>
      <c r="X33" s="222" t="s">
        <v>124</v>
      </c>
      <c r="Y33" s="222" t="s">
        <v>162</v>
      </c>
      <c r="Z33" s="222" t="s">
        <v>163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67.4</v>
      </c>
      <c r="D34" s="222" t="s">
        <v>114</v>
      </c>
      <c r="E34" s="226" t="n">
        <v>37.7</v>
      </c>
      <c r="F34" s="222" t="s">
        <v>114</v>
      </c>
      <c r="G34" s="226" t="n">
        <v>21.1</v>
      </c>
      <c r="H34" s="222" t="s">
        <v>114</v>
      </c>
      <c r="I34" s="226" t="n">
        <v>20.4</v>
      </c>
      <c r="J34" s="222" t="s">
        <v>114</v>
      </c>
      <c r="K34" s="226" t="n">
        <v>0.7</v>
      </c>
      <c r="L34" s="222" t="s">
        <v>122</v>
      </c>
      <c r="M34" s="226" t="n">
        <v>1.8</v>
      </c>
      <c r="N34" s="222" t="s">
        <v>122</v>
      </c>
      <c r="O34" s="226" t="n">
        <v>2.6</v>
      </c>
      <c r="P34" s="222" t="s">
        <v>122</v>
      </c>
      <c r="Q34" s="226" t="n">
        <v>11.1</v>
      </c>
      <c r="R34" s="222" t="s">
        <v>114</v>
      </c>
      <c r="S34" s="226" t="n">
        <v>6</v>
      </c>
      <c r="T34" s="222" t="s">
        <v>122</v>
      </c>
      <c r="U34" s="226" t="n">
        <v>5</v>
      </c>
      <c r="V34" s="222" t="s">
        <v>122</v>
      </c>
      <c r="W34" s="226" t="n">
        <v>0.4</v>
      </c>
      <c r="X34" s="222" t="s">
        <v>114</v>
      </c>
      <c r="Y34" s="226" t="n">
        <v>0.5</v>
      </c>
      <c r="Z34" s="222" t="s">
        <v>114</v>
      </c>
      <c r="AA34" s="226" t="n">
        <v>0.1</v>
      </c>
      <c r="AB34" s="224" t="s">
        <v>122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3.8</v>
      </c>
      <c r="D35" s="222" t="s">
        <v>122</v>
      </c>
      <c r="E35" s="226" t="n">
        <v>1.4</v>
      </c>
      <c r="F35" s="222" t="s">
        <v>122</v>
      </c>
      <c r="G35" s="226" t="n">
        <v>0.9</v>
      </c>
      <c r="H35" s="222" t="s">
        <v>122</v>
      </c>
      <c r="I35" s="226" t="n">
        <v>0.9</v>
      </c>
      <c r="J35" s="222" t="s">
        <v>122</v>
      </c>
      <c r="K35" s="226" t="n">
        <v>0</v>
      </c>
      <c r="L35" s="222" t="s">
        <v>122</v>
      </c>
      <c r="M35" s="226" t="n">
        <v>0.1</v>
      </c>
      <c r="N35" s="222" t="s">
        <v>122</v>
      </c>
      <c r="O35" s="226" t="n">
        <v>0</v>
      </c>
      <c r="P35" s="222" t="s">
        <v>124</v>
      </c>
      <c r="Q35" s="226" t="n">
        <v>0.3</v>
      </c>
      <c r="R35" s="222" t="s">
        <v>122</v>
      </c>
      <c r="S35" s="226" t="n">
        <v>0.1</v>
      </c>
      <c r="T35" s="222" t="s">
        <v>122</v>
      </c>
      <c r="U35" s="226" t="n">
        <v>0.2</v>
      </c>
      <c r="V35" s="222" t="s">
        <v>124</v>
      </c>
      <c r="W35" s="226" t="n">
        <v>0.1</v>
      </c>
      <c r="X35" s="222" t="s">
        <v>124</v>
      </c>
      <c r="Y35" s="226" t="n">
        <v>0.1</v>
      </c>
      <c r="Z35" s="222" t="s">
        <v>122</v>
      </c>
      <c r="AA35" s="223" t="s">
        <v>216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32" t="s">
        <v>216</v>
      </c>
      <c r="D36" s="222"/>
      <c r="E36" s="223" t="s">
        <v>216</v>
      </c>
      <c r="F36" s="222"/>
      <c r="G36" s="223" t="s">
        <v>216</v>
      </c>
      <c r="H36" s="222"/>
      <c r="I36" s="223" t="s">
        <v>216</v>
      </c>
      <c r="J36" s="222"/>
      <c r="K36" s="223" t="s">
        <v>216</v>
      </c>
      <c r="L36" s="222"/>
      <c r="M36" s="223" t="s">
        <v>216</v>
      </c>
      <c r="N36" s="222"/>
      <c r="O36" s="223" t="s">
        <v>216</v>
      </c>
      <c r="P36" s="222"/>
      <c r="Q36" s="223" t="s">
        <v>216</v>
      </c>
      <c r="R36" s="222"/>
      <c r="S36" s="223" t="s">
        <v>216</v>
      </c>
      <c r="T36" s="222"/>
      <c r="U36" s="223" t="s">
        <v>216</v>
      </c>
      <c r="V36" s="222"/>
      <c r="W36" s="223" t="s">
        <v>216</v>
      </c>
      <c r="X36" s="222"/>
      <c r="Y36" s="223" t="s">
        <v>216</v>
      </c>
      <c r="Z36" s="222"/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401.6</v>
      </c>
      <c r="D37" s="222" t="s">
        <v>114</v>
      </c>
      <c r="E37" s="226" t="n">
        <v>239.4</v>
      </c>
      <c r="F37" s="222" t="s">
        <v>114</v>
      </c>
      <c r="G37" s="226" t="n">
        <v>117.5</v>
      </c>
      <c r="H37" s="222" t="s">
        <v>114</v>
      </c>
      <c r="I37" s="226" t="n">
        <v>113.9</v>
      </c>
      <c r="J37" s="222" t="s">
        <v>114</v>
      </c>
      <c r="K37" s="226" t="n">
        <v>3.6</v>
      </c>
      <c r="L37" s="222" t="s">
        <v>124</v>
      </c>
      <c r="M37" s="226" t="n">
        <v>10.9</v>
      </c>
      <c r="N37" s="222" t="s">
        <v>122</v>
      </c>
      <c r="O37" s="226" t="n">
        <v>16.2</v>
      </c>
      <c r="P37" s="222" t="s">
        <v>122</v>
      </c>
      <c r="Q37" s="226" t="n">
        <v>79.5</v>
      </c>
      <c r="R37" s="222" t="s">
        <v>114</v>
      </c>
      <c r="S37" s="226" t="n">
        <v>35.1</v>
      </c>
      <c r="T37" s="222" t="s">
        <v>122</v>
      </c>
      <c r="U37" s="226" t="n">
        <v>44.4</v>
      </c>
      <c r="V37" s="222" t="s">
        <v>122</v>
      </c>
      <c r="W37" s="226" t="n">
        <v>5.4</v>
      </c>
      <c r="X37" s="222" t="s">
        <v>124</v>
      </c>
      <c r="Y37" s="226" t="n">
        <v>8.9</v>
      </c>
      <c r="Z37" s="222" t="s">
        <v>124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30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30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</v>
      </c>
      <c r="D17" s="222" t="s">
        <v>114</v>
      </c>
      <c r="E17" s="223" t="s">
        <v>216</v>
      </c>
      <c r="F17" s="222"/>
      <c r="G17" s="223" t="s">
        <v>216</v>
      </c>
      <c r="H17" s="222"/>
      <c r="I17" s="223" t="s">
        <v>216</v>
      </c>
      <c r="J17" s="222"/>
      <c r="K17" s="223" t="s">
        <v>216</v>
      </c>
      <c r="L17" s="222"/>
      <c r="M17" s="223" t="s">
        <v>216</v>
      </c>
      <c r="N17" s="222"/>
      <c r="O17" s="223" t="s">
        <v>216</v>
      </c>
      <c r="P17" s="222"/>
      <c r="Q17" s="223" t="s">
        <v>216</v>
      </c>
      <c r="R17" s="222"/>
      <c r="S17" s="223" t="s">
        <v>216</v>
      </c>
      <c r="T17" s="222"/>
      <c r="U17" s="223" t="s">
        <v>216</v>
      </c>
      <c r="V17" s="222"/>
      <c r="W17" s="223" t="s">
        <v>216</v>
      </c>
      <c r="X17" s="222"/>
      <c r="Y17" s="223" t="s">
        <v>216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1</v>
      </c>
      <c r="D18" s="222" t="s">
        <v>114</v>
      </c>
      <c r="E18" s="226" t="n">
        <v>0.1</v>
      </c>
      <c r="F18" s="222" t="s">
        <v>114</v>
      </c>
      <c r="G18" s="226" t="n">
        <v>0</v>
      </c>
      <c r="H18" s="222" t="s">
        <v>114</v>
      </c>
      <c r="I18" s="226" t="n">
        <v>0</v>
      </c>
      <c r="J18" s="222" t="s">
        <v>114</v>
      </c>
      <c r="K18" s="226" t="n">
        <v>0</v>
      </c>
      <c r="L18" s="222" t="s">
        <v>114</v>
      </c>
      <c r="M18" s="226" t="n">
        <v>0</v>
      </c>
      <c r="N18" s="222" t="s">
        <v>114</v>
      </c>
      <c r="O18" s="226" t="n">
        <v>0</v>
      </c>
      <c r="P18" s="222" t="s">
        <v>114</v>
      </c>
      <c r="Q18" s="226" t="n">
        <v>0</v>
      </c>
      <c r="R18" s="222" t="s">
        <v>114</v>
      </c>
      <c r="S18" s="226" t="n">
        <v>0</v>
      </c>
      <c r="T18" s="222" t="s">
        <v>114</v>
      </c>
      <c r="U18" s="226" t="n">
        <v>0</v>
      </c>
      <c r="V18" s="222" t="s">
        <v>114</v>
      </c>
      <c r="W18" s="226" t="n">
        <v>0</v>
      </c>
      <c r="X18" s="222" t="s">
        <v>114</v>
      </c>
      <c r="Y18" s="226" t="n">
        <v>0</v>
      </c>
      <c r="Z18" s="222" t="s">
        <v>114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1</v>
      </c>
      <c r="D19" s="222" t="s">
        <v>114</v>
      </c>
      <c r="E19" s="226" t="n">
        <v>0.1</v>
      </c>
      <c r="F19" s="222" t="s">
        <v>114</v>
      </c>
      <c r="G19" s="226" t="n">
        <v>0.1</v>
      </c>
      <c r="H19" s="222" t="s">
        <v>114</v>
      </c>
      <c r="I19" s="226" t="n">
        <v>0.1</v>
      </c>
      <c r="J19" s="222" t="s">
        <v>114</v>
      </c>
      <c r="K19" s="226" t="n">
        <v>0</v>
      </c>
      <c r="L19" s="222" t="s">
        <v>114</v>
      </c>
      <c r="M19" s="226" t="n">
        <v>0</v>
      </c>
      <c r="N19" s="222" t="s">
        <v>114</v>
      </c>
      <c r="O19" s="226" t="n">
        <v>0</v>
      </c>
      <c r="P19" s="222" t="s">
        <v>114</v>
      </c>
      <c r="Q19" s="226" t="n">
        <v>0.1</v>
      </c>
      <c r="R19" s="222" t="s">
        <v>114</v>
      </c>
      <c r="S19" s="226" t="n">
        <v>0</v>
      </c>
      <c r="T19" s="222" t="s">
        <v>114</v>
      </c>
      <c r="U19" s="226" t="n">
        <v>0</v>
      </c>
      <c r="V19" s="222" t="s">
        <v>114</v>
      </c>
      <c r="W19" s="226" t="n">
        <v>0.1</v>
      </c>
      <c r="X19" s="222" t="s">
        <v>114</v>
      </c>
      <c r="Y19" s="226" t="n">
        <v>0</v>
      </c>
      <c r="Z19" s="222" t="s">
        <v>114</v>
      </c>
      <c r="AA19" s="226" t="n">
        <v>0</v>
      </c>
      <c r="AB19" s="224" t="s">
        <v>114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2</v>
      </c>
      <c r="D20" s="222" t="s">
        <v>114</v>
      </c>
      <c r="E20" s="226" t="n">
        <v>0.1</v>
      </c>
      <c r="F20" s="222" t="s">
        <v>114</v>
      </c>
      <c r="G20" s="226" t="n">
        <v>0.1</v>
      </c>
      <c r="H20" s="222" t="s">
        <v>114</v>
      </c>
      <c r="I20" s="226" t="n">
        <v>0.1</v>
      </c>
      <c r="J20" s="222" t="s">
        <v>114</v>
      </c>
      <c r="K20" s="226" t="n">
        <v>0</v>
      </c>
      <c r="L20" s="222" t="s">
        <v>114</v>
      </c>
      <c r="M20" s="226" t="n">
        <v>0.1</v>
      </c>
      <c r="N20" s="222" t="s">
        <v>114</v>
      </c>
      <c r="O20" s="226" t="n">
        <v>0</v>
      </c>
      <c r="P20" s="222" t="s">
        <v>114</v>
      </c>
      <c r="Q20" s="226" t="n">
        <v>0.1</v>
      </c>
      <c r="R20" s="222" t="s">
        <v>114</v>
      </c>
      <c r="S20" s="226" t="n">
        <v>0</v>
      </c>
      <c r="T20" s="222" t="s">
        <v>114</v>
      </c>
      <c r="U20" s="226" t="n">
        <v>0</v>
      </c>
      <c r="V20" s="222" t="s">
        <v>114</v>
      </c>
      <c r="W20" s="226" t="n">
        <v>0.1</v>
      </c>
      <c r="X20" s="222" t="s">
        <v>114</v>
      </c>
      <c r="Y20" s="226" t="n">
        <v>0</v>
      </c>
      <c r="Z20" s="222" t="s">
        <v>114</v>
      </c>
      <c r="AA20" s="226" t="n">
        <v>0</v>
      </c>
      <c r="AB20" s="224" t="s">
        <v>114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2</v>
      </c>
      <c r="D21" s="222" t="s">
        <v>114</v>
      </c>
      <c r="E21" s="226" t="n">
        <v>0.2</v>
      </c>
      <c r="F21" s="222" t="s">
        <v>114</v>
      </c>
      <c r="G21" s="226" t="n">
        <v>0.1</v>
      </c>
      <c r="H21" s="222" t="s">
        <v>114</v>
      </c>
      <c r="I21" s="226" t="n">
        <v>0.1</v>
      </c>
      <c r="J21" s="222" t="s">
        <v>114</v>
      </c>
      <c r="K21" s="226" t="n">
        <v>0</v>
      </c>
      <c r="L21" s="222" t="s">
        <v>114</v>
      </c>
      <c r="M21" s="226" t="n">
        <v>0.1</v>
      </c>
      <c r="N21" s="222" t="s">
        <v>114</v>
      </c>
      <c r="O21" s="226" t="n">
        <v>0.1</v>
      </c>
      <c r="P21" s="222" t="s">
        <v>114</v>
      </c>
      <c r="Q21" s="226" t="n">
        <v>0.1</v>
      </c>
      <c r="R21" s="222" t="s">
        <v>114</v>
      </c>
      <c r="S21" s="226" t="n">
        <v>0.1</v>
      </c>
      <c r="T21" s="222" t="s">
        <v>114</v>
      </c>
      <c r="U21" s="226" t="n">
        <v>0.1</v>
      </c>
      <c r="V21" s="222" t="s">
        <v>114</v>
      </c>
      <c r="W21" s="226" t="n">
        <v>0.1</v>
      </c>
      <c r="X21" s="222" t="s">
        <v>114</v>
      </c>
      <c r="Y21" s="226" t="n">
        <v>0</v>
      </c>
      <c r="Z21" s="222" t="s">
        <v>114</v>
      </c>
      <c r="AA21" s="226" t="n">
        <v>0</v>
      </c>
      <c r="AB21" s="224" t="s">
        <v>114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2</v>
      </c>
      <c r="D22" s="222" t="s">
        <v>114</v>
      </c>
      <c r="E22" s="226" t="n">
        <v>0.2</v>
      </c>
      <c r="F22" s="222" t="s">
        <v>114</v>
      </c>
      <c r="G22" s="226" t="n">
        <v>0.2</v>
      </c>
      <c r="H22" s="222" t="s">
        <v>114</v>
      </c>
      <c r="I22" s="226" t="n">
        <v>0.2</v>
      </c>
      <c r="J22" s="222" t="s">
        <v>114</v>
      </c>
      <c r="K22" s="226" t="n">
        <v>0</v>
      </c>
      <c r="L22" s="222" t="s">
        <v>114</v>
      </c>
      <c r="M22" s="226" t="n">
        <v>0.1</v>
      </c>
      <c r="N22" s="222" t="s">
        <v>114</v>
      </c>
      <c r="O22" s="226" t="n">
        <v>0.1</v>
      </c>
      <c r="P22" s="222" t="s">
        <v>114</v>
      </c>
      <c r="Q22" s="226" t="n">
        <v>0.1</v>
      </c>
      <c r="R22" s="222" t="s">
        <v>114</v>
      </c>
      <c r="S22" s="226" t="n">
        <v>0.1</v>
      </c>
      <c r="T22" s="222" t="s">
        <v>114</v>
      </c>
      <c r="U22" s="226" t="n">
        <v>0.1</v>
      </c>
      <c r="V22" s="222" t="s">
        <v>114</v>
      </c>
      <c r="W22" s="226" t="n">
        <v>0.1</v>
      </c>
      <c r="X22" s="222" t="s">
        <v>114</v>
      </c>
      <c r="Y22" s="226" t="n">
        <v>0</v>
      </c>
      <c r="Z22" s="222" t="s">
        <v>114</v>
      </c>
      <c r="AA22" s="226" t="n">
        <v>0</v>
      </c>
      <c r="AB22" s="224" t="s">
        <v>114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1</v>
      </c>
      <c r="D23" s="222" t="s">
        <v>114</v>
      </c>
      <c r="E23" s="226" t="n">
        <v>0.1</v>
      </c>
      <c r="F23" s="222" t="s">
        <v>114</v>
      </c>
      <c r="G23" s="226" t="n">
        <v>0</v>
      </c>
      <c r="H23" s="222" t="s">
        <v>114</v>
      </c>
      <c r="I23" s="226" t="n">
        <v>0</v>
      </c>
      <c r="J23" s="222" t="s">
        <v>114</v>
      </c>
      <c r="K23" s="226" t="n">
        <v>0</v>
      </c>
      <c r="L23" s="222" t="s">
        <v>114</v>
      </c>
      <c r="M23" s="226" t="n">
        <v>0</v>
      </c>
      <c r="N23" s="222" t="s">
        <v>114</v>
      </c>
      <c r="O23" s="226" t="n">
        <v>0</v>
      </c>
      <c r="P23" s="222" t="s">
        <v>114</v>
      </c>
      <c r="Q23" s="226" t="n">
        <v>0</v>
      </c>
      <c r="R23" s="222" t="s">
        <v>114</v>
      </c>
      <c r="S23" s="226" t="n">
        <v>0</v>
      </c>
      <c r="T23" s="222" t="s">
        <v>114</v>
      </c>
      <c r="U23" s="226" t="n">
        <v>0</v>
      </c>
      <c r="V23" s="222" t="s">
        <v>114</v>
      </c>
      <c r="W23" s="226" t="n">
        <v>0</v>
      </c>
      <c r="X23" s="222" t="s">
        <v>114</v>
      </c>
      <c r="Y23" s="226" t="n">
        <v>0</v>
      </c>
      <c r="Z23" s="222" t="s">
        <v>114</v>
      </c>
      <c r="AA23" s="223" t="s">
        <v>216</v>
      </c>
      <c r="AB23" s="224"/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</v>
      </c>
      <c r="D24" s="222" t="s">
        <v>114</v>
      </c>
      <c r="E24" s="226" t="n">
        <v>0</v>
      </c>
      <c r="F24" s="222" t="s">
        <v>114</v>
      </c>
      <c r="G24" s="223" t="s">
        <v>216</v>
      </c>
      <c r="H24" s="222"/>
      <c r="I24" s="223" t="s">
        <v>216</v>
      </c>
      <c r="J24" s="222"/>
      <c r="K24" s="223" t="s">
        <v>216</v>
      </c>
      <c r="L24" s="222"/>
      <c r="M24" s="223" t="s">
        <v>216</v>
      </c>
      <c r="N24" s="222"/>
      <c r="O24" s="226" t="n">
        <v>0</v>
      </c>
      <c r="P24" s="222" t="s">
        <v>114</v>
      </c>
      <c r="Q24" s="226" t="n">
        <v>0</v>
      </c>
      <c r="R24" s="222" t="s">
        <v>114</v>
      </c>
      <c r="S24" s="226" t="n">
        <v>0</v>
      </c>
      <c r="T24" s="222" t="s">
        <v>114</v>
      </c>
      <c r="U24" s="223" t="s">
        <v>216</v>
      </c>
      <c r="V24" s="222"/>
      <c r="W24" s="223" t="s">
        <v>216</v>
      </c>
      <c r="X24" s="222"/>
      <c r="Y24" s="223" t="s">
        <v>216</v>
      </c>
      <c r="Z24" s="222"/>
      <c r="AA24" s="223" t="s">
        <v>216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32" t="s">
        <v>216</v>
      </c>
      <c r="D25" s="222"/>
      <c r="E25" s="223" t="s">
        <v>216</v>
      </c>
      <c r="F25" s="222"/>
      <c r="G25" s="223" t="s">
        <v>216</v>
      </c>
      <c r="H25" s="222"/>
      <c r="I25" s="223" t="s">
        <v>216</v>
      </c>
      <c r="J25" s="222"/>
      <c r="K25" s="223" t="s">
        <v>216</v>
      </c>
      <c r="L25" s="222"/>
      <c r="M25" s="223" t="s">
        <v>216</v>
      </c>
      <c r="N25" s="222"/>
      <c r="O25" s="223" t="s">
        <v>216</v>
      </c>
      <c r="P25" s="222"/>
      <c r="Q25" s="223" t="s">
        <v>216</v>
      </c>
      <c r="R25" s="222"/>
      <c r="S25" s="223" t="s">
        <v>216</v>
      </c>
      <c r="T25" s="222"/>
      <c r="U25" s="223" t="s">
        <v>216</v>
      </c>
      <c r="V25" s="222"/>
      <c r="W25" s="223" t="s">
        <v>216</v>
      </c>
      <c r="X25" s="222"/>
      <c r="Y25" s="223" t="s">
        <v>216</v>
      </c>
      <c r="Z25" s="222"/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0.9</v>
      </c>
      <c r="D26" s="222" t="s">
        <v>114</v>
      </c>
      <c r="E26" s="226" t="n">
        <v>0.7</v>
      </c>
      <c r="F26" s="222" t="s">
        <v>114</v>
      </c>
      <c r="G26" s="226" t="n">
        <v>0.6</v>
      </c>
      <c r="H26" s="222" t="s">
        <v>114</v>
      </c>
      <c r="I26" s="226" t="n">
        <v>0.5</v>
      </c>
      <c r="J26" s="222" t="s">
        <v>114</v>
      </c>
      <c r="K26" s="226" t="n">
        <v>0.1</v>
      </c>
      <c r="L26" s="222" t="s">
        <v>114</v>
      </c>
      <c r="M26" s="226" t="n">
        <v>0.2</v>
      </c>
      <c r="N26" s="222" t="s">
        <v>114</v>
      </c>
      <c r="O26" s="226" t="n">
        <v>0.2</v>
      </c>
      <c r="P26" s="222" t="s">
        <v>114</v>
      </c>
      <c r="Q26" s="226" t="n">
        <v>0.4</v>
      </c>
      <c r="R26" s="222" t="s">
        <v>114</v>
      </c>
      <c r="S26" s="226" t="n">
        <v>0.3</v>
      </c>
      <c r="T26" s="222" t="s">
        <v>114</v>
      </c>
      <c r="U26" s="226" t="n">
        <v>0.2</v>
      </c>
      <c r="V26" s="222" t="s">
        <v>114</v>
      </c>
      <c r="W26" s="226" t="n">
        <v>0.4</v>
      </c>
      <c r="X26" s="222" t="s">
        <v>114</v>
      </c>
      <c r="Y26" s="226" t="n">
        <v>0</v>
      </c>
      <c r="Z26" s="222" t="s">
        <v>114</v>
      </c>
      <c r="AA26" s="226" t="n">
        <v>0</v>
      </c>
      <c r="AB26" s="224" t="s">
        <v>114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</v>
      </c>
      <c r="D28" s="222" t="s">
        <v>114</v>
      </c>
      <c r="E28" s="223" t="s">
        <v>216</v>
      </c>
      <c r="F28" s="222"/>
      <c r="G28" s="223" t="s">
        <v>216</v>
      </c>
      <c r="H28" s="222"/>
      <c r="I28" s="223" t="s">
        <v>216</v>
      </c>
      <c r="J28" s="222"/>
      <c r="K28" s="223" t="s">
        <v>216</v>
      </c>
      <c r="L28" s="222"/>
      <c r="M28" s="223" t="s">
        <v>216</v>
      </c>
      <c r="N28" s="222"/>
      <c r="O28" s="223" t="s">
        <v>216</v>
      </c>
      <c r="P28" s="222"/>
      <c r="Q28" s="223" t="s">
        <v>216</v>
      </c>
      <c r="R28" s="222"/>
      <c r="S28" s="223" t="s">
        <v>216</v>
      </c>
      <c r="T28" s="222"/>
      <c r="U28" s="223" t="s">
        <v>216</v>
      </c>
      <c r="V28" s="222"/>
      <c r="W28" s="223" t="s">
        <v>216</v>
      </c>
      <c r="X28" s="222"/>
      <c r="Y28" s="223" t="s">
        <v>216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7" t="s">
        <v>208</v>
      </c>
      <c r="D29" s="222"/>
      <c r="E29" s="228" t="s">
        <v>208</v>
      </c>
      <c r="F29" s="222"/>
      <c r="G29" s="226" t="n">
        <v>0.1</v>
      </c>
      <c r="H29" s="222" t="s">
        <v>114</v>
      </c>
      <c r="I29" s="226" t="n">
        <v>0</v>
      </c>
      <c r="J29" s="222" t="s">
        <v>114</v>
      </c>
      <c r="K29" s="228" t="s">
        <v>208</v>
      </c>
      <c r="L29" s="222"/>
      <c r="M29" s="226" t="n">
        <v>0</v>
      </c>
      <c r="N29" s="222" t="s">
        <v>114</v>
      </c>
      <c r="O29" s="228" t="s">
        <v>208</v>
      </c>
      <c r="P29" s="222"/>
      <c r="Q29" s="228" t="s">
        <v>208</v>
      </c>
      <c r="R29" s="222"/>
      <c r="S29" s="228" t="s">
        <v>208</v>
      </c>
      <c r="T29" s="222"/>
      <c r="U29" s="226" t="n">
        <v>0</v>
      </c>
      <c r="V29" s="222" t="s">
        <v>114</v>
      </c>
      <c r="W29" s="226" t="n">
        <v>0</v>
      </c>
      <c r="X29" s="222" t="s">
        <v>114</v>
      </c>
      <c r="Y29" s="228" t="s">
        <v>208</v>
      </c>
      <c r="Z29" s="222"/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1.2</v>
      </c>
      <c r="D30" s="222" t="s">
        <v>114</v>
      </c>
      <c r="E30" s="226" t="n">
        <v>0.7</v>
      </c>
      <c r="F30" s="222" t="s">
        <v>114</v>
      </c>
      <c r="G30" s="226" t="n">
        <v>0.3</v>
      </c>
      <c r="H30" s="222" t="s">
        <v>114</v>
      </c>
      <c r="I30" s="226" t="n">
        <v>0.2</v>
      </c>
      <c r="J30" s="222" t="s">
        <v>114</v>
      </c>
      <c r="K30" s="226" t="n">
        <v>0</v>
      </c>
      <c r="L30" s="222" t="s">
        <v>114</v>
      </c>
      <c r="M30" s="226" t="n">
        <v>0.1</v>
      </c>
      <c r="N30" s="222" t="s">
        <v>114</v>
      </c>
      <c r="O30" s="226" t="n">
        <v>0.1</v>
      </c>
      <c r="P30" s="222" t="s">
        <v>114</v>
      </c>
      <c r="Q30" s="226" t="n">
        <v>0.2</v>
      </c>
      <c r="R30" s="222" t="s">
        <v>114</v>
      </c>
      <c r="S30" s="226" t="n">
        <v>0.1</v>
      </c>
      <c r="T30" s="222" t="s">
        <v>114</v>
      </c>
      <c r="U30" s="226" t="n">
        <v>0.1</v>
      </c>
      <c r="V30" s="222" t="s">
        <v>114</v>
      </c>
      <c r="W30" s="226" t="n">
        <v>0.1</v>
      </c>
      <c r="X30" s="222" t="s">
        <v>114</v>
      </c>
      <c r="Y30" s="226" t="n">
        <v>0</v>
      </c>
      <c r="Z30" s="222" t="s">
        <v>114</v>
      </c>
      <c r="AA30" s="228" t="s">
        <v>208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3.1</v>
      </c>
      <c r="D31" s="222" t="s">
        <v>114</v>
      </c>
      <c r="E31" s="226" t="n">
        <v>2</v>
      </c>
      <c r="F31" s="222" t="s">
        <v>114</v>
      </c>
      <c r="G31" s="226" t="n">
        <v>0.7</v>
      </c>
      <c r="H31" s="222" t="s">
        <v>114</v>
      </c>
      <c r="I31" s="226" t="n">
        <v>0.7</v>
      </c>
      <c r="J31" s="222" t="s">
        <v>114</v>
      </c>
      <c r="K31" s="228" t="s">
        <v>208</v>
      </c>
      <c r="L31" s="222"/>
      <c r="M31" s="226" t="n">
        <v>0.4</v>
      </c>
      <c r="N31" s="222" t="s">
        <v>114</v>
      </c>
      <c r="O31" s="226" t="n">
        <v>0.2</v>
      </c>
      <c r="P31" s="222" t="s">
        <v>114</v>
      </c>
      <c r="Q31" s="226" t="n">
        <v>0.3</v>
      </c>
      <c r="R31" s="222" t="s">
        <v>114</v>
      </c>
      <c r="S31" s="226" t="n">
        <v>0.2</v>
      </c>
      <c r="T31" s="222" t="s">
        <v>114</v>
      </c>
      <c r="U31" s="226" t="n">
        <v>0.1</v>
      </c>
      <c r="V31" s="222" t="s">
        <v>114</v>
      </c>
      <c r="W31" s="226" t="n">
        <v>0.3</v>
      </c>
      <c r="X31" s="222" t="s">
        <v>114</v>
      </c>
      <c r="Y31" s="228" t="s">
        <v>208</v>
      </c>
      <c r="Z31" s="222"/>
      <c r="AA31" s="228" t="s">
        <v>208</v>
      </c>
      <c r="AB31" s="224"/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6.9</v>
      </c>
      <c r="D32" s="222" t="s">
        <v>114</v>
      </c>
      <c r="E32" s="226" t="n">
        <v>4.3</v>
      </c>
      <c r="F32" s="222" t="s">
        <v>114</v>
      </c>
      <c r="G32" s="226" t="n">
        <v>1.8</v>
      </c>
      <c r="H32" s="222" t="s">
        <v>114</v>
      </c>
      <c r="I32" s="226" t="n">
        <v>1.8</v>
      </c>
      <c r="J32" s="222" t="s">
        <v>114</v>
      </c>
      <c r="K32" s="226" t="n">
        <v>0</v>
      </c>
      <c r="L32" s="222" t="s">
        <v>114</v>
      </c>
      <c r="M32" s="226" t="n">
        <v>0.6</v>
      </c>
      <c r="N32" s="222" t="s">
        <v>114</v>
      </c>
      <c r="O32" s="226" t="n">
        <v>0.4</v>
      </c>
      <c r="P32" s="222" t="s">
        <v>114</v>
      </c>
      <c r="Q32" s="226" t="n">
        <v>1</v>
      </c>
      <c r="R32" s="222" t="s">
        <v>114</v>
      </c>
      <c r="S32" s="226" t="n">
        <v>0.7</v>
      </c>
      <c r="T32" s="222" t="s">
        <v>114</v>
      </c>
      <c r="U32" s="226" t="n">
        <v>0.4</v>
      </c>
      <c r="V32" s="222" t="s">
        <v>114</v>
      </c>
      <c r="W32" s="226" t="n">
        <v>0.4</v>
      </c>
      <c r="X32" s="222" t="s">
        <v>114</v>
      </c>
      <c r="Y32" s="226" t="n">
        <v>0</v>
      </c>
      <c r="Z32" s="222" t="s">
        <v>114</v>
      </c>
      <c r="AA32" s="228" t="s">
        <v>208</v>
      </c>
      <c r="AB32" s="224"/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16.2</v>
      </c>
      <c r="D33" s="222" t="s">
        <v>114</v>
      </c>
      <c r="E33" s="226" t="n">
        <v>9.7</v>
      </c>
      <c r="F33" s="222" t="s">
        <v>114</v>
      </c>
      <c r="G33" s="226" t="n">
        <v>4.3</v>
      </c>
      <c r="H33" s="222" t="s">
        <v>114</v>
      </c>
      <c r="I33" s="226" t="n">
        <v>4.1</v>
      </c>
      <c r="J33" s="222" t="s">
        <v>114</v>
      </c>
      <c r="K33" s="226" t="n">
        <v>0.2</v>
      </c>
      <c r="L33" s="222" t="s">
        <v>114</v>
      </c>
      <c r="M33" s="226" t="n">
        <v>1.3</v>
      </c>
      <c r="N33" s="222" t="s">
        <v>114</v>
      </c>
      <c r="O33" s="226" t="n">
        <v>1.1</v>
      </c>
      <c r="P33" s="222" t="s">
        <v>114</v>
      </c>
      <c r="Q33" s="226" t="n">
        <v>2</v>
      </c>
      <c r="R33" s="222" t="s">
        <v>114</v>
      </c>
      <c r="S33" s="226" t="n">
        <v>1.3</v>
      </c>
      <c r="T33" s="222" t="s">
        <v>114</v>
      </c>
      <c r="U33" s="226" t="n">
        <v>0.7</v>
      </c>
      <c r="V33" s="222" t="s">
        <v>114</v>
      </c>
      <c r="W33" s="226" t="n">
        <v>0.7</v>
      </c>
      <c r="X33" s="222" t="s">
        <v>114</v>
      </c>
      <c r="Y33" s="226" t="n">
        <v>0.2</v>
      </c>
      <c r="Z33" s="222" t="s">
        <v>114</v>
      </c>
      <c r="AA33" s="228" t="s">
        <v>208</v>
      </c>
      <c r="AB33" s="224"/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9.2</v>
      </c>
      <c r="D34" s="222" t="s">
        <v>114</v>
      </c>
      <c r="E34" s="226" t="n">
        <v>5.1</v>
      </c>
      <c r="F34" s="222" t="s">
        <v>114</v>
      </c>
      <c r="G34" s="226" t="n">
        <v>2.6</v>
      </c>
      <c r="H34" s="222" t="s">
        <v>114</v>
      </c>
      <c r="I34" s="226" t="n">
        <v>2.6</v>
      </c>
      <c r="J34" s="222" t="s">
        <v>114</v>
      </c>
      <c r="K34" s="226" t="n">
        <v>0.1</v>
      </c>
      <c r="L34" s="222" t="s">
        <v>114</v>
      </c>
      <c r="M34" s="226" t="n">
        <v>0.8</v>
      </c>
      <c r="N34" s="222" t="s">
        <v>114</v>
      </c>
      <c r="O34" s="226" t="n">
        <v>0.4</v>
      </c>
      <c r="P34" s="222" t="s">
        <v>114</v>
      </c>
      <c r="Q34" s="226" t="n">
        <v>0.9</v>
      </c>
      <c r="R34" s="222" t="s">
        <v>114</v>
      </c>
      <c r="S34" s="226" t="n">
        <v>0.5</v>
      </c>
      <c r="T34" s="222" t="s">
        <v>114</v>
      </c>
      <c r="U34" s="226" t="n">
        <v>0.4</v>
      </c>
      <c r="V34" s="222" t="s">
        <v>114</v>
      </c>
      <c r="W34" s="226" t="n">
        <v>0.3</v>
      </c>
      <c r="X34" s="222" t="s">
        <v>114</v>
      </c>
      <c r="Y34" s="226" t="n">
        <v>0.1</v>
      </c>
      <c r="Z34" s="222" t="s">
        <v>114</v>
      </c>
      <c r="AA34" s="223" t="s">
        <v>216</v>
      </c>
      <c r="AB34" s="224"/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7" t="s">
        <v>208</v>
      </c>
      <c r="D35" s="222"/>
      <c r="E35" s="228" t="s">
        <v>208</v>
      </c>
      <c r="F35" s="222"/>
      <c r="G35" s="223" t="s">
        <v>216</v>
      </c>
      <c r="H35" s="222"/>
      <c r="I35" s="223" t="s">
        <v>216</v>
      </c>
      <c r="J35" s="222"/>
      <c r="K35" s="223" t="s">
        <v>216</v>
      </c>
      <c r="L35" s="222"/>
      <c r="M35" s="223" t="s">
        <v>216</v>
      </c>
      <c r="N35" s="222"/>
      <c r="O35" s="228" t="s">
        <v>208</v>
      </c>
      <c r="P35" s="222"/>
      <c r="Q35" s="228" t="s">
        <v>208</v>
      </c>
      <c r="R35" s="222"/>
      <c r="S35" s="228" t="s">
        <v>208</v>
      </c>
      <c r="T35" s="222"/>
      <c r="U35" s="223" t="s">
        <v>216</v>
      </c>
      <c r="V35" s="222"/>
      <c r="W35" s="223" t="s">
        <v>216</v>
      </c>
      <c r="X35" s="222"/>
      <c r="Y35" s="223" t="s">
        <v>216</v>
      </c>
      <c r="Z35" s="222"/>
      <c r="AA35" s="223" t="s">
        <v>216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32" t="s">
        <v>216</v>
      </c>
      <c r="D36" s="222"/>
      <c r="E36" s="223" t="s">
        <v>216</v>
      </c>
      <c r="F36" s="222"/>
      <c r="G36" s="223" t="s">
        <v>216</v>
      </c>
      <c r="H36" s="222"/>
      <c r="I36" s="223" t="s">
        <v>216</v>
      </c>
      <c r="J36" s="222"/>
      <c r="K36" s="223" t="s">
        <v>216</v>
      </c>
      <c r="L36" s="222"/>
      <c r="M36" s="223" t="s">
        <v>216</v>
      </c>
      <c r="N36" s="222"/>
      <c r="O36" s="223" t="s">
        <v>216</v>
      </c>
      <c r="P36" s="222"/>
      <c r="Q36" s="223" t="s">
        <v>216</v>
      </c>
      <c r="R36" s="222"/>
      <c r="S36" s="223" t="s">
        <v>216</v>
      </c>
      <c r="T36" s="222"/>
      <c r="U36" s="223" t="s">
        <v>216</v>
      </c>
      <c r="V36" s="222"/>
      <c r="W36" s="223" t="s">
        <v>216</v>
      </c>
      <c r="X36" s="222"/>
      <c r="Y36" s="223" t="s">
        <v>216</v>
      </c>
      <c r="Z36" s="222"/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37.1</v>
      </c>
      <c r="D37" s="222" t="s">
        <v>114</v>
      </c>
      <c r="E37" s="226" t="n">
        <v>21.9</v>
      </c>
      <c r="F37" s="222" t="s">
        <v>114</v>
      </c>
      <c r="G37" s="226" t="n">
        <v>9.7</v>
      </c>
      <c r="H37" s="222" t="s">
        <v>114</v>
      </c>
      <c r="I37" s="226" t="n">
        <v>9.3</v>
      </c>
      <c r="J37" s="222" t="s">
        <v>114</v>
      </c>
      <c r="K37" s="226" t="n">
        <v>0.3</v>
      </c>
      <c r="L37" s="222" t="s">
        <v>114</v>
      </c>
      <c r="M37" s="226" t="n">
        <v>3.2</v>
      </c>
      <c r="N37" s="222" t="s">
        <v>114</v>
      </c>
      <c r="O37" s="226" t="n">
        <v>2.3</v>
      </c>
      <c r="P37" s="222" t="s">
        <v>114</v>
      </c>
      <c r="Q37" s="226" t="n">
        <v>4.4</v>
      </c>
      <c r="R37" s="222" t="s">
        <v>114</v>
      </c>
      <c r="S37" s="226" t="n">
        <v>2.8</v>
      </c>
      <c r="T37" s="222" t="s">
        <v>114</v>
      </c>
      <c r="U37" s="226" t="n">
        <v>1.6</v>
      </c>
      <c r="V37" s="222" t="s">
        <v>114</v>
      </c>
      <c r="W37" s="226" t="n">
        <v>1.8</v>
      </c>
      <c r="X37" s="222" t="s">
        <v>114</v>
      </c>
      <c r="Y37" s="226" t="n">
        <v>0.3</v>
      </c>
      <c r="Z37" s="222" t="s">
        <v>114</v>
      </c>
      <c r="AA37" s="226" t="n">
        <v>0</v>
      </c>
      <c r="AB37" s="224" t="s">
        <v>114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3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31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4</v>
      </c>
      <c r="D17" s="222" t="s">
        <v>122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3" t="s">
        <v>216</v>
      </c>
      <c r="N17" s="222"/>
      <c r="O17" s="222" t="s">
        <v>162</v>
      </c>
      <c r="P17" s="222" t="s">
        <v>163</v>
      </c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3" t="s">
        <v>216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7</v>
      </c>
      <c r="D18" s="222" t="s">
        <v>122</v>
      </c>
      <c r="E18" s="226" t="n">
        <v>0.4</v>
      </c>
      <c r="F18" s="222" t="s">
        <v>124</v>
      </c>
      <c r="G18" s="226" t="n">
        <v>0.3</v>
      </c>
      <c r="H18" s="222" t="s">
        <v>151</v>
      </c>
      <c r="I18" s="226" t="n">
        <v>0.2</v>
      </c>
      <c r="J18" s="222" t="s">
        <v>151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0.2</v>
      </c>
      <c r="R18" s="222" t="s">
        <v>151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9</v>
      </c>
      <c r="D19" s="222" t="s">
        <v>122</v>
      </c>
      <c r="E19" s="226" t="n">
        <v>0.7</v>
      </c>
      <c r="F19" s="222" t="s">
        <v>124</v>
      </c>
      <c r="G19" s="226" t="n">
        <v>0.5</v>
      </c>
      <c r="H19" s="222" t="s">
        <v>124</v>
      </c>
      <c r="I19" s="226" t="n">
        <v>0.4</v>
      </c>
      <c r="J19" s="222" t="s">
        <v>124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2" t="s">
        <v>162</v>
      </c>
      <c r="P19" s="222" t="s">
        <v>163</v>
      </c>
      <c r="Q19" s="226" t="n">
        <v>0.4</v>
      </c>
      <c r="R19" s="222" t="s">
        <v>124</v>
      </c>
      <c r="S19" s="226" t="n">
        <v>0.2</v>
      </c>
      <c r="T19" s="222" t="s">
        <v>151</v>
      </c>
      <c r="U19" s="226" t="n">
        <v>0.2</v>
      </c>
      <c r="V19" s="222" t="s">
        <v>151</v>
      </c>
      <c r="W19" s="226" t="n">
        <v>0.2</v>
      </c>
      <c r="X19" s="222" t="s">
        <v>151</v>
      </c>
      <c r="Y19" s="222" t="s">
        <v>162</v>
      </c>
      <c r="Z19" s="222" t="s">
        <v>163</v>
      </c>
      <c r="AA19" s="223" t="s">
        <v>216</v>
      </c>
      <c r="AB19" s="224"/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9</v>
      </c>
      <c r="D20" s="222" t="s">
        <v>122</v>
      </c>
      <c r="E20" s="226" t="n">
        <v>0.8</v>
      </c>
      <c r="F20" s="222" t="s">
        <v>122</v>
      </c>
      <c r="G20" s="226" t="n">
        <v>0.6</v>
      </c>
      <c r="H20" s="222" t="s">
        <v>122</v>
      </c>
      <c r="I20" s="226" t="n">
        <v>0.5</v>
      </c>
      <c r="J20" s="222" t="s">
        <v>122</v>
      </c>
      <c r="K20" s="222" t="s">
        <v>162</v>
      </c>
      <c r="L20" s="222" t="s">
        <v>163</v>
      </c>
      <c r="M20" s="226" t="n">
        <v>0.1</v>
      </c>
      <c r="N20" s="222" t="s">
        <v>151</v>
      </c>
      <c r="O20" s="226" t="n">
        <v>0.2</v>
      </c>
      <c r="P20" s="222" t="s">
        <v>124</v>
      </c>
      <c r="Q20" s="226" t="n">
        <v>0.4</v>
      </c>
      <c r="R20" s="222" t="s">
        <v>124</v>
      </c>
      <c r="S20" s="226" t="n">
        <v>0.3</v>
      </c>
      <c r="T20" s="222" t="s">
        <v>124</v>
      </c>
      <c r="U20" s="226" t="n">
        <v>0.2</v>
      </c>
      <c r="V20" s="222" t="s">
        <v>124</v>
      </c>
      <c r="W20" s="226" t="n">
        <v>0.3</v>
      </c>
      <c r="X20" s="222" t="s">
        <v>124</v>
      </c>
      <c r="Y20" s="222" t="s">
        <v>162</v>
      </c>
      <c r="Z20" s="222" t="s">
        <v>163</v>
      </c>
      <c r="AA20" s="223" t="s">
        <v>216</v>
      </c>
      <c r="AB20" s="224"/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6</v>
      </c>
      <c r="D21" s="222" t="s">
        <v>114</v>
      </c>
      <c r="E21" s="226" t="n">
        <v>0.5</v>
      </c>
      <c r="F21" s="222" t="s">
        <v>114</v>
      </c>
      <c r="G21" s="226" t="n">
        <v>0.4</v>
      </c>
      <c r="H21" s="222" t="s">
        <v>122</v>
      </c>
      <c r="I21" s="226" t="n">
        <v>0.4</v>
      </c>
      <c r="J21" s="222" t="s">
        <v>122</v>
      </c>
      <c r="K21" s="226" t="n">
        <v>0.1</v>
      </c>
      <c r="L21" s="222" t="s">
        <v>124</v>
      </c>
      <c r="M21" s="226" t="n">
        <v>0.1</v>
      </c>
      <c r="N21" s="222" t="s">
        <v>124</v>
      </c>
      <c r="O21" s="226" t="n">
        <v>0.1</v>
      </c>
      <c r="P21" s="222" t="s">
        <v>124</v>
      </c>
      <c r="Q21" s="226" t="n">
        <v>0.4</v>
      </c>
      <c r="R21" s="222" t="s">
        <v>122</v>
      </c>
      <c r="S21" s="226" t="n">
        <v>0.3</v>
      </c>
      <c r="T21" s="222" t="s">
        <v>122</v>
      </c>
      <c r="U21" s="226" t="n">
        <v>0.2</v>
      </c>
      <c r="V21" s="222" t="s">
        <v>122</v>
      </c>
      <c r="W21" s="226" t="n">
        <v>0.2</v>
      </c>
      <c r="X21" s="222" t="s">
        <v>122</v>
      </c>
      <c r="Y21" s="226" t="n">
        <v>0</v>
      </c>
      <c r="Z21" s="222" t="s">
        <v>151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5</v>
      </c>
      <c r="D22" s="222" t="s">
        <v>114</v>
      </c>
      <c r="E22" s="226" t="n">
        <v>0.5</v>
      </c>
      <c r="F22" s="222" t="s">
        <v>114</v>
      </c>
      <c r="G22" s="226" t="n">
        <v>0.5</v>
      </c>
      <c r="H22" s="222" t="s">
        <v>114</v>
      </c>
      <c r="I22" s="226" t="n">
        <v>0.5</v>
      </c>
      <c r="J22" s="222" t="s">
        <v>114</v>
      </c>
      <c r="K22" s="226" t="n">
        <v>0</v>
      </c>
      <c r="L22" s="222" t="s">
        <v>122</v>
      </c>
      <c r="M22" s="226" t="n">
        <v>0.1</v>
      </c>
      <c r="N22" s="222" t="s">
        <v>122</v>
      </c>
      <c r="O22" s="226" t="n">
        <v>0.2</v>
      </c>
      <c r="P22" s="222" t="s">
        <v>122</v>
      </c>
      <c r="Q22" s="226" t="n">
        <v>0.4</v>
      </c>
      <c r="R22" s="222" t="s">
        <v>114</v>
      </c>
      <c r="S22" s="226" t="n">
        <v>0.4</v>
      </c>
      <c r="T22" s="222" t="s">
        <v>114</v>
      </c>
      <c r="U22" s="226" t="n">
        <v>0.2</v>
      </c>
      <c r="V22" s="222" t="s">
        <v>114</v>
      </c>
      <c r="W22" s="226" t="n">
        <v>0.2</v>
      </c>
      <c r="X22" s="222" t="s">
        <v>114</v>
      </c>
      <c r="Y22" s="226" t="n">
        <v>0.1</v>
      </c>
      <c r="Z22" s="222" t="s">
        <v>124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4</v>
      </c>
      <c r="D23" s="222" t="s">
        <v>114</v>
      </c>
      <c r="E23" s="226" t="n">
        <v>0.4</v>
      </c>
      <c r="F23" s="222" t="s">
        <v>114</v>
      </c>
      <c r="G23" s="226" t="n">
        <v>0.4</v>
      </c>
      <c r="H23" s="222" t="s">
        <v>114</v>
      </c>
      <c r="I23" s="226" t="n">
        <v>0.4</v>
      </c>
      <c r="J23" s="222" t="s">
        <v>114</v>
      </c>
      <c r="K23" s="226" t="n">
        <v>0</v>
      </c>
      <c r="L23" s="222" t="s">
        <v>114</v>
      </c>
      <c r="M23" s="226" t="n">
        <v>0.1</v>
      </c>
      <c r="N23" s="222" t="s">
        <v>114</v>
      </c>
      <c r="O23" s="226" t="n">
        <v>0.1</v>
      </c>
      <c r="P23" s="222" t="s">
        <v>114</v>
      </c>
      <c r="Q23" s="226" t="n">
        <v>0.3</v>
      </c>
      <c r="R23" s="222" t="s">
        <v>114</v>
      </c>
      <c r="S23" s="226" t="n">
        <v>0.3</v>
      </c>
      <c r="T23" s="222" t="s">
        <v>114</v>
      </c>
      <c r="U23" s="226" t="n">
        <v>0.2</v>
      </c>
      <c r="V23" s="222" t="s">
        <v>114</v>
      </c>
      <c r="W23" s="226" t="n">
        <v>0.1</v>
      </c>
      <c r="X23" s="222" t="s">
        <v>114</v>
      </c>
      <c r="Y23" s="226" t="n">
        <v>0.1</v>
      </c>
      <c r="Z23" s="222" t="s">
        <v>114</v>
      </c>
      <c r="AA23" s="226" t="n">
        <v>0</v>
      </c>
      <c r="AB23" s="224" t="s">
        <v>11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2</v>
      </c>
      <c r="D24" s="222" t="s">
        <v>114</v>
      </c>
      <c r="E24" s="226" t="n">
        <v>0.2</v>
      </c>
      <c r="F24" s="222" t="s">
        <v>114</v>
      </c>
      <c r="G24" s="226" t="n">
        <v>0.2</v>
      </c>
      <c r="H24" s="222" t="s">
        <v>114</v>
      </c>
      <c r="I24" s="226" t="n">
        <v>0.2</v>
      </c>
      <c r="J24" s="222" t="s">
        <v>114</v>
      </c>
      <c r="K24" s="226" t="n">
        <v>0</v>
      </c>
      <c r="L24" s="222" t="s">
        <v>122</v>
      </c>
      <c r="M24" s="226" t="n">
        <v>0.1</v>
      </c>
      <c r="N24" s="222" t="s">
        <v>114</v>
      </c>
      <c r="O24" s="226" t="n">
        <v>0.1</v>
      </c>
      <c r="P24" s="222" t="s">
        <v>114</v>
      </c>
      <c r="Q24" s="226" t="n">
        <v>0.2</v>
      </c>
      <c r="R24" s="222" t="s">
        <v>114</v>
      </c>
      <c r="S24" s="226" t="n">
        <v>0.2</v>
      </c>
      <c r="T24" s="222" t="s">
        <v>114</v>
      </c>
      <c r="U24" s="226" t="n">
        <v>0.1</v>
      </c>
      <c r="V24" s="222" t="s">
        <v>114</v>
      </c>
      <c r="W24" s="226" t="n">
        <v>0.1</v>
      </c>
      <c r="X24" s="222" t="s">
        <v>114</v>
      </c>
      <c r="Y24" s="226" t="n">
        <v>0.1</v>
      </c>
      <c r="Z24" s="222" t="s">
        <v>114</v>
      </c>
      <c r="AA24" s="226" t="n">
        <v>0</v>
      </c>
      <c r="AB24" s="224" t="s">
        <v>114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.2</v>
      </c>
      <c r="D25" s="222" t="s">
        <v>114</v>
      </c>
      <c r="E25" s="226" t="n">
        <v>0.2</v>
      </c>
      <c r="F25" s="222" t="s">
        <v>114</v>
      </c>
      <c r="G25" s="226" t="n">
        <v>0.2</v>
      </c>
      <c r="H25" s="222" t="s">
        <v>114</v>
      </c>
      <c r="I25" s="226" t="n">
        <v>0.2</v>
      </c>
      <c r="J25" s="222" t="s">
        <v>114</v>
      </c>
      <c r="K25" s="226" t="n">
        <v>0</v>
      </c>
      <c r="L25" s="222" t="s">
        <v>114</v>
      </c>
      <c r="M25" s="226" t="n">
        <v>0.1</v>
      </c>
      <c r="N25" s="222" t="s">
        <v>114</v>
      </c>
      <c r="O25" s="226" t="n">
        <v>0.1</v>
      </c>
      <c r="P25" s="222" t="s">
        <v>114</v>
      </c>
      <c r="Q25" s="226" t="n">
        <v>0.2</v>
      </c>
      <c r="R25" s="222" t="s">
        <v>114</v>
      </c>
      <c r="S25" s="226" t="n">
        <v>0.2</v>
      </c>
      <c r="T25" s="222" t="s">
        <v>114</v>
      </c>
      <c r="U25" s="226" t="n">
        <v>0.2</v>
      </c>
      <c r="V25" s="222" t="s">
        <v>114</v>
      </c>
      <c r="W25" s="226" t="n">
        <v>0.1</v>
      </c>
      <c r="X25" s="222" t="s">
        <v>114</v>
      </c>
      <c r="Y25" s="226" t="n">
        <v>0.1</v>
      </c>
      <c r="Z25" s="222" t="s">
        <v>114</v>
      </c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4.9</v>
      </c>
      <c r="D26" s="222" t="s">
        <v>114</v>
      </c>
      <c r="E26" s="226" t="n">
        <v>3.8</v>
      </c>
      <c r="F26" s="222" t="s">
        <v>114</v>
      </c>
      <c r="G26" s="226" t="n">
        <v>3</v>
      </c>
      <c r="H26" s="222" t="s">
        <v>114</v>
      </c>
      <c r="I26" s="226" t="n">
        <v>3</v>
      </c>
      <c r="J26" s="222" t="s">
        <v>114</v>
      </c>
      <c r="K26" s="226" t="n">
        <v>0.3</v>
      </c>
      <c r="L26" s="222" t="s">
        <v>124</v>
      </c>
      <c r="M26" s="226" t="n">
        <v>0.9</v>
      </c>
      <c r="N26" s="222" t="s">
        <v>122</v>
      </c>
      <c r="O26" s="226" t="n">
        <v>1</v>
      </c>
      <c r="P26" s="222" t="s">
        <v>122</v>
      </c>
      <c r="Q26" s="226" t="n">
        <v>2.6</v>
      </c>
      <c r="R26" s="222" t="s">
        <v>114</v>
      </c>
      <c r="S26" s="226" t="n">
        <v>2</v>
      </c>
      <c r="T26" s="222" t="s">
        <v>114</v>
      </c>
      <c r="U26" s="226" t="n">
        <v>1.4</v>
      </c>
      <c r="V26" s="222" t="s">
        <v>122</v>
      </c>
      <c r="W26" s="226" t="n">
        <v>1.3</v>
      </c>
      <c r="X26" s="222" t="s">
        <v>122</v>
      </c>
      <c r="Y26" s="226" t="n">
        <v>0.4</v>
      </c>
      <c r="Z26" s="222" t="s">
        <v>122</v>
      </c>
      <c r="AA26" s="226" t="n">
        <v>0</v>
      </c>
      <c r="AB26" s="224" t="s">
        <v>151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4</v>
      </c>
      <c r="D28" s="222" t="s">
        <v>124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3" t="s">
        <v>216</v>
      </c>
      <c r="N28" s="222"/>
      <c r="O28" s="222" t="s">
        <v>162</v>
      </c>
      <c r="P28" s="222" t="s">
        <v>163</v>
      </c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3" t="s">
        <v>216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3</v>
      </c>
      <c r="D29" s="222" t="s">
        <v>124</v>
      </c>
      <c r="E29" s="226" t="n">
        <v>1.5</v>
      </c>
      <c r="F29" s="222" t="s">
        <v>124</v>
      </c>
      <c r="G29" s="226" t="n">
        <v>0.7</v>
      </c>
      <c r="H29" s="222" t="s">
        <v>151</v>
      </c>
      <c r="I29" s="226" t="n">
        <v>0.7</v>
      </c>
      <c r="J29" s="222" t="s">
        <v>151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8.3</v>
      </c>
      <c r="D30" s="222" t="s">
        <v>122</v>
      </c>
      <c r="E30" s="226" t="n">
        <v>4.9</v>
      </c>
      <c r="F30" s="222" t="s">
        <v>124</v>
      </c>
      <c r="G30" s="226" t="n">
        <v>2.1</v>
      </c>
      <c r="H30" s="222" t="s">
        <v>151</v>
      </c>
      <c r="I30" s="226" t="n">
        <v>2</v>
      </c>
      <c r="J30" s="222" t="s">
        <v>151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6" t="n">
        <v>1.6</v>
      </c>
      <c r="R30" s="222" t="s">
        <v>151</v>
      </c>
      <c r="S30" s="222" t="s">
        <v>162</v>
      </c>
      <c r="T30" s="222" t="s">
        <v>163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2" t="s">
        <v>162</v>
      </c>
      <c r="Z30" s="222" t="s">
        <v>163</v>
      </c>
      <c r="AA30" s="223" t="s">
        <v>216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18.6</v>
      </c>
      <c r="D31" s="222" t="s">
        <v>122</v>
      </c>
      <c r="E31" s="226" t="n">
        <v>10.8</v>
      </c>
      <c r="F31" s="222" t="s">
        <v>122</v>
      </c>
      <c r="G31" s="226" t="n">
        <v>4.9</v>
      </c>
      <c r="H31" s="222" t="s">
        <v>124</v>
      </c>
      <c r="I31" s="226" t="n">
        <v>4.8</v>
      </c>
      <c r="J31" s="222" t="s">
        <v>124</v>
      </c>
      <c r="K31" s="222" t="s">
        <v>162</v>
      </c>
      <c r="L31" s="222" t="s">
        <v>163</v>
      </c>
      <c r="M31" s="222" t="s">
        <v>162</v>
      </c>
      <c r="N31" s="222" t="s">
        <v>163</v>
      </c>
      <c r="O31" s="226" t="n">
        <v>0.9</v>
      </c>
      <c r="P31" s="222" t="s">
        <v>151</v>
      </c>
      <c r="Q31" s="226" t="n">
        <v>2.8</v>
      </c>
      <c r="R31" s="222" t="s">
        <v>124</v>
      </c>
      <c r="S31" s="226" t="n">
        <v>1.8</v>
      </c>
      <c r="T31" s="222" t="s">
        <v>124</v>
      </c>
      <c r="U31" s="226" t="n">
        <v>1</v>
      </c>
      <c r="V31" s="222" t="s">
        <v>151</v>
      </c>
      <c r="W31" s="226" t="n">
        <v>0.9</v>
      </c>
      <c r="X31" s="222" t="s">
        <v>124</v>
      </c>
      <c r="Y31" s="222" t="s">
        <v>162</v>
      </c>
      <c r="Z31" s="222" t="s">
        <v>163</v>
      </c>
      <c r="AA31" s="223" t="s">
        <v>216</v>
      </c>
      <c r="AB31" s="224"/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30</v>
      </c>
      <c r="D32" s="222" t="s">
        <v>114</v>
      </c>
      <c r="E32" s="226" t="n">
        <v>17.3</v>
      </c>
      <c r="F32" s="222" t="s">
        <v>122</v>
      </c>
      <c r="G32" s="226" t="n">
        <v>8.3</v>
      </c>
      <c r="H32" s="222" t="s">
        <v>122</v>
      </c>
      <c r="I32" s="226" t="n">
        <v>7.8</v>
      </c>
      <c r="J32" s="222" t="s">
        <v>122</v>
      </c>
      <c r="K32" s="226" t="n">
        <v>0.5</v>
      </c>
      <c r="L32" s="222" t="s">
        <v>151</v>
      </c>
      <c r="M32" s="226" t="n">
        <v>1.1</v>
      </c>
      <c r="N32" s="222" t="s">
        <v>124</v>
      </c>
      <c r="O32" s="226" t="n">
        <v>1.3</v>
      </c>
      <c r="P32" s="222" t="s">
        <v>124</v>
      </c>
      <c r="Q32" s="226" t="n">
        <v>5.2</v>
      </c>
      <c r="R32" s="222" t="s">
        <v>122</v>
      </c>
      <c r="S32" s="226" t="n">
        <v>3.4</v>
      </c>
      <c r="T32" s="222" t="s">
        <v>122</v>
      </c>
      <c r="U32" s="226" t="n">
        <v>1.7</v>
      </c>
      <c r="V32" s="222" t="s">
        <v>124</v>
      </c>
      <c r="W32" s="226" t="n">
        <v>1</v>
      </c>
      <c r="X32" s="222" t="s">
        <v>124</v>
      </c>
      <c r="Y32" s="222" t="s">
        <v>162</v>
      </c>
      <c r="Z32" s="222" t="s">
        <v>163</v>
      </c>
      <c r="AA32" s="228" t="s">
        <v>208</v>
      </c>
      <c r="AB32" s="224"/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56.9</v>
      </c>
      <c r="D33" s="222" t="s">
        <v>114</v>
      </c>
      <c r="E33" s="226" t="n">
        <v>33.7</v>
      </c>
      <c r="F33" s="222" t="s">
        <v>114</v>
      </c>
      <c r="G33" s="226" t="n">
        <v>16.7</v>
      </c>
      <c r="H33" s="222" t="s">
        <v>114</v>
      </c>
      <c r="I33" s="226" t="n">
        <v>16.4</v>
      </c>
      <c r="J33" s="222" t="s">
        <v>114</v>
      </c>
      <c r="K33" s="226" t="n">
        <v>0.3</v>
      </c>
      <c r="L33" s="222" t="s">
        <v>124</v>
      </c>
      <c r="M33" s="226" t="n">
        <v>2.2</v>
      </c>
      <c r="N33" s="222" t="s">
        <v>122</v>
      </c>
      <c r="O33" s="226" t="n">
        <v>2.2</v>
      </c>
      <c r="P33" s="222" t="s">
        <v>122</v>
      </c>
      <c r="Q33" s="226" t="n">
        <v>10.1</v>
      </c>
      <c r="R33" s="222" t="s">
        <v>114</v>
      </c>
      <c r="S33" s="226" t="n">
        <v>7.2</v>
      </c>
      <c r="T33" s="222" t="s">
        <v>114</v>
      </c>
      <c r="U33" s="226" t="n">
        <v>3</v>
      </c>
      <c r="V33" s="222" t="s">
        <v>122</v>
      </c>
      <c r="W33" s="226" t="n">
        <v>1.5</v>
      </c>
      <c r="X33" s="222" t="s">
        <v>122</v>
      </c>
      <c r="Y33" s="226" t="n">
        <v>0.8</v>
      </c>
      <c r="Z33" s="222" t="s">
        <v>124</v>
      </c>
      <c r="AA33" s="228" t="s">
        <v>208</v>
      </c>
      <c r="AB33" s="224"/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108.3</v>
      </c>
      <c r="D34" s="222" t="s">
        <v>114</v>
      </c>
      <c r="E34" s="226" t="n">
        <v>65.5</v>
      </c>
      <c r="F34" s="222" t="s">
        <v>114</v>
      </c>
      <c r="G34" s="226" t="n">
        <v>35.1</v>
      </c>
      <c r="H34" s="222" t="s">
        <v>114</v>
      </c>
      <c r="I34" s="226" t="n">
        <v>34.5</v>
      </c>
      <c r="J34" s="222" t="s">
        <v>114</v>
      </c>
      <c r="K34" s="226" t="n">
        <v>0.5</v>
      </c>
      <c r="L34" s="222" t="s">
        <v>114</v>
      </c>
      <c r="M34" s="226" t="n">
        <v>5.4</v>
      </c>
      <c r="N34" s="222" t="s">
        <v>114</v>
      </c>
      <c r="O34" s="226" t="n">
        <v>3.4</v>
      </c>
      <c r="P34" s="222" t="s">
        <v>114</v>
      </c>
      <c r="Q34" s="226" t="n">
        <v>16.7</v>
      </c>
      <c r="R34" s="222" t="s">
        <v>114</v>
      </c>
      <c r="S34" s="226" t="n">
        <v>12.7</v>
      </c>
      <c r="T34" s="222" t="s">
        <v>114</v>
      </c>
      <c r="U34" s="226" t="n">
        <v>3.9</v>
      </c>
      <c r="V34" s="222" t="s">
        <v>114</v>
      </c>
      <c r="W34" s="226" t="n">
        <v>1.1</v>
      </c>
      <c r="X34" s="222" t="s">
        <v>114</v>
      </c>
      <c r="Y34" s="226" t="n">
        <v>3.8</v>
      </c>
      <c r="Z34" s="222" t="s">
        <v>114</v>
      </c>
      <c r="AA34" s="228" t="s">
        <v>208</v>
      </c>
      <c r="AB34" s="224"/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136.5</v>
      </c>
      <c r="D35" s="222" t="s">
        <v>114</v>
      </c>
      <c r="E35" s="226" t="n">
        <v>76.1</v>
      </c>
      <c r="F35" s="222" t="s">
        <v>114</v>
      </c>
      <c r="G35" s="226" t="n">
        <v>36.7</v>
      </c>
      <c r="H35" s="222" t="s">
        <v>114</v>
      </c>
      <c r="I35" s="226" t="n">
        <v>36.2</v>
      </c>
      <c r="J35" s="222" t="s">
        <v>114</v>
      </c>
      <c r="K35" s="226" t="n">
        <v>0.5</v>
      </c>
      <c r="L35" s="222" t="s">
        <v>114</v>
      </c>
      <c r="M35" s="226" t="n">
        <v>5.7</v>
      </c>
      <c r="N35" s="222" t="s">
        <v>114</v>
      </c>
      <c r="O35" s="226" t="n">
        <v>4.7</v>
      </c>
      <c r="P35" s="222" t="s">
        <v>114</v>
      </c>
      <c r="Q35" s="226" t="n">
        <v>20.7</v>
      </c>
      <c r="R35" s="222" t="s">
        <v>114</v>
      </c>
      <c r="S35" s="226" t="n">
        <v>15.4</v>
      </c>
      <c r="T35" s="222" t="s">
        <v>114</v>
      </c>
      <c r="U35" s="226" t="n">
        <v>5.4</v>
      </c>
      <c r="V35" s="222" t="s">
        <v>114</v>
      </c>
      <c r="W35" s="226" t="n">
        <v>1.5</v>
      </c>
      <c r="X35" s="222" t="s">
        <v>114</v>
      </c>
      <c r="Y35" s="226" t="n">
        <v>6.8</v>
      </c>
      <c r="Z35" s="222" t="s">
        <v>114</v>
      </c>
      <c r="AA35" s="228" t="s">
        <v>208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357.4</v>
      </c>
      <c r="D36" s="222" t="s">
        <v>114</v>
      </c>
      <c r="E36" s="226" t="n">
        <v>195.5</v>
      </c>
      <c r="F36" s="222" t="s">
        <v>114</v>
      </c>
      <c r="G36" s="226" t="n">
        <v>93.7</v>
      </c>
      <c r="H36" s="222" t="s">
        <v>114</v>
      </c>
      <c r="I36" s="226" t="n">
        <v>92.6</v>
      </c>
      <c r="J36" s="222" t="s">
        <v>114</v>
      </c>
      <c r="K36" s="226" t="n">
        <v>1.1</v>
      </c>
      <c r="L36" s="222" t="s">
        <v>114</v>
      </c>
      <c r="M36" s="226" t="n">
        <v>19.1</v>
      </c>
      <c r="N36" s="222" t="s">
        <v>114</v>
      </c>
      <c r="O36" s="226" t="n">
        <v>9.4</v>
      </c>
      <c r="P36" s="222" t="s">
        <v>114</v>
      </c>
      <c r="Q36" s="226" t="n">
        <v>60.5</v>
      </c>
      <c r="R36" s="222" t="s">
        <v>114</v>
      </c>
      <c r="S36" s="226" t="n">
        <v>44.6</v>
      </c>
      <c r="T36" s="222" t="s">
        <v>114</v>
      </c>
      <c r="U36" s="226" t="n">
        <v>15.9</v>
      </c>
      <c r="V36" s="222" t="s">
        <v>114</v>
      </c>
      <c r="W36" s="226" t="n">
        <v>3.6</v>
      </c>
      <c r="X36" s="222" t="s">
        <v>114</v>
      </c>
      <c r="Y36" s="226" t="n">
        <v>9</v>
      </c>
      <c r="Z36" s="222" t="s">
        <v>114</v>
      </c>
      <c r="AA36" s="226" t="n">
        <v>0.1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719.5</v>
      </c>
      <c r="D37" s="222" t="s">
        <v>114</v>
      </c>
      <c r="E37" s="226" t="n">
        <v>405.4</v>
      </c>
      <c r="F37" s="222" t="s">
        <v>114</v>
      </c>
      <c r="G37" s="226" t="n">
        <v>198.2</v>
      </c>
      <c r="H37" s="222" t="s">
        <v>114</v>
      </c>
      <c r="I37" s="226" t="n">
        <v>195.1</v>
      </c>
      <c r="J37" s="222" t="s">
        <v>114</v>
      </c>
      <c r="K37" s="226" t="n">
        <v>3.2</v>
      </c>
      <c r="L37" s="222" t="s">
        <v>122</v>
      </c>
      <c r="M37" s="226" t="n">
        <v>34.7</v>
      </c>
      <c r="N37" s="222" t="s">
        <v>114</v>
      </c>
      <c r="O37" s="226" t="n">
        <v>22.2</v>
      </c>
      <c r="P37" s="222" t="s">
        <v>114</v>
      </c>
      <c r="Q37" s="226" t="n">
        <v>117.9</v>
      </c>
      <c r="R37" s="222" t="s">
        <v>114</v>
      </c>
      <c r="S37" s="226" t="n">
        <v>86.1</v>
      </c>
      <c r="T37" s="222" t="s">
        <v>114</v>
      </c>
      <c r="U37" s="226" t="n">
        <v>31.8</v>
      </c>
      <c r="V37" s="222" t="s">
        <v>114</v>
      </c>
      <c r="W37" s="226" t="n">
        <v>10.3</v>
      </c>
      <c r="X37" s="222" t="s">
        <v>114</v>
      </c>
      <c r="Y37" s="226" t="n">
        <v>21.5</v>
      </c>
      <c r="Z37" s="222" t="s">
        <v>114</v>
      </c>
      <c r="AA37" s="226" t="n">
        <v>0.1</v>
      </c>
      <c r="AB37" s="224" t="s">
        <v>122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54" width="11.42"/>
    <col collapsed="false" customWidth="true" hidden="false" outlineLevel="0" max="8" min="8" style="54" width="4.7"/>
    <col collapsed="false" customWidth="false" hidden="false" outlineLevel="0" max="257" min="9" style="54" width="11.42"/>
  </cols>
  <sheetData/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3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32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1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6" t="n">
        <v>0</v>
      </c>
      <c r="L17" s="222" t="s">
        <v>114</v>
      </c>
      <c r="M17" s="223" t="s">
        <v>216</v>
      </c>
      <c r="N17" s="222"/>
      <c r="O17" s="223" t="s">
        <v>216</v>
      </c>
      <c r="P17" s="222"/>
      <c r="Q17" s="222" t="s">
        <v>162</v>
      </c>
      <c r="R17" s="222" t="s">
        <v>163</v>
      </c>
      <c r="S17" s="222" t="s">
        <v>162</v>
      </c>
      <c r="T17" s="222" t="s">
        <v>163</v>
      </c>
      <c r="U17" s="223" t="s">
        <v>216</v>
      </c>
      <c r="V17" s="222"/>
      <c r="W17" s="222" t="s">
        <v>162</v>
      </c>
      <c r="X17" s="222" t="s">
        <v>163</v>
      </c>
      <c r="Y17" s="226" t="n">
        <v>0</v>
      </c>
      <c r="Z17" s="222" t="s">
        <v>114</v>
      </c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2</v>
      </c>
      <c r="D18" s="222" t="s">
        <v>124</v>
      </c>
      <c r="E18" s="226" t="n">
        <v>0.2</v>
      </c>
      <c r="F18" s="222" t="s">
        <v>151</v>
      </c>
      <c r="G18" s="226" t="n">
        <v>0.1</v>
      </c>
      <c r="H18" s="222" t="s">
        <v>151</v>
      </c>
      <c r="I18" s="222" t="s">
        <v>162</v>
      </c>
      <c r="J18" s="222" t="s">
        <v>163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2" t="s">
        <v>162</v>
      </c>
      <c r="R18" s="222" t="s">
        <v>163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3</v>
      </c>
      <c r="D19" s="222" t="s">
        <v>124</v>
      </c>
      <c r="E19" s="226" t="n">
        <v>0.2</v>
      </c>
      <c r="F19" s="222" t="s">
        <v>124</v>
      </c>
      <c r="G19" s="226" t="n">
        <v>0.2</v>
      </c>
      <c r="H19" s="222" t="s">
        <v>151</v>
      </c>
      <c r="I19" s="226" t="n">
        <v>0.2</v>
      </c>
      <c r="J19" s="222" t="s">
        <v>151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2" t="s">
        <v>162</v>
      </c>
      <c r="P19" s="222" t="s">
        <v>163</v>
      </c>
      <c r="Q19" s="222" t="s">
        <v>162</v>
      </c>
      <c r="R19" s="222" t="s">
        <v>163</v>
      </c>
      <c r="S19" s="222" t="s">
        <v>162</v>
      </c>
      <c r="T19" s="222" t="s">
        <v>163</v>
      </c>
      <c r="U19" s="222" t="s">
        <v>162</v>
      </c>
      <c r="V19" s="222" t="s">
        <v>163</v>
      </c>
      <c r="W19" s="222" t="s">
        <v>162</v>
      </c>
      <c r="X19" s="222" t="s">
        <v>163</v>
      </c>
      <c r="Y19" s="222" t="s">
        <v>162</v>
      </c>
      <c r="Z19" s="222" t="s">
        <v>163</v>
      </c>
      <c r="AA19" s="226" t="n">
        <v>0</v>
      </c>
      <c r="AB19" s="224" t="s">
        <v>114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5</v>
      </c>
      <c r="D20" s="222" t="s">
        <v>122</v>
      </c>
      <c r="E20" s="226" t="n">
        <v>0.4</v>
      </c>
      <c r="F20" s="222" t="s">
        <v>124</v>
      </c>
      <c r="G20" s="226" t="n">
        <v>0.3</v>
      </c>
      <c r="H20" s="222" t="s">
        <v>124</v>
      </c>
      <c r="I20" s="226" t="n">
        <v>0.3</v>
      </c>
      <c r="J20" s="222" t="s">
        <v>124</v>
      </c>
      <c r="K20" s="222" t="s">
        <v>162</v>
      </c>
      <c r="L20" s="222" t="s">
        <v>163</v>
      </c>
      <c r="M20" s="226" t="n">
        <v>0.1</v>
      </c>
      <c r="N20" s="222" t="s">
        <v>151</v>
      </c>
      <c r="O20" s="222" t="s">
        <v>162</v>
      </c>
      <c r="P20" s="222" t="s">
        <v>163</v>
      </c>
      <c r="Q20" s="226" t="n">
        <v>0.2</v>
      </c>
      <c r="R20" s="222" t="s">
        <v>124</v>
      </c>
      <c r="S20" s="226" t="n">
        <v>0.1</v>
      </c>
      <c r="T20" s="222" t="s">
        <v>151</v>
      </c>
      <c r="U20" s="222" t="s">
        <v>162</v>
      </c>
      <c r="V20" s="222" t="s">
        <v>163</v>
      </c>
      <c r="W20" s="226" t="n">
        <v>0.1</v>
      </c>
      <c r="X20" s="222" t="s">
        <v>151</v>
      </c>
      <c r="Y20" s="222" t="s">
        <v>162</v>
      </c>
      <c r="Z20" s="222" t="s">
        <v>163</v>
      </c>
      <c r="AA20" s="223" t="s">
        <v>216</v>
      </c>
      <c r="AB20" s="224"/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4</v>
      </c>
      <c r="D21" s="222" t="s">
        <v>122</v>
      </c>
      <c r="E21" s="226" t="n">
        <v>0.4</v>
      </c>
      <c r="F21" s="222" t="s">
        <v>122</v>
      </c>
      <c r="G21" s="226" t="n">
        <v>0.3</v>
      </c>
      <c r="H21" s="222" t="s">
        <v>122</v>
      </c>
      <c r="I21" s="226" t="n">
        <v>0.3</v>
      </c>
      <c r="J21" s="222" t="s">
        <v>122</v>
      </c>
      <c r="K21" s="226" t="n">
        <v>0</v>
      </c>
      <c r="L21" s="222" t="s">
        <v>151</v>
      </c>
      <c r="M21" s="226" t="n">
        <v>0.1</v>
      </c>
      <c r="N21" s="222" t="s">
        <v>124</v>
      </c>
      <c r="O21" s="226" t="n">
        <v>0.1</v>
      </c>
      <c r="P21" s="222" t="s">
        <v>151</v>
      </c>
      <c r="Q21" s="226" t="n">
        <v>0.2</v>
      </c>
      <c r="R21" s="222" t="s">
        <v>124</v>
      </c>
      <c r="S21" s="226" t="n">
        <v>0.1</v>
      </c>
      <c r="T21" s="222" t="s">
        <v>124</v>
      </c>
      <c r="U21" s="226" t="n">
        <v>0.1</v>
      </c>
      <c r="V21" s="222" t="s">
        <v>151</v>
      </c>
      <c r="W21" s="226" t="n">
        <v>0.1</v>
      </c>
      <c r="X21" s="222" t="s">
        <v>124</v>
      </c>
      <c r="Y21" s="222" t="s">
        <v>162</v>
      </c>
      <c r="Z21" s="222" t="s">
        <v>163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5</v>
      </c>
      <c r="D22" s="222" t="s">
        <v>114</v>
      </c>
      <c r="E22" s="226" t="n">
        <v>0.4</v>
      </c>
      <c r="F22" s="222" t="s">
        <v>114</v>
      </c>
      <c r="G22" s="226" t="n">
        <v>0.4</v>
      </c>
      <c r="H22" s="222" t="s">
        <v>114</v>
      </c>
      <c r="I22" s="226" t="n">
        <v>0.4</v>
      </c>
      <c r="J22" s="222" t="s">
        <v>122</v>
      </c>
      <c r="K22" s="226" t="n">
        <v>0.1</v>
      </c>
      <c r="L22" s="222" t="s">
        <v>124</v>
      </c>
      <c r="M22" s="226" t="n">
        <v>0.2</v>
      </c>
      <c r="N22" s="222" t="s">
        <v>122</v>
      </c>
      <c r="O22" s="226" t="n">
        <v>0.1</v>
      </c>
      <c r="P22" s="222" t="s">
        <v>124</v>
      </c>
      <c r="Q22" s="226" t="n">
        <v>0.3</v>
      </c>
      <c r="R22" s="222" t="s">
        <v>122</v>
      </c>
      <c r="S22" s="226" t="n">
        <v>0.2</v>
      </c>
      <c r="T22" s="222" t="s">
        <v>122</v>
      </c>
      <c r="U22" s="226" t="n">
        <v>0.1</v>
      </c>
      <c r="V22" s="222" t="s">
        <v>124</v>
      </c>
      <c r="W22" s="226" t="n">
        <v>0.1</v>
      </c>
      <c r="X22" s="222" t="s">
        <v>124</v>
      </c>
      <c r="Y22" s="226" t="n">
        <v>0.1</v>
      </c>
      <c r="Z22" s="222" t="s">
        <v>124</v>
      </c>
      <c r="AA22" s="226" t="n">
        <v>0</v>
      </c>
      <c r="AB22" s="224" t="s">
        <v>151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8</v>
      </c>
      <c r="D23" s="222" t="s">
        <v>114</v>
      </c>
      <c r="E23" s="226" t="n">
        <v>0.8</v>
      </c>
      <c r="F23" s="222" t="s">
        <v>114</v>
      </c>
      <c r="G23" s="226" t="n">
        <v>0.7</v>
      </c>
      <c r="H23" s="222" t="s">
        <v>114</v>
      </c>
      <c r="I23" s="226" t="n">
        <v>0.7</v>
      </c>
      <c r="J23" s="222" t="s">
        <v>114</v>
      </c>
      <c r="K23" s="226" t="n">
        <v>0.2</v>
      </c>
      <c r="L23" s="222" t="s">
        <v>122</v>
      </c>
      <c r="M23" s="226" t="n">
        <v>0.3</v>
      </c>
      <c r="N23" s="222" t="s">
        <v>114</v>
      </c>
      <c r="O23" s="226" t="n">
        <v>0.2</v>
      </c>
      <c r="P23" s="222" t="s">
        <v>122</v>
      </c>
      <c r="Q23" s="226" t="n">
        <v>0.5</v>
      </c>
      <c r="R23" s="222" t="s">
        <v>114</v>
      </c>
      <c r="S23" s="226" t="n">
        <v>0.5</v>
      </c>
      <c r="T23" s="222" t="s">
        <v>114</v>
      </c>
      <c r="U23" s="226" t="n">
        <v>0.2</v>
      </c>
      <c r="V23" s="222" t="s">
        <v>122</v>
      </c>
      <c r="W23" s="226" t="n">
        <v>0.2</v>
      </c>
      <c r="X23" s="222" t="s">
        <v>122</v>
      </c>
      <c r="Y23" s="226" t="n">
        <v>0.1</v>
      </c>
      <c r="Z23" s="222" t="s">
        <v>122</v>
      </c>
      <c r="AA23" s="226" t="n">
        <v>0</v>
      </c>
      <c r="AB23" s="224" t="s">
        <v>12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4</v>
      </c>
      <c r="D24" s="222" t="s">
        <v>114</v>
      </c>
      <c r="E24" s="226" t="n">
        <v>0.4</v>
      </c>
      <c r="F24" s="222" t="s">
        <v>114</v>
      </c>
      <c r="G24" s="226" t="n">
        <v>0.4</v>
      </c>
      <c r="H24" s="222" t="s">
        <v>114</v>
      </c>
      <c r="I24" s="226" t="n">
        <v>0.4</v>
      </c>
      <c r="J24" s="222" t="s">
        <v>114</v>
      </c>
      <c r="K24" s="226" t="n">
        <v>0.1</v>
      </c>
      <c r="L24" s="222" t="s">
        <v>114</v>
      </c>
      <c r="M24" s="226" t="n">
        <v>0.2</v>
      </c>
      <c r="N24" s="222" t="s">
        <v>114</v>
      </c>
      <c r="O24" s="226" t="n">
        <v>0.1</v>
      </c>
      <c r="P24" s="222" t="s">
        <v>114</v>
      </c>
      <c r="Q24" s="226" t="n">
        <v>0.3</v>
      </c>
      <c r="R24" s="222" t="s">
        <v>114</v>
      </c>
      <c r="S24" s="226" t="n">
        <v>0.3</v>
      </c>
      <c r="T24" s="222" t="s">
        <v>114</v>
      </c>
      <c r="U24" s="226" t="n">
        <v>0.1</v>
      </c>
      <c r="V24" s="222" t="s">
        <v>114</v>
      </c>
      <c r="W24" s="226" t="n">
        <v>0.1</v>
      </c>
      <c r="X24" s="222" t="s">
        <v>114</v>
      </c>
      <c r="Y24" s="226" t="n">
        <v>0.1</v>
      </c>
      <c r="Z24" s="222" t="s">
        <v>114</v>
      </c>
      <c r="AA24" s="226" t="n">
        <v>0</v>
      </c>
      <c r="AB24" s="224" t="s">
        <v>114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.3</v>
      </c>
      <c r="D25" s="222" t="s">
        <v>114</v>
      </c>
      <c r="E25" s="226" t="n">
        <v>0.3</v>
      </c>
      <c r="F25" s="222" t="s">
        <v>114</v>
      </c>
      <c r="G25" s="226" t="n">
        <v>0.3</v>
      </c>
      <c r="H25" s="222" t="s">
        <v>114</v>
      </c>
      <c r="I25" s="226" t="n">
        <v>0.3</v>
      </c>
      <c r="J25" s="222" t="s">
        <v>114</v>
      </c>
      <c r="K25" s="226" t="n">
        <v>0.1</v>
      </c>
      <c r="L25" s="222" t="s">
        <v>114</v>
      </c>
      <c r="M25" s="226" t="n">
        <v>0.2</v>
      </c>
      <c r="N25" s="222" t="s">
        <v>114</v>
      </c>
      <c r="O25" s="226" t="n">
        <v>0.1</v>
      </c>
      <c r="P25" s="222" t="s">
        <v>114</v>
      </c>
      <c r="Q25" s="226" t="n">
        <v>0.3</v>
      </c>
      <c r="R25" s="222" t="s">
        <v>114</v>
      </c>
      <c r="S25" s="226" t="n">
        <v>0.2</v>
      </c>
      <c r="T25" s="222" t="s">
        <v>114</v>
      </c>
      <c r="U25" s="226" t="n">
        <v>0.1</v>
      </c>
      <c r="V25" s="222" t="s">
        <v>114</v>
      </c>
      <c r="W25" s="226" t="n">
        <v>0.1</v>
      </c>
      <c r="X25" s="222" t="s">
        <v>114</v>
      </c>
      <c r="Y25" s="226" t="n">
        <v>0.1</v>
      </c>
      <c r="Z25" s="222" t="s">
        <v>114</v>
      </c>
      <c r="AA25" s="226" t="n">
        <v>0</v>
      </c>
      <c r="AB25" s="224" t="s">
        <v>114</v>
      </c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3.5</v>
      </c>
      <c r="D26" s="222" t="s">
        <v>114</v>
      </c>
      <c r="E26" s="226" t="n">
        <v>3.1</v>
      </c>
      <c r="F26" s="222" t="s">
        <v>114</v>
      </c>
      <c r="G26" s="226" t="n">
        <v>2.6</v>
      </c>
      <c r="H26" s="222" t="s">
        <v>114</v>
      </c>
      <c r="I26" s="226" t="n">
        <v>2.5</v>
      </c>
      <c r="J26" s="222" t="s">
        <v>114</v>
      </c>
      <c r="K26" s="226" t="n">
        <v>0.6</v>
      </c>
      <c r="L26" s="222" t="s">
        <v>122</v>
      </c>
      <c r="M26" s="226" t="n">
        <v>1.1</v>
      </c>
      <c r="N26" s="222" t="s">
        <v>122</v>
      </c>
      <c r="O26" s="226" t="n">
        <v>0.6</v>
      </c>
      <c r="P26" s="222" t="s">
        <v>122</v>
      </c>
      <c r="Q26" s="226" t="n">
        <v>1.9</v>
      </c>
      <c r="R26" s="222" t="s">
        <v>114</v>
      </c>
      <c r="S26" s="226" t="n">
        <v>1.6</v>
      </c>
      <c r="T26" s="222" t="s">
        <v>114</v>
      </c>
      <c r="U26" s="226" t="n">
        <v>0.7</v>
      </c>
      <c r="V26" s="222" t="s">
        <v>122</v>
      </c>
      <c r="W26" s="226" t="n">
        <v>0.8</v>
      </c>
      <c r="X26" s="222" t="s">
        <v>122</v>
      </c>
      <c r="Y26" s="226" t="n">
        <v>0.4</v>
      </c>
      <c r="Z26" s="222" t="s">
        <v>122</v>
      </c>
      <c r="AA26" s="226" t="n">
        <v>0.1</v>
      </c>
      <c r="AB26" s="224" t="s">
        <v>124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1</v>
      </c>
      <c r="D28" s="222" t="s">
        <v>151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8" t="s">
        <v>208</v>
      </c>
      <c r="L28" s="222"/>
      <c r="M28" s="223" t="s">
        <v>216</v>
      </c>
      <c r="N28" s="222"/>
      <c r="O28" s="223" t="s">
        <v>216</v>
      </c>
      <c r="P28" s="222"/>
      <c r="Q28" s="222" t="s">
        <v>162</v>
      </c>
      <c r="R28" s="222" t="s">
        <v>163</v>
      </c>
      <c r="S28" s="222" t="s">
        <v>162</v>
      </c>
      <c r="T28" s="222" t="s">
        <v>163</v>
      </c>
      <c r="U28" s="223" t="s">
        <v>216</v>
      </c>
      <c r="V28" s="222"/>
      <c r="W28" s="222" t="s">
        <v>162</v>
      </c>
      <c r="X28" s="222" t="s">
        <v>163</v>
      </c>
      <c r="Y28" s="228" t="s">
        <v>208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.1</v>
      </c>
      <c r="D29" s="222" t="s">
        <v>151</v>
      </c>
      <c r="E29" s="226" t="n">
        <v>0.8</v>
      </c>
      <c r="F29" s="222" t="s">
        <v>151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3.1</v>
      </c>
      <c r="D30" s="222" t="s">
        <v>124</v>
      </c>
      <c r="E30" s="226" t="n">
        <v>1.7</v>
      </c>
      <c r="F30" s="222" t="s">
        <v>124</v>
      </c>
      <c r="G30" s="226" t="n">
        <v>0.9</v>
      </c>
      <c r="H30" s="222" t="s">
        <v>151</v>
      </c>
      <c r="I30" s="226" t="n">
        <v>0.9</v>
      </c>
      <c r="J30" s="222" t="s">
        <v>151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2" t="s">
        <v>162</v>
      </c>
      <c r="R30" s="222" t="s">
        <v>163</v>
      </c>
      <c r="S30" s="222" t="s">
        <v>162</v>
      </c>
      <c r="T30" s="222" t="s">
        <v>163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2" t="s">
        <v>162</v>
      </c>
      <c r="Z30" s="222" t="s">
        <v>163</v>
      </c>
      <c r="AA30" s="228" t="s">
        <v>208</v>
      </c>
      <c r="AB30" s="224"/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11.2</v>
      </c>
      <c r="D31" s="222" t="s">
        <v>124</v>
      </c>
      <c r="E31" s="226" t="n">
        <v>6.7</v>
      </c>
      <c r="F31" s="222" t="s">
        <v>124</v>
      </c>
      <c r="G31" s="226" t="n">
        <v>3.4</v>
      </c>
      <c r="H31" s="222" t="s">
        <v>124</v>
      </c>
      <c r="I31" s="226" t="n">
        <v>3.3</v>
      </c>
      <c r="J31" s="222" t="s">
        <v>151</v>
      </c>
      <c r="K31" s="222" t="s">
        <v>162</v>
      </c>
      <c r="L31" s="222" t="s">
        <v>163</v>
      </c>
      <c r="M31" s="222" t="s">
        <v>162</v>
      </c>
      <c r="N31" s="222" t="s">
        <v>163</v>
      </c>
      <c r="O31" s="222" t="s">
        <v>162</v>
      </c>
      <c r="P31" s="222" t="s">
        <v>163</v>
      </c>
      <c r="Q31" s="226" t="n">
        <v>1.1</v>
      </c>
      <c r="R31" s="222" t="s">
        <v>151</v>
      </c>
      <c r="S31" s="222" t="s">
        <v>162</v>
      </c>
      <c r="T31" s="222" t="s">
        <v>163</v>
      </c>
      <c r="U31" s="222" t="s">
        <v>162</v>
      </c>
      <c r="V31" s="222" t="s">
        <v>163</v>
      </c>
      <c r="W31" s="222" t="s">
        <v>162</v>
      </c>
      <c r="X31" s="222" t="s">
        <v>163</v>
      </c>
      <c r="Y31" s="222" t="s">
        <v>162</v>
      </c>
      <c r="Z31" s="222" t="s">
        <v>163</v>
      </c>
      <c r="AA31" s="223" t="s">
        <v>216</v>
      </c>
      <c r="AB31" s="224"/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21.9</v>
      </c>
      <c r="D32" s="222" t="s">
        <v>122</v>
      </c>
      <c r="E32" s="226" t="n">
        <v>12.6</v>
      </c>
      <c r="F32" s="222" t="s">
        <v>122</v>
      </c>
      <c r="G32" s="226" t="n">
        <v>6.9</v>
      </c>
      <c r="H32" s="222" t="s">
        <v>124</v>
      </c>
      <c r="I32" s="226" t="n">
        <v>6.5</v>
      </c>
      <c r="J32" s="222" t="s">
        <v>124</v>
      </c>
      <c r="K32" s="226" t="n">
        <v>0.4</v>
      </c>
      <c r="L32" s="222" t="s">
        <v>151</v>
      </c>
      <c r="M32" s="226" t="n">
        <v>1.9</v>
      </c>
      <c r="N32" s="222" t="s">
        <v>124</v>
      </c>
      <c r="O32" s="226" t="n">
        <v>0.7</v>
      </c>
      <c r="P32" s="222" t="s">
        <v>151</v>
      </c>
      <c r="Q32" s="226" t="n">
        <v>2.2</v>
      </c>
      <c r="R32" s="222" t="s">
        <v>124</v>
      </c>
      <c r="S32" s="226" t="n">
        <v>1.6</v>
      </c>
      <c r="T32" s="222" t="s">
        <v>124</v>
      </c>
      <c r="U32" s="222" t="s">
        <v>162</v>
      </c>
      <c r="V32" s="222" t="s">
        <v>163</v>
      </c>
      <c r="W32" s="226" t="n">
        <v>0.4</v>
      </c>
      <c r="X32" s="222" t="s">
        <v>151</v>
      </c>
      <c r="Y32" s="222" t="s">
        <v>162</v>
      </c>
      <c r="Z32" s="222" t="s">
        <v>163</v>
      </c>
      <c r="AA32" s="222" t="s">
        <v>162</v>
      </c>
      <c r="AB32" s="224" t="s">
        <v>163</v>
      </c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57.2</v>
      </c>
      <c r="D33" s="222" t="s">
        <v>114</v>
      </c>
      <c r="E33" s="226" t="n">
        <v>33.3</v>
      </c>
      <c r="F33" s="222" t="s">
        <v>122</v>
      </c>
      <c r="G33" s="226" t="n">
        <v>17.8</v>
      </c>
      <c r="H33" s="222" t="s">
        <v>122</v>
      </c>
      <c r="I33" s="226" t="n">
        <v>17</v>
      </c>
      <c r="J33" s="222" t="s">
        <v>122</v>
      </c>
      <c r="K33" s="226" t="n">
        <v>0.8</v>
      </c>
      <c r="L33" s="222" t="s">
        <v>151</v>
      </c>
      <c r="M33" s="226" t="n">
        <v>5.3</v>
      </c>
      <c r="N33" s="222" t="s">
        <v>124</v>
      </c>
      <c r="O33" s="226" t="n">
        <v>1.8</v>
      </c>
      <c r="P33" s="222" t="s">
        <v>124</v>
      </c>
      <c r="Q33" s="226" t="n">
        <v>5.6</v>
      </c>
      <c r="R33" s="222" t="s">
        <v>122</v>
      </c>
      <c r="S33" s="226" t="n">
        <v>4.6</v>
      </c>
      <c r="T33" s="222" t="s">
        <v>122</v>
      </c>
      <c r="U33" s="226" t="n">
        <v>1</v>
      </c>
      <c r="V33" s="222" t="s">
        <v>124</v>
      </c>
      <c r="W33" s="226" t="n">
        <v>1</v>
      </c>
      <c r="X33" s="222" t="s">
        <v>124</v>
      </c>
      <c r="Y33" s="226" t="n">
        <v>1.4</v>
      </c>
      <c r="Z33" s="222" t="s">
        <v>151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230.2</v>
      </c>
      <c r="D34" s="222" t="s">
        <v>114</v>
      </c>
      <c r="E34" s="226" t="n">
        <v>131.9</v>
      </c>
      <c r="F34" s="222" t="s">
        <v>114</v>
      </c>
      <c r="G34" s="226" t="n">
        <v>86.4</v>
      </c>
      <c r="H34" s="222" t="s">
        <v>114</v>
      </c>
      <c r="I34" s="226" t="n">
        <v>83.3</v>
      </c>
      <c r="J34" s="222" t="s">
        <v>114</v>
      </c>
      <c r="K34" s="226" t="n">
        <v>3.1</v>
      </c>
      <c r="L34" s="222" t="s">
        <v>122</v>
      </c>
      <c r="M34" s="226" t="n">
        <v>15.3</v>
      </c>
      <c r="N34" s="222" t="s">
        <v>122</v>
      </c>
      <c r="O34" s="226" t="n">
        <v>4</v>
      </c>
      <c r="P34" s="222" t="s">
        <v>122</v>
      </c>
      <c r="Q34" s="226" t="n">
        <v>20.7</v>
      </c>
      <c r="R34" s="222" t="s">
        <v>114</v>
      </c>
      <c r="S34" s="226" t="n">
        <v>18.1</v>
      </c>
      <c r="T34" s="222" t="s">
        <v>114</v>
      </c>
      <c r="U34" s="226" t="n">
        <v>2.6</v>
      </c>
      <c r="V34" s="222" t="s">
        <v>122</v>
      </c>
      <c r="W34" s="226" t="n">
        <v>1.6</v>
      </c>
      <c r="X34" s="222" t="s">
        <v>124</v>
      </c>
      <c r="Y34" s="226" t="n">
        <v>3.3</v>
      </c>
      <c r="Z34" s="222" t="s">
        <v>122</v>
      </c>
      <c r="AA34" s="226" t="n">
        <v>0.5</v>
      </c>
      <c r="AB34" s="224" t="s">
        <v>124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253.4</v>
      </c>
      <c r="D35" s="222" t="s">
        <v>114</v>
      </c>
      <c r="E35" s="226" t="n">
        <v>142.9</v>
      </c>
      <c r="F35" s="222" t="s">
        <v>114</v>
      </c>
      <c r="G35" s="226" t="n">
        <v>91.7</v>
      </c>
      <c r="H35" s="222" t="s">
        <v>114</v>
      </c>
      <c r="I35" s="226" t="n">
        <v>86.8</v>
      </c>
      <c r="J35" s="222" t="s">
        <v>114</v>
      </c>
      <c r="K35" s="226" t="n">
        <v>4.9</v>
      </c>
      <c r="L35" s="222" t="s">
        <v>114</v>
      </c>
      <c r="M35" s="226" t="n">
        <v>18.4</v>
      </c>
      <c r="N35" s="222" t="s">
        <v>114</v>
      </c>
      <c r="O35" s="226" t="n">
        <v>3.9</v>
      </c>
      <c r="P35" s="222" t="s">
        <v>114</v>
      </c>
      <c r="Q35" s="226" t="n">
        <v>22.8</v>
      </c>
      <c r="R35" s="222" t="s">
        <v>114</v>
      </c>
      <c r="S35" s="226" t="n">
        <v>19.7</v>
      </c>
      <c r="T35" s="222" t="s">
        <v>114</v>
      </c>
      <c r="U35" s="226" t="n">
        <v>3.1</v>
      </c>
      <c r="V35" s="222" t="s">
        <v>114</v>
      </c>
      <c r="W35" s="226" t="n">
        <v>1</v>
      </c>
      <c r="X35" s="222" t="s">
        <v>114</v>
      </c>
      <c r="Y35" s="226" t="n">
        <v>4.8</v>
      </c>
      <c r="Z35" s="222" t="s">
        <v>122</v>
      </c>
      <c r="AA35" s="226" t="n">
        <v>0.4</v>
      </c>
      <c r="AB35" s="224" t="s">
        <v>114</v>
      </c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423.8</v>
      </c>
      <c r="D36" s="222" t="s">
        <v>114</v>
      </c>
      <c r="E36" s="226" t="n">
        <v>240.7</v>
      </c>
      <c r="F36" s="222" t="s">
        <v>114</v>
      </c>
      <c r="G36" s="226" t="n">
        <v>142.6</v>
      </c>
      <c r="H36" s="222" t="s">
        <v>114</v>
      </c>
      <c r="I36" s="226" t="n">
        <v>135.7</v>
      </c>
      <c r="J36" s="222" t="s">
        <v>114</v>
      </c>
      <c r="K36" s="226" t="n">
        <v>7</v>
      </c>
      <c r="L36" s="222" t="s">
        <v>114</v>
      </c>
      <c r="M36" s="226" t="n">
        <v>33.3</v>
      </c>
      <c r="N36" s="222" t="s">
        <v>114</v>
      </c>
      <c r="O36" s="226" t="n">
        <v>8.9</v>
      </c>
      <c r="P36" s="222" t="s">
        <v>114</v>
      </c>
      <c r="Q36" s="226" t="n">
        <v>45.8</v>
      </c>
      <c r="R36" s="222" t="s">
        <v>114</v>
      </c>
      <c r="S36" s="226" t="n">
        <v>39.8</v>
      </c>
      <c r="T36" s="222" t="s">
        <v>114</v>
      </c>
      <c r="U36" s="226" t="n">
        <v>6</v>
      </c>
      <c r="V36" s="222" t="s">
        <v>114</v>
      </c>
      <c r="W36" s="226" t="n">
        <v>0.8</v>
      </c>
      <c r="X36" s="222" t="s">
        <v>114</v>
      </c>
      <c r="Y36" s="226" t="n">
        <v>8.9</v>
      </c>
      <c r="Z36" s="222" t="s">
        <v>114</v>
      </c>
      <c r="AA36" s="226" t="n">
        <v>0.3</v>
      </c>
      <c r="AB36" s="224" t="s">
        <v>114</v>
      </c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1002</v>
      </c>
      <c r="D37" s="222" t="s">
        <v>114</v>
      </c>
      <c r="E37" s="226" t="n">
        <v>570.7</v>
      </c>
      <c r="F37" s="222" t="s">
        <v>114</v>
      </c>
      <c r="G37" s="226" t="n">
        <v>350.2</v>
      </c>
      <c r="H37" s="222" t="s">
        <v>114</v>
      </c>
      <c r="I37" s="226" t="n">
        <v>333.9</v>
      </c>
      <c r="J37" s="222" t="s">
        <v>114</v>
      </c>
      <c r="K37" s="226" t="n">
        <v>16.3</v>
      </c>
      <c r="L37" s="222" t="s">
        <v>114</v>
      </c>
      <c r="M37" s="226" t="n">
        <v>75.4</v>
      </c>
      <c r="N37" s="222" t="s">
        <v>114</v>
      </c>
      <c r="O37" s="226" t="n">
        <v>19.6</v>
      </c>
      <c r="P37" s="222" t="s">
        <v>114</v>
      </c>
      <c r="Q37" s="226" t="n">
        <v>98.5</v>
      </c>
      <c r="R37" s="222" t="s">
        <v>114</v>
      </c>
      <c r="S37" s="226" t="n">
        <v>84.8</v>
      </c>
      <c r="T37" s="222" t="s">
        <v>114</v>
      </c>
      <c r="U37" s="226" t="n">
        <v>13.7</v>
      </c>
      <c r="V37" s="222" t="s">
        <v>114</v>
      </c>
      <c r="W37" s="226" t="n">
        <v>5.3</v>
      </c>
      <c r="X37" s="222" t="s">
        <v>122</v>
      </c>
      <c r="Y37" s="226" t="n">
        <v>19.4</v>
      </c>
      <c r="Z37" s="222" t="s">
        <v>114</v>
      </c>
      <c r="AA37" s="226" t="n">
        <v>1.6</v>
      </c>
      <c r="AB37" s="224" t="s">
        <v>122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3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33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3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3" t="s">
        <v>216</v>
      </c>
      <c r="L17" s="222"/>
      <c r="M17" s="223" t="s">
        <v>216</v>
      </c>
      <c r="N17" s="222"/>
      <c r="O17" s="223" t="s">
        <v>216</v>
      </c>
      <c r="P17" s="222"/>
      <c r="Q17" s="226" t="n">
        <v>0</v>
      </c>
      <c r="R17" s="222" t="s">
        <v>114</v>
      </c>
      <c r="S17" s="226" t="n">
        <v>0</v>
      </c>
      <c r="T17" s="222" t="s">
        <v>114</v>
      </c>
      <c r="U17" s="226" t="n">
        <v>0</v>
      </c>
      <c r="V17" s="222" t="s">
        <v>114</v>
      </c>
      <c r="W17" s="222" t="s">
        <v>162</v>
      </c>
      <c r="X17" s="222" t="s">
        <v>163</v>
      </c>
      <c r="Y17" s="223" t="s">
        <v>216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5</v>
      </c>
      <c r="D18" s="222" t="s">
        <v>124</v>
      </c>
      <c r="E18" s="222" t="s">
        <v>162</v>
      </c>
      <c r="F18" s="222" t="s">
        <v>163</v>
      </c>
      <c r="G18" s="222" t="s">
        <v>162</v>
      </c>
      <c r="H18" s="222" t="s">
        <v>163</v>
      </c>
      <c r="I18" s="222" t="s">
        <v>162</v>
      </c>
      <c r="J18" s="222" t="s">
        <v>163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3" t="s">
        <v>216</v>
      </c>
      <c r="P18" s="222"/>
      <c r="Q18" s="222" t="s">
        <v>162</v>
      </c>
      <c r="R18" s="222" t="s">
        <v>163</v>
      </c>
      <c r="S18" s="222" t="s">
        <v>162</v>
      </c>
      <c r="T18" s="222" t="s">
        <v>163</v>
      </c>
      <c r="U18" s="222" t="s">
        <v>162</v>
      </c>
      <c r="V18" s="222" t="s">
        <v>163</v>
      </c>
      <c r="W18" s="222" t="s">
        <v>162</v>
      </c>
      <c r="X18" s="222" t="s">
        <v>163</v>
      </c>
      <c r="Y18" s="223" t="s">
        <v>216</v>
      </c>
      <c r="Z18" s="222"/>
      <c r="AA18" s="223" t="s">
        <v>216</v>
      </c>
      <c r="AB18" s="224"/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8</v>
      </c>
      <c r="D19" s="222" t="s">
        <v>124</v>
      </c>
      <c r="E19" s="226" t="n">
        <v>0.4</v>
      </c>
      <c r="F19" s="222" t="s">
        <v>151</v>
      </c>
      <c r="G19" s="226" t="n">
        <v>0.2</v>
      </c>
      <c r="H19" s="222" t="s">
        <v>151</v>
      </c>
      <c r="I19" s="226" t="n">
        <v>0.2</v>
      </c>
      <c r="J19" s="222" t="s">
        <v>151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2" t="s">
        <v>162</v>
      </c>
      <c r="P19" s="222" t="s">
        <v>163</v>
      </c>
      <c r="Q19" s="222" t="s">
        <v>162</v>
      </c>
      <c r="R19" s="222" t="s">
        <v>163</v>
      </c>
      <c r="S19" s="222" t="s">
        <v>162</v>
      </c>
      <c r="T19" s="222" t="s">
        <v>163</v>
      </c>
      <c r="U19" s="222" t="s">
        <v>162</v>
      </c>
      <c r="V19" s="222" t="s">
        <v>163</v>
      </c>
      <c r="W19" s="222" t="s">
        <v>162</v>
      </c>
      <c r="X19" s="222" t="s">
        <v>163</v>
      </c>
      <c r="Y19" s="222" t="s">
        <v>162</v>
      </c>
      <c r="Z19" s="222" t="s">
        <v>163</v>
      </c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2</v>
      </c>
      <c r="D20" s="222" t="s">
        <v>122</v>
      </c>
      <c r="E20" s="226" t="n">
        <v>1.2</v>
      </c>
      <c r="F20" s="222" t="s">
        <v>122</v>
      </c>
      <c r="G20" s="226" t="n">
        <v>0.9</v>
      </c>
      <c r="H20" s="222" t="s">
        <v>122</v>
      </c>
      <c r="I20" s="226" t="n">
        <v>0.9</v>
      </c>
      <c r="J20" s="222" t="s">
        <v>122</v>
      </c>
      <c r="K20" s="222" t="s">
        <v>162</v>
      </c>
      <c r="L20" s="222" t="s">
        <v>163</v>
      </c>
      <c r="M20" s="226" t="n">
        <v>0.2</v>
      </c>
      <c r="N20" s="222" t="s">
        <v>151</v>
      </c>
      <c r="O20" s="222" t="s">
        <v>162</v>
      </c>
      <c r="P20" s="222" t="s">
        <v>163</v>
      </c>
      <c r="Q20" s="226" t="n">
        <v>0.5</v>
      </c>
      <c r="R20" s="222" t="s">
        <v>124</v>
      </c>
      <c r="S20" s="226" t="n">
        <v>0.4</v>
      </c>
      <c r="T20" s="222" t="s">
        <v>124</v>
      </c>
      <c r="U20" s="226" t="n">
        <v>0.2</v>
      </c>
      <c r="V20" s="222" t="s">
        <v>151</v>
      </c>
      <c r="W20" s="226" t="n">
        <v>0.2</v>
      </c>
      <c r="X20" s="222" t="s">
        <v>151</v>
      </c>
      <c r="Y20" s="226" t="n">
        <v>0</v>
      </c>
      <c r="Z20" s="222" t="s">
        <v>114</v>
      </c>
      <c r="AA20" s="223" t="s">
        <v>216</v>
      </c>
      <c r="AB20" s="224"/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3.6</v>
      </c>
      <c r="D21" s="222" t="s">
        <v>114</v>
      </c>
      <c r="E21" s="226" t="n">
        <v>2.4</v>
      </c>
      <c r="F21" s="222" t="s">
        <v>122</v>
      </c>
      <c r="G21" s="226" t="n">
        <v>1.8</v>
      </c>
      <c r="H21" s="222" t="s">
        <v>122</v>
      </c>
      <c r="I21" s="226" t="n">
        <v>1.8</v>
      </c>
      <c r="J21" s="222" t="s">
        <v>122</v>
      </c>
      <c r="K21" s="226" t="n">
        <v>0.2</v>
      </c>
      <c r="L21" s="222" t="s">
        <v>124</v>
      </c>
      <c r="M21" s="226" t="n">
        <v>0.6</v>
      </c>
      <c r="N21" s="222" t="s">
        <v>124</v>
      </c>
      <c r="O21" s="226" t="n">
        <v>0.2</v>
      </c>
      <c r="P21" s="222" t="s">
        <v>151</v>
      </c>
      <c r="Q21" s="226" t="n">
        <v>1.1</v>
      </c>
      <c r="R21" s="222" t="s">
        <v>122</v>
      </c>
      <c r="S21" s="226" t="n">
        <v>0.8</v>
      </c>
      <c r="T21" s="222" t="s">
        <v>122</v>
      </c>
      <c r="U21" s="226" t="n">
        <v>0.4</v>
      </c>
      <c r="V21" s="222" t="s">
        <v>124</v>
      </c>
      <c r="W21" s="226" t="n">
        <v>0.3</v>
      </c>
      <c r="X21" s="222" t="s">
        <v>124</v>
      </c>
      <c r="Y21" s="222" t="s">
        <v>162</v>
      </c>
      <c r="Z21" s="222" t="s">
        <v>163</v>
      </c>
      <c r="AA21" s="222" t="s">
        <v>162</v>
      </c>
      <c r="AB21" s="224" t="s">
        <v>163</v>
      </c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2.4</v>
      </c>
      <c r="D22" s="222" t="s">
        <v>114</v>
      </c>
      <c r="E22" s="226" t="n">
        <v>1.8</v>
      </c>
      <c r="F22" s="222" t="s">
        <v>114</v>
      </c>
      <c r="G22" s="226" t="n">
        <v>1.5</v>
      </c>
      <c r="H22" s="222" t="s">
        <v>114</v>
      </c>
      <c r="I22" s="226" t="n">
        <v>1.5</v>
      </c>
      <c r="J22" s="222" t="s">
        <v>114</v>
      </c>
      <c r="K22" s="226" t="n">
        <v>0.2</v>
      </c>
      <c r="L22" s="222" t="s">
        <v>124</v>
      </c>
      <c r="M22" s="226" t="n">
        <v>0.5</v>
      </c>
      <c r="N22" s="222" t="s">
        <v>122</v>
      </c>
      <c r="O22" s="226" t="n">
        <v>0.1</v>
      </c>
      <c r="P22" s="222" t="s">
        <v>124</v>
      </c>
      <c r="Q22" s="226" t="n">
        <v>0.9</v>
      </c>
      <c r="R22" s="222" t="s">
        <v>122</v>
      </c>
      <c r="S22" s="226" t="n">
        <v>0.7</v>
      </c>
      <c r="T22" s="222" t="s">
        <v>122</v>
      </c>
      <c r="U22" s="226" t="n">
        <v>0.3</v>
      </c>
      <c r="V22" s="222" t="s">
        <v>124</v>
      </c>
      <c r="W22" s="226" t="n">
        <v>0.2</v>
      </c>
      <c r="X22" s="222" t="s">
        <v>124</v>
      </c>
      <c r="Y22" s="222" t="s">
        <v>162</v>
      </c>
      <c r="Z22" s="222" t="s">
        <v>163</v>
      </c>
      <c r="AA22" s="222" t="s">
        <v>162</v>
      </c>
      <c r="AB22" s="224" t="s">
        <v>163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6</v>
      </c>
      <c r="D23" s="222" t="s">
        <v>114</v>
      </c>
      <c r="E23" s="226" t="n">
        <v>0.6</v>
      </c>
      <c r="F23" s="222" t="s">
        <v>114</v>
      </c>
      <c r="G23" s="226" t="n">
        <v>0.5</v>
      </c>
      <c r="H23" s="222" t="s">
        <v>114</v>
      </c>
      <c r="I23" s="226" t="n">
        <v>0.5</v>
      </c>
      <c r="J23" s="222" t="s">
        <v>114</v>
      </c>
      <c r="K23" s="226" t="n">
        <v>0.1</v>
      </c>
      <c r="L23" s="222" t="s">
        <v>114</v>
      </c>
      <c r="M23" s="226" t="n">
        <v>0.1</v>
      </c>
      <c r="N23" s="222" t="s">
        <v>122</v>
      </c>
      <c r="O23" s="226" t="n">
        <v>0.1</v>
      </c>
      <c r="P23" s="222" t="s">
        <v>122</v>
      </c>
      <c r="Q23" s="226" t="n">
        <v>0.3</v>
      </c>
      <c r="R23" s="222" t="s">
        <v>114</v>
      </c>
      <c r="S23" s="226" t="n">
        <v>0.3</v>
      </c>
      <c r="T23" s="222" t="s">
        <v>114</v>
      </c>
      <c r="U23" s="226" t="n">
        <v>0.1</v>
      </c>
      <c r="V23" s="222" t="s">
        <v>122</v>
      </c>
      <c r="W23" s="226" t="n">
        <v>0.1</v>
      </c>
      <c r="X23" s="222" t="s">
        <v>122</v>
      </c>
      <c r="Y23" s="226" t="n">
        <v>0</v>
      </c>
      <c r="Z23" s="222" t="s">
        <v>114</v>
      </c>
      <c r="AA23" s="226" t="n">
        <v>0</v>
      </c>
      <c r="AB23" s="224" t="s">
        <v>11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1</v>
      </c>
      <c r="D24" s="222" t="s">
        <v>122</v>
      </c>
      <c r="E24" s="226" t="n">
        <v>0.1</v>
      </c>
      <c r="F24" s="222" t="s">
        <v>122</v>
      </c>
      <c r="G24" s="226" t="n">
        <v>0.1</v>
      </c>
      <c r="H24" s="222" t="s">
        <v>122</v>
      </c>
      <c r="I24" s="226" t="n">
        <v>0.1</v>
      </c>
      <c r="J24" s="222" t="s">
        <v>122</v>
      </c>
      <c r="K24" s="226" t="n">
        <v>0</v>
      </c>
      <c r="L24" s="222" t="s">
        <v>114</v>
      </c>
      <c r="M24" s="226" t="n">
        <v>0</v>
      </c>
      <c r="N24" s="222" t="s">
        <v>114</v>
      </c>
      <c r="O24" s="226" t="n">
        <v>0</v>
      </c>
      <c r="P24" s="222" t="s">
        <v>114</v>
      </c>
      <c r="Q24" s="226" t="n">
        <v>0.1</v>
      </c>
      <c r="R24" s="222" t="s">
        <v>122</v>
      </c>
      <c r="S24" s="226" t="n">
        <v>0.1</v>
      </c>
      <c r="T24" s="222" t="s">
        <v>124</v>
      </c>
      <c r="U24" s="226" t="n">
        <v>0</v>
      </c>
      <c r="V24" s="222" t="s">
        <v>114</v>
      </c>
      <c r="W24" s="226" t="n">
        <v>0</v>
      </c>
      <c r="X24" s="222" t="s">
        <v>151</v>
      </c>
      <c r="Y24" s="222" t="s">
        <v>162</v>
      </c>
      <c r="Z24" s="222" t="s">
        <v>163</v>
      </c>
      <c r="AA24" s="226" t="n">
        <v>0</v>
      </c>
      <c r="AB24" s="224" t="s">
        <v>114</v>
      </c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</v>
      </c>
      <c r="D25" s="222" t="s">
        <v>114</v>
      </c>
      <c r="E25" s="226" t="n">
        <v>0</v>
      </c>
      <c r="F25" s="222" t="s">
        <v>114</v>
      </c>
      <c r="G25" s="226" t="n">
        <v>0</v>
      </c>
      <c r="H25" s="222" t="s">
        <v>114</v>
      </c>
      <c r="I25" s="226" t="n">
        <v>0</v>
      </c>
      <c r="J25" s="222" t="s">
        <v>114</v>
      </c>
      <c r="K25" s="223" t="s">
        <v>216</v>
      </c>
      <c r="L25" s="222"/>
      <c r="M25" s="226" t="n">
        <v>0</v>
      </c>
      <c r="N25" s="222" t="s">
        <v>114</v>
      </c>
      <c r="O25" s="226" t="n">
        <v>0</v>
      </c>
      <c r="P25" s="222" t="s">
        <v>114</v>
      </c>
      <c r="Q25" s="226" t="n">
        <v>0</v>
      </c>
      <c r="R25" s="222" t="s">
        <v>114</v>
      </c>
      <c r="S25" s="226" t="n">
        <v>0</v>
      </c>
      <c r="T25" s="222" t="s">
        <v>114</v>
      </c>
      <c r="U25" s="226" t="n">
        <v>0</v>
      </c>
      <c r="V25" s="222" t="s">
        <v>114</v>
      </c>
      <c r="W25" s="226" t="n">
        <v>0</v>
      </c>
      <c r="X25" s="222" t="s">
        <v>114</v>
      </c>
      <c r="Y25" s="223" t="s">
        <v>216</v>
      </c>
      <c r="Z25" s="222"/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10.2</v>
      </c>
      <c r="D26" s="222" t="s">
        <v>114</v>
      </c>
      <c r="E26" s="226" t="n">
        <v>6.7</v>
      </c>
      <c r="F26" s="222" t="s">
        <v>114</v>
      </c>
      <c r="G26" s="226" t="n">
        <v>5.2</v>
      </c>
      <c r="H26" s="222" t="s">
        <v>114</v>
      </c>
      <c r="I26" s="226" t="n">
        <v>5.1</v>
      </c>
      <c r="J26" s="222" t="s">
        <v>114</v>
      </c>
      <c r="K26" s="226" t="n">
        <v>0.5</v>
      </c>
      <c r="L26" s="222" t="s">
        <v>122</v>
      </c>
      <c r="M26" s="226" t="n">
        <v>1.6</v>
      </c>
      <c r="N26" s="222" t="s">
        <v>122</v>
      </c>
      <c r="O26" s="226" t="n">
        <v>0.4</v>
      </c>
      <c r="P26" s="222" t="s">
        <v>124</v>
      </c>
      <c r="Q26" s="226" t="n">
        <v>3.1</v>
      </c>
      <c r="R26" s="222" t="s">
        <v>122</v>
      </c>
      <c r="S26" s="226" t="n">
        <v>2.3</v>
      </c>
      <c r="T26" s="222" t="s">
        <v>122</v>
      </c>
      <c r="U26" s="226" t="n">
        <v>1.1</v>
      </c>
      <c r="V26" s="222" t="s">
        <v>122</v>
      </c>
      <c r="W26" s="226" t="n">
        <v>0.9</v>
      </c>
      <c r="X26" s="222" t="s">
        <v>122</v>
      </c>
      <c r="Y26" s="222" t="s">
        <v>162</v>
      </c>
      <c r="Z26" s="222" t="s">
        <v>163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4</v>
      </c>
      <c r="D28" s="222" t="s">
        <v>151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3" t="s">
        <v>216</v>
      </c>
      <c r="L28" s="222"/>
      <c r="M28" s="223" t="s">
        <v>216</v>
      </c>
      <c r="N28" s="222"/>
      <c r="O28" s="223" t="s">
        <v>216</v>
      </c>
      <c r="P28" s="222"/>
      <c r="Q28" s="228" t="s">
        <v>208</v>
      </c>
      <c r="R28" s="222"/>
      <c r="S28" s="228" t="s">
        <v>208</v>
      </c>
      <c r="T28" s="222"/>
      <c r="U28" s="228" t="s">
        <v>208</v>
      </c>
      <c r="V28" s="222"/>
      <c r="W28" s="222" t="s">
        <v>162</v>
      </c>
      <c r="X28" s="222" t="s">
        <v>163</v>
      </c>
      <c r="Y28" s="223" t="s">
        <v>216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2.4</v>
      </c>
      <c r="D29" s="222" t="s">
        <v>151</v>
      </c>
      <c r="E29" s="222" t="s">
        <v>162</v>
      </c>
      <c r="F29" s="222" t="s">
        <v>163</v>
      </c>
      <c r="G29" s="222" t="s">
        <v>162</v>
      </c>
      <c r="H29" s="222" t="s">
        <v>163</v>
      </c>
      <c r="I29" s="222" t="s">
        <v>162</v>
      </c>
      <c r="J29" s="222" t="s">
        <v>163</v>
      </c>
      <c r="K29" s="226" t="n">
        <v>0</v>
      </c>
      <c r="L29" s="222" t="s">
        <v>151</v>
      </c>
      <c r="M29" s="222" t="s">
        <v>162</v>
      </c>
      <c r="N29" s="222" t="s">
        <v>163</v>
      </c>
      <c r="O29" s="223" t="s">
        <v>216</v>
      </c>
      <c r="P29" s="222"/>
      <c r="Q29" s="228" t="s">
        <v>208</v>
      </c>
      <c r="R29" s="222"/>
      <c r="S29" s="228" t="s">
        <v>208</v>
      </c>
      <c r="T29" s="222"/>
      <c r="U29" s="228" t="s">
        <v>208</v>
      </c>
      <c r="V29" s="222"/>
      <c r="W29" s="228" t="s">
        <v>208</v>
      </c>
      <c r="X29" s="222"/>
      <c r="Y29" s="223" t="s">
        <v>216</v>
      </c>
      <c r="Z29" s="222"/>
      <c r="AA29" s="223" t="s">
        <v>216</v>
      </c>
      <c r="AB29" s="224"/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7.1</v>
      </c>
      <c r="D30" s="222" t="s">
        <v>124</v>
      </c>
      <c r="E30" s="226" t="n">
        <v>2.6</v>
      </c>
      <c r="F30" s="222" t="s">
        <v>151</v>
      </c>
      <c r="G30" s="222" t="s">
        <v>162</v>
      </c>
      <c r="H30" s="222" t="s">
        <v>163</v>
      </c>
      <c r="I30" s="222" t="s">
        <v>162</v>
      </c>
      <c r="J30" s="222" t="s">
        <v>163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2" t="s">
        <v>162</v>
      </c>
      <c r="R30" s="222" t="s">
        <v>163</v>
      </c>
      <c r="S30" s="222" t="s">
        <v>162</v>
      </c>
      <c r="T30" s="222" t="s">
        <v>163</v>
      </c>
      <c r="U30" s="222" t="s">
        <v>162</v>
      </c>
      <c r="V30" s="222" t="s">
        <v>163</v>
      </c>
      <c r="W30" s="222" t="s">
        <v>162</v>
      </c>
      <c r="X30" s="222" t="s">
        <v>163</v>
      </c>
      <c r="Y30" s="222" t="s">
        <v>162</v>
      </c>
      <c r="Z30" s="222" t="s">
        <v>163</v>
      </c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43.8</v>
      </c>
      <c r="D31" s="222" t="s">
        <v>122</v>
      </c>
      <c r="E31" s="226" t="n">
        <v>19</v>
      </c>
      <c r="F31" s="222" t="s">
        <v>124</v>
      </c>
      <c r="G31" s="226" t="n">
        <v>12.4</v>
      </c>
      <c r="H31" s="222" t="s">
        <v>124</v>
      </c>
      <c r="I31" s="226" t="n">
        <v>12.1</v>
      </c>
      <c r="J31" s="222" t="s">
        <v>124</v>
      </c>
      <c r="K31" s="222" t="s">
        <v>162</v>
      </c>
      <c r="L31" s="222" t="s">
        <v>163</v>
      </c>
      <c r="M31" s="226" t="n">
        <v>1.7</v>
      </c>
      <c r="N31" s="222" t="s">
        <v>151</v>
      </c>
      <c r="O31" s="228" t="s">
        <v>208</v>
      </c>
      <c r="P31" s="222"/>
      <c r="Q31" s="226" t="n">
        <v>3.7</v>
      </c>
      <c r="R31" s="222" t="s">
        <v>124</v>
      </c>
      <c r="S31" s="226" t="n">
        <v>2.9</v>
      </c>
      <c r="T31" s="222" t="s">
        <v>151</v>
      </c>
      <c r="U31" s="222" t="s">
        <v>162</v>
      </c>
      <c r="V31" s="222" t="s">
        <v>163</v>
      </c>
      <c r="W31" s="226" t="n">
        <v>0.6</v>
      </c>
      <c r="X31" s="222" t="s">
        <v>151</v>
      </c>
      <c r="Y31" s="228" t="s">
        <v>208</v>
      </c>
      <c r="Z31" s="222"/>
      <c r="AA31" s="223" t="s">
        <v>216</v>
      </c>
      <c r="AB31" s="224"/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163.6</v>
      </c>
      <c r="D32" s="222" t="s">
        <v>114</v>
      </c>
      <c r="E32" s="226" t="n">
        <v>61.6</v>
      </c>
      <c r="F32" s="222" t="s">
        <v>122</v>
      </c>
      <c r="G32" s="226" t="n">
        <v>41.3</v>
      </c>
      <c r="H32" s="222" t="s">
        <v>122</v>
      </c>
      <c r="I32" s="226" t="n">
        <v>39.6</v>
      </c>
      <c r="J32" s="222" t="s">
        <v>122</v>
      </c>
      <c r="K32" s="226" t="n">
        <v>1.7</v>
      </c>
      <c r="L32" s="222" t="s">
        <v>151</v>
      </c>
      <c r="M32" s="226" t="n">
        <v>5.2</v>
      </c>
      <c r="N32" s="222" t="s">
        <v>124</v>
      </c>
      <c r="O32" s="226" t="n">
        <v>1.1</v>
      </c>
      <c r="P32" s="222" t="s">
        <v>151</v>
      </c>
      <c r="Q32" s="226" t="n">
        <v>12.3</v>
      </c>
      <c r="R32" s="222" t="s">
        <v>122</v>
      </c>
      <c r="S32" s="226" t="n">
        <v>9.1</v>
      </c>
      <c r="T32" s="222" t="s">
        <v>124</v>
      </c>
      <c r="U32" s="226" t="n">
        <v>3.2</v>
      </c>
      <c r="V32" s="222" t="s">
        <v>124</v>
      </c>
      <c r="W32" s="226" t="n">
        <v>1.5</v>
      </c>
      <c r="X32" s="222" t="s">
        <v>151</v>
      </c>
      <c r="Y32" s="228" t="s">
        <v>208</v>
      </c>
      <c r="Z32" s="222"/>
      <c r="AA32" s="228" t="s">
        <v>208</v>
      </c>
      <c r="AB32" s="224"/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233.4</v>
      </c>
      <c r="D33" s="222" t="s">
        <v>114</v>
      </c>
      <c r="E33" s="226" t="n">
        <v>92</v>
      </c>
      <c r="F33" s="222" t="s">
        <v>122</v>
      </c>
      <c r="G33" s="226" t="n">
        <v>64</v>
      </c>
      <c r="H33" s="222" t="s">
        <v>122</v>
      </c>
      <c r="I33" s="226" t="n">
        <v>61.7</v>
      </c>
      <c r="J33" s="222" t="s">
        <v>122</v>
      </c>
      <c r="K33" s="226" t="n">
        <v>2.3</v>
      </c>
      <c r="L33" s="222" t="s">
        <v>124</v>
      </c>
      <c r="M33" s="226" t="n">
        <v>7.5</v>
      </c>
      <c r="N33" s="222" t="s">
        <v>124</v>
      </c>
      <c r="O33" s="226" t="n">
        <v>1.8</v>
      </c>
      <c r="P33" s="222" t="s">
        <v>151</v>
      </c>
      <c r="Q33" s="226" t="n">
        <v>15.8</v>
      </c>
      <c r="R33" s="222" t="s">
        <v>122</v>
      </c>
      <c r="S33" s="226" t="n">
        <v>12.7</v>
      </c>
      <c r="T33" s="222" t="s">
        <v>122</v>
      </c>
      <c r="U33" s="226" t="n">
        <v>3.1</v>
      </c>
      <c r="V33" s="222" t="s">
        <v>124</v>
      </c>
      <c r="W33" s="226" t="n">
        <v>2.2</v>
      </c>
      <c r="X33" s="222" t="s">
        <v>124</v>
      </c>
      <c r="Y33" s="222" t="s">
        <v>162</v>
      </c>
      <c r="Z33" s="222" t="s">
        <v>163</v>
      </c>
      <c r="AA33" s="222" t="s">
        <v>162</v>
      </c>
      <c r="AB33" s="224" t="s">
        <v>163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154.1</v>
      </c>
      <c r="D34" s="222" t="s">
        <v>114</v>
      </c>
      <c r="E34" s="226" t="n">
        <v>77.5</v>
      </c>
      <c r="F34" s="222" t="s">
        <v>114</v>
      </c>
      <c r="G34" s="226" t="n">
        <v>58.3</v>
      </c>
      <c r="H34" s="222" t="s">
        <v>114</v>
      </c>
      <c r="I34" s="226" t="n">
        <v>56.9</v>
      </c>
      <c r="J34" s="222" t="s">
        <v>114</v>
      </c>
      <c r="K34" s="226" t="n">
        <v>1.5</v>
      </c>
      <c r="L34" s="222" t="s">
        <v>114</v>
      </c>
      <c r="M34" s="226" t="n">
        <v>3.4</v>
      </c>
      <c r="N34" s="222" t="s">
        <v>124</v>
      </c>
      <c r="O34" s="226" t="n">
        <v>1.7</v>
      </c>
      <c r="P34" s="222" t="s">
        <v>122</v>
      </c>
      <c r="Q34" s="226" t="n">
        <v>12</v>
      </c>
      <c r="R34" s="222" t="s">
        <v>114</v>
      </c>
      <c r="S34" s="226" t="n">
        <v>10.3</v>
      </c>
      <c r="T34" s="222" t="s">
        <v>114</v>
      </c>
      <c r="U34" s="226" t="n">
        <v>1.6</v>
      </c>
      <c r="V34" s="222" t="s">
        <v>122</v>
      </c>
      <c r="W34" s="226" t="n">
        <v>1.2</v>
      </c>
      <c r="X34" s="222" t="s">
        <v>114</v>
      </c>
      <c r="Y34" s="226" t="n">
        <v>0.6</v>
      </c>
      <c r="Z34" s="222" t="s">
        <v>114</v>
      </c>
      <c r="AA34" s="226" t="n">
        <v>0</v>
      </c>
      <c r="AB34" s="224" t="s">
        <v>114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56.6</v>
      </c>
      <c r="D35" s="222" t="s">
        <v>122</v>
      </c>
      <c r="E35" s="226" t="n">
        <v>32.3</v>
      </c>
      <c r="F35" s="222" t="s">
        <v>122</v>
      </c>
      <c r="G35" s="226" t="n">
        <v>26.2</v>
      </c>
      <c r="H35" s="222" t="s">
        <v>122</v>
      </c>
      <c r="I35" s="226" t="n">
        <v>25.2</v>
      </c>
      <c r="J35" s="222" t="s">
        <v>122</v>
      </c>
      <c r="K35" s="226" t="n">
        <v>1</v>
      </c>
      <c r="L35" s="222" t="s">
        <v>114</v>
      </c>
      <c r="M35" s="226" t="n">
        <v>0.6</v>
      </c>
      <c r="N35" s="222" t="s">
        <v>114</v>
      </c>
      <c r="O35" s="226" t="n">
        <v>0.5</v>
      </c>
      <c r="P35" s="222" t="s">
        <v>114</v>
      </c>
      <c r="Q35" s="226" t="n">
        <v>4.2</v>
      </c>
      <c r="R35" s="222" t="s">
        <v>122</v>
      </c>
      <c r="S35" s="226" t="n">
        <v>3.8</v>
      </c>
      <c r="T35" s="222" t="s">
        <v>122</v>
      </c>
      <c r="U35" s="226" t="n">
        <v>0.4</v>
      </c>
      <c r="V35" s="222" t="s">
        <v>114</v>
      </c>
      <c r="W35" s="226" t="n">
        <v>0.6</v>
      </c>
      <c r="X35" s="222" t="s">
        <v>114</v>
      </c>
      <c r="Y35" s="228" t="s">
        <v>208</v>
      </c>
      <c r="Z35" s="222"/>
      <c r="AA35" s="228" t="s">
        <v>208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12.1</v>
      </c>
      <c r="D36" s="222" t="s">
        <v>114</v>
      </c>
      <c r="E36" s="226" t="n">
        <v>8.2</v>
      </c>
      <c r="F36" s="222" t="s">
        <v>114</v>
      </c>
      <c r="G36" s="226" t="n">
        <v>6.3</v>
      </c>
      <c r="H36" s="222" t="s">
        <v>114</v>
      </c>
      <c r="I36" s="226" t="n">
        <v>6.3</v>
      </c>
      <c r="J36" s="222" t="s">
        <v>114</v>
      </c>
      <c r="K36" s="223" t="s">
        <v>216</v>
      </c>
      <c r="L36" s="222"/>
      <c r="M36" s="226" t="n">
        <v>0.3</v>
      </c>
      <c r="N36" s="222" t="s">
        <v>114</v>
      </c>
      <c r="O36" s="228" t="s">
        <v>208</v>
      </c>
      <c r="P36" s="222"/>
      <c r="Q36" s="226" t="n">
        <v>1.4</v>
      </c>
      <c r="R36" s="222" t="s">
        <v>114</v>
      </c>
      <c r="S36" s="226" t="n">
        <v>1.1</v>
      </c>
      <c r="T36" s="222" t="s">
        <v>114</v>
      </c>
      <c r="U36" s="226" t="n">
        <v>0.3</v>
      </c>
      <c r="V36" s="222" t="s">
        <v>114</v>
      </c>
      <c r="W36" s="228" t="s">
        <v>208</v>
      </c>
      <c r="X36" s="222"/>
      <c r="Y36" s="223" t="s">
        <v>216</v>
      </c>
      <c r="Z36" s="222"/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673.4</v>
      </c>
      <c r="D37" s="222" t="s">
        <v>114</v>
      </c>
      <c r="E37" s="226" t="n">
        <v>293.9</v>
      </c>
      <c r="F37" s="222" t="s">
        <v>114</v>
      </c>
      <c r="G37" s="226" t="n">
        <v>210.6</v>
      </c>
      <c r="H37" s="222" t="s">
        <v>114</v>
      </c>
      <c r="I37" s="226" t="n">
        <v>203.8</v>
      </c>
      <c r="J37" s="222" t="s">
        <v>114</v>
      </c>
      <c r="K37" s="226" t="n">
        <v>6.8</v>
      </c>
      <c r="L37" s="222" t="s">
        <v>122</v>
      </c>
      <c r="M37" s="226" t="n">
        <v>19.1</v>
      </c>
      <c r="N37" s="222" t="s">
        <v>122</v>
      </c>
      <c r="O37" s="226" t="n">
        <v>5.8</v>
      </c>
      <c r="P37" s="222" t="s">
        <v>122</v>
      </c>
      <c r="Q37" s="226" t="n">
        <v>49.8</v>
      </c>
      <c r="R37" s="222" t="s">
        <v>114</v>
      </c>
      <c r="S37" s="226" t="n">
        <v>40.2</v>
      </c>
      <c r="T37" s="222" t="s">
        <v>114</v>
      </c>
      <c r="U37" s="226" t="n">
        <v>9.6</v>
      </c>
      <c r="V37" s="222" t="s">
        <v>122</v>
      </c>
      <c r="W37" s="226" t="n">
        <v>6.5</v>
      </c>
      <c r="X37" s="222" t="s">
        <v>122</v>
      </c>
      <c r="Y37" s="226" t="n">
        <v>1.1</v>
      </c>
      <c r="Z37" s="222" t="s">
        <v>151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4.28"/>
    <col collapsed="false" customWidth="true" hidden="false" outlineLevel="0" max="2" min="2" style="202" width="19.99"/>
    <col collapsed="false" customWidth="true" hidden="false" outlineLevel="0" max="3" min="3" style="202" width="15.85"/>
    <col collapsed="false" customWidth="true" hidden="false" outlineLevel="0" max="4" min="4" style="202" width="2.13"/>
    <col collapsed="false" customWidth="true" hidden="false" outlineLevel="0" max="5" min="5" style="202" width="15.85"/>
    <col collapsed="false" customWidth="true" hidden="false" outlineLevel="0" max="6" min="6" style="202" width="2.13"/>
    <col collapsed="false" customWidth="true" hidden="false" outlineLevel="0" max="7" min="7" style="202" width="15.85"/>
    <col collapsed="false" customWidth="true" hidden="false" outlineLevel="0" max="8" min="8" style="202" width="2.13"/>
    <col collapsed="false" customWidth="true" hidden="false" outlineLevel="0" max="9" min="9" style="202" width="15.85"/>
    <col collapsed="false" customWidth="true" hidden="false" outlineLevel="0" max="10" min="10" style="202" width="2.13"/>
    <col collapsed="false" customWidth="true" hidden="false" outlineLevel="0" max="11" min="11" style="202" width="15.85"/>
    <col collapsed="false" customWidth="true" hidden="false" outlineLevel="0" max="12" min="12" style="202" width="2.13"/>
    <col collapsed="false" customWidth="true" hidden="false" outlineLevel="0" max="13" min="13" style="202" width="15.85"/>
    <col collapsed="false" customWidth="true" hidden="false" outlineLevel="0" max="14" min="14" style="202" width="2.13"/>
    <col collapsed="false" customWidth="true" hidden="false" outlineLevel="0" max="15" min="15" style="202" width="15.85"/>
    <col collapsed="false" customWidth="true" hidden="false" outlineLevel="0" max="16" min="16" style="202" width="2.13"/>
    <col collapsed="false" customWidth="true" hidden="false" outlineLevel="0" max="17" min="17" style="202" width="15.85"/>
    <col collapsed="false" customWidth="true" hidden="false" outlineLevel="0" max="18" min="18" style="202" width="2.13"/>
    <col collapsed="false" customWidth="true" hidden="false" outlineLevel="0" max="19" min="19" style="202" width="15.85"/>
    <col collapsed="false" customWidth="true" hidden="false" outlineLevel="0" max="20" min="20" style="202" width="2.13"/>
    <col collapsed="false" customWidth="true" hidden="false" outlineLevel="0" max="21" min="21" style="202" width="15.85"/>
    <col collapsed="false" customWidth="true" hidden="false" outlineLevel="0" max="22" min="22" style="202" width="2.13"/>
    <col collapsed="false" customWidth="true" hidden="false" outlineLevel="0" max="23" min="23" style="202" width="15.85"/>
    <col collapsed="false" customWidth="true" hidden="false" outlineLevel="0" max="24" min="24" style="202" width="2.13"/>
    <col collapsed="false" customWidth="true" hidden="false" outlineLevel="0" max="25" min="25" style="202" width="15.85"/>
    <col collapsed="false" customWidth="true" hidden="false" outlineLevel="0" max="26" min="26" style="202" width="2.13"/>
    <col collapsed="false" customWidth="true" hidden="false" outlineLevel="0" max="27" min="27" style="202" width="15.85"/>
    <col collapsed="false" customWidth="true" hidden="false" outlineLevel="0" max="28" min="28" style="202" width="2.13"/>
    <col collapsed="false" customWidth="true" hidden="false" outlineLevel="0" max="29" min="29" style="202" width="4.28"/>
    <col collapsed="false" customWidth="false" hidden="false" outlineLevel="0" max="257" min="30" style="202" width="9.13"/>
  </cols>
  <sheetData>
    <row r="1" s="204" customFormat="true" ht="18" hidden="false" customHeight="true" outlineLevel="0" collapsed="false">
      <c r="A1" s="203" t="s">
        <v>28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 t="s">
        <v>285</v>
      </c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</row>
    <row r="2" s="204" customFormat="true" ht="20.25" hidden="false" customHeight="true" outlineLevel="0" collapsed="false">
      <c r="A2" s="203" t="s">
        <v>28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 t="s">
        <v>286</v>
      </c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</row>
    <row r="4" customFormat="false" ht="12.75" hidden="false" customHeight="true" outlineLevel="0" collapsed="false">
      <c r="A4" s="205" t="s">
        <v>234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 t="s">
        <v>234</v>
      </c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</row>
    <row r="5" customFormat="false" ht="12.75" hidden="false" customHeight="true" outlineLevel="0" collapsed="false">
      <c r="A5" s="206"/>
      <c r="B5" s="207"/>
      <c r="C5" s="208"/>
      <c r="D5" s="206"/>
      <c r="E5" s="209" t="s">
        <v>28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9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/>
    </row>
    <row r="6" customFormat="false" ht="12.75" hidden="false" customHeight="true" outlineLevel="0" collapsed="false">
      <c r="A6" s="211"/>
      <c r="B6" s="212"/>
      <c r="C6" s="213"/>
      <c r="D6" s="211"/>
      <c r="E6" s="208"/>
      <c r="F6" s="206"/>
      <c r="G6" s="208"/>
      <c r="H6" s="214"/>
      <c r="I6" s="215" t="s">
        <v>238</v>
      </c>
      <c r="J6" s="215"/>
      <c r="K6" s="215"/>
      <c r="L6" s="215"/>
      <c r="M6" s="214"/>
      <c r="N6" s="214"/>
      <c r="O6" s="210" t="s">
        <v>291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3"/>
    </row>
    <row r="7" customFormat="false" ht="12.75" hidden="false" customHeight="true" outlineLevel="0" collapsed="false">
      <c r="A7" s="211"/>
      <c r="B7" s="212"/>
      <c r="C7" s="213"/>
      <c r="D7" s="211"/>
      <c r="E7" s="213"/>
      <c r="F7" s="211"/>
      <c r="G7" s="208"/>
      <c r="H7" s="206"/>
      <c r="I7" s="216" t="s">
        <v>238</v>
      </c>
      <c r="J7" s="216"/>
      <c r="K7" s="216"/>
      <c r="L7" s="216"/>
      <c r="M7" s="208"/>
      <c r="N7" s="214"/>
      <c r="O7" s="214"/>
      <c r="P7" s="206"/>
      <c r="Q7" s="208"/>
      <c r="R7" s="206"/>
      <c r="S7" s="216" t="s">
        <v>238</v>
      </c>
      <c r="T7" s="216"/>
      <c r="U7" s="216"/>
      <c r="V7" s="216"/>
      <c r="W7" s="208"/>
      <c r="X7" s="206"/>
      <c r="Y7" s="208"/>
      <c r="Z7" s="206"/>
      <c r="AA7" s="208"/>
      <c r="AB7" s="206"/>
      <c r="AC7" s="213"/>
    </row>
    <row r="8" customFormat="false" ht="12.75" hidden="false" customHeight="false" outlineLevel="0" collapsed="false">
      <c r="A8" s="217" t="s">
        <v>98</v>
      </c>
      <c r="B8" s="218" t="s">
        <v>239</v>
      </c>
      <c r="C8" s="213"/>
      <c r="D8" s="211"/>
      <c r="E8" s="213"/>
      <c r="F8" s="211"/>
      <c r="G8" s="213"/>
      <c r="H8" s="211"/>
      <c r="I8" s="212"/>
      <c r="J8" s="212"/>
      <c r="K8" s="212"/>
      <c r="L8" s="212"/>
      <c r="M8" s="213"/>
      <c r="N8" s="205"/>
      <c r="O8" s="205"/>
      <c r="P8" s="211"/>
      <c r="Q8" s="213"/>
      <c r="R8" s="211"/>
      <c r="S8" s="212"/>
      <c r="T8" s="212"/>
      <c r="U8" s="212"/>
      <c r="V8" s="212"/>
      <c r="W8" s="213"/>
      <c r="X8" s="211"/>
      <c r="Y8" s="213"/>
      <c r="Z8" s="211"/>
      <c r="AA8" s="213"/>
      <c r="AB8" s="211"/>
      <c r="AC8" s="213"/>
    </row>
    <row r="9" customFormat="false" ht="12.75" hidden="false" customHeight="true" outlineLevel="0" collapsed="false">
      <c r="A9" s="217" t="s">
        <v>104</v>
      </c>
      <c r="B9" s="218" t="s">
        <v>240</v>
      </c>
      <c r="C9" s="218" t="s">
        <v>103</v>
      </c>
      <c r="D9" s="218"/>
      <c r="E9" s="213"/>
      <c r="F9" s="211"/>
      <c r="G9" s="213"/>
      <c r="H9" s="211"/>
      <c r="I9" s="208"/>
      <c r="J9" s="206"/>
      <c r="K9" s="208"/>
      <c r="L9" s="206"/>
      <c r="M9" s="213"/>
      <c r="N9" s="205"/>
      <c r="O9" s="205"/>
      <c r="P9" s="211"/>
      <c r="Q9" s="213"/>
      <c r="R9" s="211"/>
      <c r="S9" s="208"/>
      <c r="T9" s="206"/>
      <c r="U9" s="208"/>
      <c r="V9" s="206"/>
      <c r="W9" s="213"/>
      <c r="X9" s="211"/>
      <c r="Y9" s="213"/>
      <c r="Z9" s="211"/>
      <c r="AA9" s="213"/>
      <c r="AB9" s="211"/>
      <c r="AC9" s="219" t="s">
        <v>98</v>
      </c>
    </row>
    <row r="10" customFormat="false" ht="12.75" hidden="false" customHeight="true" outlineLevel="0" collapsed="false">
      <c r="A10" s="211"/>
      <c r="B10" s="218" t="s">
        <v>242</v>
      </c>
      <c r="C10" s="218" t="s">
        <v>292</v>
      </c>
      <c r="D10" s="218"/>
      <c r="E10" s="218" t="s">
        <v>293</v>
      </c>
      <c r="F10" s="218"/>
      <c r="G10" s="218" t="s">
        <v>294</v>
      </c>
      <c r="H10" s="218"/>
      <c r="I10" s="213"/>
      <c r="J10" s="211"/>
      <c r="K10" s="213"/>
      <c r="L10" s="211"/>
      <c r="M10" s="219" t="s">
        <v>295</v>
      </c>
      <c r="N10" s="219"/>
      <c r="O10" s="205"/>
      <c r="P10" s="211"/>
      <c r="Q10" s="213"/>
      <c r="R10" s="211"/>
      <c r="S10" s="213"/>
      <c r="T10" s="211"/>
      <c r="U10" s="213"/>
      <c r="V10" s="211"/>
      <c r="W10" s="213"/>
      <c r="X10" s="211"/>
      <c r="Y10" s="213"/>
      <c r="Z10" s="211"/>
      <c r="AA10" s="213"/>
      <c r="AB10" s="211"/>
      <c r="AC10" s="219" t="s">
        <v>104</v>
      </c>
    </row>
    <row r="11" customFormat="false" ht="12.75" hidden="false" customHeight="true" outlineLevel="0" collapsed="false">
      <c r="A11" s="211"/>
      <c r="B11" s="218" t="s">
        <v>246</v>
      </c>
      <c r="C11" s="213"/>
      <c r="D11" s="211"/>
      <c r="E11" s="213"/>
      <c r="F11" s="211"/>
      <c r="G11" s="218" t="s">
        <v>293</v>
      </c>
      <c r="H11" s="218"/>
      <c r="I11" s="218"/>
      <c r="J11" s="218"/>
      <c r="K11" s="218" t="s">
        <v>296</v>
      </c>
      <c r="L11" s="218"/>
      <c r="M11" s="219" t="s">
        <v>297</v>
      </c>
      <c r="N11" s="219"/>
      <c r="O11" s="217" t="s">
        <v>298</v>
      </c>
      <c r="P11" s="217"/>
      <c r="Q11" s="218" t="s">
        <v>299</v>
      </c>
      <c r="R11" s="218"/>
      <c r="S11" s="213"/>
      <c r="T11" s="211"/>
      <c r="U11" s="213"/>
      <c r="V11" s="211"/>
      <c r="W11" s="218" t="s">
        <v>300</v>
      </c>
      <c r="X11" s="218"/>
      <c r="Y11" s="218" t="s">
        <v>301</v>
      </c>
      <c r="Z11" s="218"/>
      <c r="AA11" s="218" t="s">
        <v>302</v>
      </c>
      <c r="AB11" s="218"/>
      <c r="AC11" s="213"/>
    </row>
    <row r="12" customFormat="false" ht="12.75" hidden="false" customHeight="true" outlineLevel="0" collapsed="false">
      <c r="A12" s="211"/>
      <c r="B12" s="212"/>
      <c r="C12" s="213"/>
      <c r="D12" s="211"/>
      <c r="E12" s="213"/>
      <c r="F12" s="211"/>
      <c r="G12" s="213"/>
      <c r="H12" s="211"/>
      <c r="I12" s="218" t="s">
        <v>322</v>
      </c>
      <c r="J12" s="218"/>
      <c r="K12" s="218" t="s">
        <v>304</v>
      </c>
      <c r="L12" s="218"/>
      <c r="M12" s="219" t="s">
        <v>305</v>
      </c>
      <c r="N12" s="219"/>
      <c r="O12" s="205"/>
      <c r="P12" s="211"/>
      <c r="Q12" s="218" t="s">
        <v>293</v>
      </c>
      <c r="R12" s="218"/>
      <c r="S12" s="218" t="s">
        <v>306</v>
      </c>
      <c r="T12" s="218"/>
      <c r="U12" s="218" t="s">
        <v>307</v>
      </c>
      <c r="V12" s="218"/>
      <c r="W12" s="213"/>
      <c r="X12" s="211"/>
      <c r="Y12" s="218" t="s">
        <v>308</v>
      </c>
      <c r="Z12" s="218"/>
      <c r="AA12" s="218" t="s">
        <v>323</v>
      </c>
      <c r="AB12" s="218"/>
      <c r="AC12" s="213"/>
    </row>
    <row r="13" customFormat="false" ht="12.75" hidden="false" customHeight="true" outlineLevel="0" collapsed="false">
      <c r="A13" s="211"/>
      <c r="B13" s="212"/>
      <c r="C13" s="213"/>
      <c r="D13" s="211"/>
      <c r="E13" s="213"/>
      <c r="F13" s="211"/>
      <c r="G13" s="213"/>
      <c r="H13" s="211"/>
      <c r="I13" s="213"/>
      <c r="J13" s="211"/>
      <c r="K13" s="218" t="s">
        <v>310</v>
      </c>
      <c r="L13" s="218"/>
      <c r="M13" s="213"/>
      <c r="N13" s="205"/>
      <c r="O13" s="205"/>
      <c r="P13" s="211"/>
      <c r="Q13" s="213"/>
      <c r="R13" s="211"/>
      <c r="S13" s="213"/>
      <c r="T13" s="211"/>
      <c r="U13" s="213"/>
      <c r="V13" s="211"/>
      <c r="W13" s="213"/>
      <c r="X13" s="211"/>
      <c r="Y13" s="213"/>
      <c r="Z13" s="211"/>
      <c r="AA13" s="213"/>
      <c r="AB13" s="211"/>
      <c r="AC13" s="213"/>
    </row>
    <row r="14" customFormat="false" ht="12.75" hidden="false" customHeight="true" outlineLevel="0" collapsed="false">
      <c r="A14" s="211"/>
      <c r="B14" s="212"/>
      <c r="C14" s="216" t="s">
        <v>109</v>
      </c>
      <c r="D14" s="216"/>
      <c r="E14" s="216" t="s">
        <v>110</v>
      </c>
      <c r="F14" s="216"/>
      <c r="G14" s="216" t="s">
        <v>111</v>
      </c>
      <c r="H14" s="216"/>
      <c r="I14" s="216" t="s">
        <v>112</v>
      </c>
      <c r="J14" s="216"/>
      <c r="K14" s="216" t="s">
        <v>252</v>
      </c>
      <c r="L14" s="216"/>
      <c r="M14" s="209" t="s">
        <v>253</v>
      </c>
      <c r="N14" s="209"/>
      <c r="O14" s="210" t="s">
        <v>311</v>
      </c>
      <c r="P14" s="210"/>
      <c r="Q14" s="216" t="s">
        <v>312</v>
      </c>
      <c r="R14" s="216"/>
      <c r="S14" s="216" t="s">
        <v>313</v>
      </c>
      <c r="T14" s="216"/>
      <c r="U14" s="216" t="s">
        <v>314</v>
      </c>
      <c r="V14" s="216"/>
      <c r="W14" s="216" t="s">
        <v>315</v>
      </c>
      <c r="X14" s="216"/>
      <c r="Y14" s="216" t="s">
        <v>316</v>
      </c>
      <c r="Z14" s="216"/>
      <c r="AA14" s="216" t="s">
        <v>317</v>
      </c>
      <c r="AB14" s="216"/>
      <c r="AC14" s="213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</row>
    <row r="16" customFormat="false" ht="12.75" hidden="false" customHeight="true" outlineLevel="0" collapsed="false">
      <c r="A16" s="205"/>
      <c r="B16" s="205"/>
      <c r="C16" s="205" t="s">
        <v>270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 t="s">
        <v>270</v>
      </c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</row>
    <row r="17" customFormat="false" ht="12.75" hidden="false" customHeight="false" outlineLevel="0" collapsed="false">
      <c r="A17" s="220" t="n">
        <v>1</v>
      </c>
      <c r="B17" s="211" t="s">
        <v>255</v>
      </c>
      <c r="C17" s="221" t="n">
        <v>0.2</v>
      </c>
      <c r="D17" s="222" t="s">
        <v>124</v>
      </c>
      <c r="E17" s="222" t="s">
        <v>162</v>
      </c>
      <c r="F17" s="222" t="s">
        <v>163</v>
      </c>
      <c r="G17" s="222" t="s">
        <v>162</v>
      </c>
      <c r="H17" s="222" t="s">
        <v>163</v>
      </c>
      <c r="I17" s="222" t="s">
        <v>162</v>
      </c>
      <c r="J17" s="222" t="s">
        <v>163</v>
      </c>
      <c r="K17" s="222" t="s">
        <v>162</v>
      </c>
      <c r="L17" s="222" t="s">
        <v>163</v>
      </c>
      <c r="M17" s="223" t="s">
        <v>216</v>
      </c>
      <c r="N17" s="222"/>
      <c r="O17" s="223" t="s">
        <v>216</v>
      </c>
      <c r="P17" s="222"/>
      <c r="Q17" s="222" t="s">
        <v>162</v>
      </c>
      <c r="R17" s="222" t="s">
        <v>163</v>
      </c>
      <c r="S17" s="222" t="s">
        <v>162</v>
      </c>
      <c r="T17" s="222" t="s">
        <v>163</v>
      </c>
      <c r="U17" s="222" t="s">
        <v>162</v>
      </c>
      <c r="V17" s="222" t="s">
        <v>163</v>
      </c>
      <c r="W17" s="222" t="s">
        <v>162</v>
      </c>
      <c r="X17" s="222" t="s">
        <v>163</v>
      </c>
      <c r="Y17" s="223" t="s">
        <v>216</v>
      </c>
      <c r="Z17" s="222"/>
      <c r="AA17" s="223" t="s">
        <v>216</v>
      </c>
      <c r="AB17" s="224"/>
      <c r="AC17" s="225" t="n">
        <v>1</v>
      </c>
    </row>
    <row r="18" customFormat="false" ht="12.75" hidden="false" customHeight="false" outlineLevel="0" collapsed="false">
      <c r="A18" s="220" t="n">
        <v>2</v>
      </c>
      <c r="B18" s="211" t="s">
        <v>256</v>
      </c>
      <c r="C18" s="221" t="n">
        <v>0.4</v>
      </c>
      <c r="D18" s="222" t="s">
        <v>124</v>
      </c>
      <c r="E18" s="226" t="n">
        <v>0.2</v>
      </c>
      <c r="F18" s="222" t="s">
        <v>124</v>
      </c>
      <c r="G18" s="226" t="n">
        <v>0.2</v>
      </c>
      <c r="H18" s="222" t="s">
        <v>124</v>
      </c>
      <c r="I18" s="226" t="n">
        <v>0.2</v>
      </c>
      <c r="J18" s="222" t="s">
        <v>124</v>
      </c>
      <c r="K18" s="222" t="s">
        <v>162</v>
      </c>
      <c r="L18" s="222" t="s">
        <v>163</v>
      </c>
      <c r="M18" s="222" t="s">
        <v>162</v>
      </c>
      <c r="N18" s="222" t="s">
        <v>163</v>
      </c>
      <c r="O18" s="222" t="s">
        <v>162</v>
      </c>
      <c r="P18" s="222" t="s">
        <v>163</v>
      </c>
      <c r="Q18" s="226" t="n">
        <v>0.1</v>
      </c>
      <c r="R18" s="222" t="s">
        <v>151</v>
      </c>
      <c r="S18" s="222" t="s">
        <v>162</v>
      </c>
      <c r="T18" s="222" t="s">
        <v>163</v>
      </c>
      <c r="U18" s="226" t="n">
        <v>0.1</v>
      </c>
      <c r="V18" s="222" t="s">
        <v>151</v>
      </c>
      <c r="W18" s="222" t="s">
        <v>162</v>
      </c>
      <c r="X18" s="222" t="s">
        <v>163</v>
      </c>
      <c r="Y18" s="222" t="s">
        <v>162</v>
      </c>
      <c r="Z18" s="222" t="s">
        <v>163</v>
      </c>
      <c r="AA18" s="222" t="s">
        <v>162</v>
      </c>
      <c r="AB18" s="224" t="s">
        <v>163</v>
      </c>
      <c r="AC18" s="225" t="n">
        <v>2</v>
      </c>
    </row>
    <row r="19" customFormat="false" ht="12.75" hidden="false" customHeight="false" outlineLevel="0" collapsed="false">
      <c r="A19" s="220" t="n">
        <v>3</v>
      </c>
      <c r="B19" s="211" t="s">
        <v>257</v>
      </c>
      <c r="C19" s="221" t="n">
        <v>0.4</v>
      </c>
      <c r="D19" s="222" t="s">
        <v>122</v>
      </c>
      <c r="E19" s="226" t="n">
        <v>0.3</v>
      </c>
      <c r="F19" s="222" t="s">
        <v>122</v>
      </c>
      <c r="G19" s="226" t="n">
        <v>0.3</v>
      </c>
      <c r="H19" s="222" t="s">
        <v>124</v>
      </c>
      <c r="I19" s="226" t="n">
        <v>0.2</v>
      </c>
      <c r="J19" s="222" t="s">
        <v>124</v>
      </c>
      <c r="K19" s="222" t="s">
        <v>162</v>
      </c>
      <c r="L19" s="222" t="s">
        <v>163</v>
      </c>
      <c r="M19" s="222" t="s">
        <v>162</v>
      </c>
      <c r="N19" s="222" t="s">
        <v>163</v>
      </c>
      <c r="O19" s="226" t="n">
        <v>0.1</v>
      </c>
      <c r="P19" s="222" t="s">
        <v>151</v>
      </c>
      <c r="Q19" s="226" t="n">
        <v>0.2</v>
      </c>
      <c r="R19" s="222" t="s">
        <v>124</v>
      </c>
      <c r="S19" s="226" t="n">
        <v>0.1</v>
      </c>
      <c r="T19" s="222" t="s">
        <v>124</v>
      </c>
      <c r="U19" s="226" t="n">
        <v>0.1</v>
      </c>
      <c r="V19" s="222" t="s">
        <v>124</v>
      </c>
      <c r="W19" s="226" t="n">
        <v>0.1</v>
      </c>
      <c r="X19" s="222" t="s">
        <v>151</v>
      </c>
      <c r="Y19" s="222" t="s">
        <v>162</v>
      </c>
      <c r="Z19" s="222" t="s">
        <v>163</v>
      </c>
      <c r="AA19" s="222" t="s">
        <v>162</v>
      </c>
      <c r="AB19" s="224" t="s">
        <v>163</v>
      </c>
      <c r="AC19" s="225" t="n">
        <v>3</v>
      </c>
    </row>
    <row r="20" customFormat="false" ht="12.75" hidden="false" customHeight="false" outlineLevel="0" collapsed="false">
      <c r="A20" s="220" t="n">
        <v>4</v>
      </c>
      <c r="B20" s="211" t="s">
        <v>258</v>
      </c>
      <c r="C20" s="221" t="n">
        <v>0.4</v>
      </c>
      <c r="D20" s="222" t="s">
        <v>114</v>
      </c>
      <c r="E20" s="226" t="n">
        <v>0.3</v>
      </c>
      <c r="F20" s="222" t="s">
        <v>114</v>
      </c>
      <c r="G20" s="226" t="n">
        <v>0.3</v>
      </c>
      <c r="H20" s="222" t="s">
        <v>122</v>
      </c>
      <c r="I20" s="226" t="n">
        <v>0.3</v>
      </c>
      <c r="J20" s="222" t="s">
        <v>122</v>
      </c>
      <c r="K20" s="226" t="n">
        <v>0</v>
      </c>
      <c r="L20" s="222" t="s">
        <v>124</v>
      </c>
      <c r="M20" s="226" t="n">
        <v>0</v>
      </c>
      <c r="N20" s="222" t="s">
        <v>124</v>
      </c>
      <c r="O20" s="226" t="n">
        <v>0.1</v>
      </c>
      <c r="P20" s="222" t="s">
        <v>124</v>
      </c>
      <c r="Q20" s="226" t="n">
        <v>0.2</v>
      </c>
      <c r="R20" s="222" t="s">
        <v>122</v>
      </c>
      <c r="S20" s="226" t="n">
        <v>0.1</v>
      </c>
      <c r="T20" s="222" t="s">
        <v>122</v>
      </c>
      <c r="U20" s="226" t="n">
        <v>0.1</v>
      </c>
      <c r="V20" s="222" t="s">
        <v>122</v>
      </c>
      <c r="W20" s="226" t="n">
        <v>0.1</v>
      </c>
      <c r="X20" s="222" t="s">
        <v>122</v>
      </c>
      <c r="Y20" s="222" t="s">
        <v>162</v>
      </c>
      <c r="Z20" s="222" t="s">
        <v>163</v>
      </c>
      <c r="AA20" s="222" t="s">
        <v>162</v>
      </c>
      <c r="AB20" s="224" t="s">
        <v>163</v>
      </c>
      <c r="AC20" s="225" t="n">
        <v>4</v>
      </c>
    </row>
    <row r="21" customFormat="false" ht="12.75" hidden="false" customHeight="false" outlineLevel="0" collapsed="false">
      <c r="A21" s="220" t="n">
        <v>5</v>
      </c>
      <c r="B21" s="211" t="s">
        <v>259</v>
      </c>
      <c r="C21" s="221" t="n">
        <v>0.2</v>
      </c>
      <c r="D21" s="222" t="s">
        <v>114</v>
      </c>
      <c r="E21" s="226" t="n">
        <v>0.2</v>
      </c>
      <c r="F21" s="222" t="s">
        <v>114</v>
      </c>
      <c r="G21" s="226" t="n">
        <v>0.2</v>
      </c>
      <c r="H21" s="222" t="s">
        <v>114</v>
      </c>
      <c r="I21" s="226" t="n">
        <v>0.2</v>
      </c>
      <c r="J21" s="222" t="s">
        <v>114</v>
      </c>
      <c r="K21" s="226" t="n">
        <v>0</v>
      </c>
      <c r="L21" s="222" t="s">
        <v>114</v>
      </c>
      <c r="M21" s="226" t="n">
        <v>0</v>
      </c>
      <c r="N21" s="222" t="s">
        <v>114</v>
      </c>
      <c r="O21" s="226" t="n">
        <v>0</v>
      </c>
      <c r="P21" s="222" t="s">
        <v>114</v>
      </c>
      <c r="Q21" s="226" t="n">
        <v>0.1</v>
      </c>
      <c r="R21" s="222" t="s">
        <v>114</v>
      </c>
      <c r="S21" s="226" t="n">
        <v>0.1</v>
      </c>
      <c r="T21" s="222" t="s">
        <v>114</v>
      </c>
      <c r="U21" s="226" t="n">
        <v>0.1</v>
      </c>
      <c r="V21" s="222" t="s">
        <v>114</v>
      </c>
      <c r="W21" s="226" t="n">
        <v>0.1</v>
      </c>
      <c r="X21" s="222" t="s">
        <v>114</v>
      </c>
      <c r="Y21" s="226" t="n">
        <v>0</v>
      </c>
      <c r="Z21" s="222" t="s">
        <v>114</v>
      </c>
      <c r="AA21" s="223" t="s">
        <v>216</v>
      </c>
      <c r="AB21" s="224"/>
      <c r="AC21" s="225" t="n">
        <v>5</v>
      </c>
    </row>
    <row r="22" customFormat="false" ht="12.75" hidden="false" customHeight="false" outlineLevel="0" collapsed="false">
      <c r="A22" s="220" t="n">
        <v>6</v>
      </c>
      <c r="B22" s="211" t="s">
        <v>260</v>
      </c>
      <c r="C22" s="221" t="n">
        <v>0.3</v>
      </c>
      <c r="D22" s="222" t="s">
        <v>114</v>
      </c>
      <c r="E22" s="226" t="n">
        <v>0.3</v>
      </c>
      <c r="F22" s="222" t="s">
        <v>114</v>
      </c>
      <c r="G22" s="226" t="n">
        <v>0.2</v>
      </c>
      <c r="H22" s="222" t="s">
        <v>114</v>
      </c>
      <c r="I22" s="226" t="n">
        <v>0.2</v>
      </c>
      <c r="J22" s="222" t="s">
        <v>114</v>
      </c>
      <c r="K22" s="226" t="n">
        <v>0</v>
      </c>
      <c r="L22" s="222" t="s">
        <v>114</v>
      </c>
      <c r="M22" s="226" t="n">
        <v>0</v>
      </c>
      <c r="N22" s="222" t="s">
        <v>114</v>
      </c>
      <c r="O22" s="226" t="n">
        <v>0.1</v>
      </c>
      <c r="P22" s="222" t="s">
        <v>114</v>
      </c>
      <c r="Q22" s="226" t="n">
        <v>0.2</v>
      </c>
      <c r="R22" s="222" t="s">
        <v>114</v>
      </c>
      <c r="S22" s="226" t="n">
        <v>0.2</v>
      </c>
      <c r="T22" s="222" t="s">
        <v>114</v>
      </c>
      <c r="U22" s="226" t="n">
        <v>0.1</v>
      </c>
      <c r="V22" s="222" t="s">
        <v>114</v>
      </c>
      <c r="W22" s="226" t="n">
        <v>0.1</v>
      </c>
      <c r="X22" s="222" t="s">
        <v>114</v>
      </c>
      <c r="Y22" s="226" t="n">
        <v>0</v>
      </c>
      <c r="Z22" s="222" t="s">
        <v>114</v>
      </c>
      <c r="AA22" s="226" t="n">
        <v>0</v>
      </c>
      <c r="AB22" s="224" t="s">
        <v>114</v>
      </c>
      <c r="AC22" s="225" t="n">
        <v>6</v>
      </c>
    </row>
    <row r="23" customFormat="false" ht="12.75" hidden="false" customHeight="false" outlineLevel="0" collapsed="false">
      <c r="A23" s="220" t="n">
        <v>7</v>
      </c>
      <c r="B23" s="211" t="s">
        <v>261</v>
      </c>
      <c r="C23" s="221" t="n">
        <v>0.3</v>
      </c>
      <c r="D23" s="222" t="s">
        <v>114</v>
      </c>
      <c r="E23" s="226" t="n">
        <v>0.3</v>
      </c>
      <c r="F23" s="222" t="s">
        <v>114</v>
      </c>
      <c r="G23" s="226" t="n">
        <v>0.3</v>
      </c>
      <c r="H23" s="222" t="s">
        <v>114</v>
      </c>
      <c r="I23" s="226" t="n">
        <v>0.3</v>
      </c>
      <c r="J23" s="222" t="s">
        <v>114</v>
      </c>
      <c r="K23" s="226" t="n">
        <v>0.1</v>
      </c>
      <c r="L23" s="222" t="s">
        <v>114</v>
      </c>
      <c r="M23" s="226" t="n">
        <v>0</v>
      </c>
      <c r="N23" s="222" t="s">
        <v>114</v>
      </c>
      <c r="O23" s="226" t="n">
        <v>0.1</v>
      </c>
      <c r="P23" s="222" t="s">
        <v>114</v>
      </c>
      <c r="Q23" s="226" t="n">
        <v>0.2</v>
      </c>
      <c r="R23" s="222" t="s">
        <v>114</v>
      </c>
      <c r="S23" s="226" t="n">
        <v>0.2</v>
      </c>
      <c r="T23" s="222" t="s">
        <v>114</v>
      </c>
      <c r="U23" s="226" t="n">
        <v>0.1</v>
      </c>
      <c r="V23" s="222" t="s">
        <v>114</v>
      </c>
      <c r="W23" s="226" t="n">
        <v>0.1</v>
      </c>
      <c r="X23" s="222" t="s">
        <v>114</v>
      </c>
      <c r="Y23" s="226" t="n">
        <v>0</v>
      </c>
      <c r="Z23" s="222" t="s">
        <v>114</v>
      </c>
      <c r="AA23" s="226" t="n">
        <v>0</v>
      </c>
      <c r="AB23" s="224" t="s">
        <v>114</v>
      </c>
      <c r="AC23" s="225" t="n">
        <v>7</v>
      </c>
    </row>
    <row r="24" customFormat="false" ht="12.75" hidden="false" customHeight="false" outlineLevel="0" collapsed="false">
      <c r="A24" s="220" t="n">
        <v>8</v>
      </c>
      <c r="B24" s="211" t="s">
        <v>262</v>
      </c>
      <c r="C24" s="221" t="n">
        <v>0.2</v>
      </c>
      <c r="D24" s="222" t="s">
        <v>114</v>
      </c>
      <c r="E24" s="226" t="n">
        <v>0.2</v>
      </c>
      <c r="F24" s="222" t="s">
        <v>114</v>
      </c>
      <c r="G24" s="226" t="n">
        <v>0.2</v>
      </c>
      <c r="H24" s="222" t="s">
        <v>114</v>
      </c>
      <c r="I24" s="226" t="n">
        <v>0.2</v>
      </c>
      <c r="J24" s="222" t="s">
        <v>114</v>
      </c>
      <c r="K24" s="226" t="n">
        <v>0</v>
      </c>
      <c r="L24" s="222" t="s">
        <v>114</v>
      </c>
      <c r="M24" s="226" t="n">
        <v>0</v>
      </c>
      <c r="N24" s="222" t="s">
        <v>114</v>
      </c>
      <c r="O24" s="226" t="n">
        <v>0.1</v>
      </c>
      <c r="P24" s="222" t="s">
        <v>114</v>
      </c>
      <c r="Q24" s="226" t="n">
        <v>0.2</v>
      </c>
      <c r="R24" s="222" t="s">
        <v>114</v>
      </c>
      <c r="S24" s="226" t="n">
        <v>0.2</v>
      </c>
      <c r="T24" s="222" t="s">
        <v>114</v>
      </c>
      <c r="U24" s="226" t="n">
        <v>0.1</v>
      </c>
      <c r="V24" s="222" t="s">
        <v>114</v>
      </c>
      <c r="W24" s="226" t="n">
        <v>0</v>
      </c>
      <c r="X24" s="222" t="s">
        <v>114</v>
      </c>
      <c r="Y24" s="226" t="n">
        <v>0</v>
      </c>
      <c r="Z24" s="222" t="s">
        <v>114</v>
      </c>
      <c r="AA24" s="223" t="s">
        <v>216</v>
      </c>
      <c r="AB24" s="224"/>
      <c r="AC24" s="225" t="n">
        <v>8</v>
      </c>
    </row>
    <row r="25" customFormat="false" ht="12.75" hidden="false" customHeight="false" outlineLevel="0" collapsed="false">
      <c r="A25" s="220" t="n">
        <v>9</v>
      </c>
      <c r="B25" s="211" t="s">
        <v>263</v>
      </c>
      <c r="C25" s="221" t="n">
        <v>0.2</v>
      </c>
      <c r="D25" s="222" t="s">
        <v>114</v>
      </c>
      <c r="E25" s="226" t="n">
        <v>0.2</v>
      </c>
      <c r="F25" s="222" t="s">
        <v>114</v>
      </c>
      <c r="G25" s="226" t="n">
        <v>0.2</v>
      </c>
      <c r="H25" s="222" t="s">
        <v>114</v>
      </c>
      <c r="I25" s="226" t="n">
        <v>0.2</v>
      </c>
      <c r="J25" s="222" t="s">
        <v>114</v>
      </c>
      <c r="K25" s="226" t="n">
        <v>0.1</v>
      </c>
      <c r="L25" s="222" t="s">
        <v>114</v>
      </c>
      <c r="M25" s="226" t="n">
        <v>0.1</v>
      </c>
      <c r="N25" s="222" t="s">
        <v>114</v>
      </c>
      <c r="O25" s="226" t="n">
        <v>0.1</v>
      </c>
      <c r="P25" s="222" t="s">
        <v>114</v>
      </c>
      <c r="Q25" s="226" t="n">
        <v>0.2</v>
      </c>
      <c r="R25" s="222" t="s">
        <v>114</v>
      </c>
      <c r="S25" s="226" t="n">
        <v>0.2</v>
      </c>
      <c r="T25" s="222" t="s">
        <v>114</v>
      </c>
      <c r="U25" s="226" t="n">
        <v>0.2</v>
      </c>
      <c r="V25" s="222" t="s">
        <v>114</v>
      </c>
      <c r="W25" s="226" t="n">
        <v>0.1</v>
      </c>
      <c r="X25" s="222" t="s">
        <v>114</v>
      </c>
      <c r="Y25" s="226" t="n">
        <v>0</v>
      </c>
      <c r="Z25" s="222" t="s">
        <v>114</v>
      </c>
      <c r="AA25" s="223" t="s">
        <v>216</v>
      </c>
      <c r="AB25" s="224"/>
      <c r="AC25" s="225" t="n">
        <v>9</v>
      </c>
    </row>
    <row r="26" customFormat="false" ht="12.75" hidden="false" customHeight="false" outlineLevel="0" collapsed="false">
      <c r="A26" s="220" t="n">
        <v>10</v>
      </c>
      <c r="B26" s="211" t="s">
        <v>264</v>
      </c>
      <c r="C26" s="221" t="n">
        <v>2.6</v>
      </c>
      <c r="D26" s="222" t="s">
        <v>114</v>
      </c>
      <c r="E26" s="226" t="n">
        <v>2.1</v>
      </c>
      <c r="F26" s="222" t="s">
        <v>114</v>
      </c>
      <c r="G26" s="226" t="n">
        <v>1.9</v>
      </c>
      <c r="H26" s="222" t="s">
        <v>114</v>
      </c>
      <c r="I26" s="226" t="n">
        <v>1.8</v>
      </c>
      <c r="J26" s="222" t="s">
        <v>114</v>
      </c>
      <c r="K26" s="226" t="n">
        <v>0.3</v>
      </c>
      <c r="L26" s="222" t="s">
        <v>122</v>
      </c>
      <c r="M26" s="226" t="n">
        <v>0.3</v>
      </c>
      <c r="N26" s="222" t="s">
        <v>122</v>
      </c>
      <c r="O26" s="226" t="n">
        <v>0.4</v>
      </c>
      <c r="P26" s="222" t="s">
        <v>122</v>
      </c>
      <c r="Q26" s="226" t="n">
        <v>1.6</v>
      </c>
      <c r="R26" s="222" t="s">
        <v>114</v>
      </c>
      <c r="S26" s="226" t="n">
        <v>1.2</v>
      </c>
      <c r="T26" s="222" t="s">
        <v>114</v>
      </c>
      <c r="U26" s="226" t="n">
        <v>1</v>
      </c>
      <c r="V26" s="222" t="s">
        <v>114</v>
      </c>
      <c r="W26" s="226" t="n">
        <v>0.6</v>
      </c>
      <c r="X26" s="222" t="s">
        <v>122</v>
      </c>
      <c r="Y26" s="226" t="n">
        <v>0.1</v>
      </c>
      <c r="Z26" s="222" t="s">
        <v>122</v>
      </c>
      <c r="AA26" s="222" t="s">
        <v>162</v>
      </c>
      <c r="AB26" s="224" t="s">
        <v>163</v>
      </c>
      <c r="AC26" s="225" t="n">
        <v>10</v>
      </c>
    </row>
    <row r="27" customFormat="false" ht="12.75" hidden="false" customHeight="true" outlineLevel="0" collapsed="false">
      <c r="A27" s="205"/>
      <c r="B27" s="205"/>
      <c r="C27" s="205" t="s">
        <v>265</v>
      </c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 t="s">
        <v>265</v>
      </c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</row>
    <row r="28" customFormat="false" ht="12.75" hidden="false" customHeight="false" outlineLevel="0" collapsed="false">
      <c r="A28" s="220" t="n">
        <v>11</v>
      </c>
      <c r="B28" s="211" t="s">
        <v>255</v>
      </c>
      <c r="C28" s="221" t="n">
        <v>0.2</v>
      </c>
      <c r="D28" s="222" t="s">
        <v>151</v>
      </c>
      <c r="E28" s="222" t="s">
        <v>162</v>
      </c>
      <c r="F28" s="222" t="s">
        <v>163</v>
      </c>
      <c r="G28" s="222" t="s">
        <v>162</v>
      </c>
      <c r="H28" s="222" t="s">
        <v>163</v>
      </c>
      <c r="I28" s="222" t="s">
        <v>162</v>
      </c>
      <c r="J28" s="222" t="s">
        <v>163</v>
      </c>
      <c r="K28" s="222" t="s">
        <v>162</v>
      </c>
      <c r="L28" s="222" t="s">
        <v>163</v>
      </c>
      <c r="M28" s="223" t="s">
        <v>216</v>
      </c>
      <c r="N28" s="222"/>
      <c r="O28" s="223" t="s">
        <v>216</v>
      </c>
      <c r="P28" s="222"/>
      <c r="Q28" s="222" t="s">
        <v>162</v>
      </c>
      <c r="R28" s="222" t="s">
        <v>163</v>
      </c>
      <c r="S28" s="222" t="s">
        <v>162</v>
      </c>
      <c r="T28" s="222" t="s">
        <v>163</v>
      </c>
      <c r="U28" s="222" t="s">
        <v>162</v>
      </c>
      <c r="V28" s="222" t="s">
        <v>163</v>
      </c>
      <c r="W28" s="222" t="s">
        <v>162</v>
      </c>
      <c r="X28" s="222" t="s">
        <v>163</v>
      </c>
      <c r="Y28" s="223" t="s">
        <v>216</v>
      </c>
      <c r="Z28" s="222"/>
      <c r="AA28" s="223" t="s">
        <v>216</v>
      </c>
      <c r="AB28" s="224"/>
      <c r="AC28" s="225" t="n">
        <v>11</v>
      </c>
    </row>
    <row r="29" customFormat="false" ht="12.75" hidden="false" customHeight="false" outlineLevel="0" collapsed="false">
      <c r="A29" s="220" t="n">
        <v>12</v>
      </c>
      <c r="B29" s="211" t="s">
        <v>256</v>
      </c>
      <c r="C29" s="221" t="n">
        <v>1.4</v>
      </c>
      <c r="D29" s="222" t="s">
        <v>124</v>
      </c>
      <c r="E29" s="226" t="n">
        <v>0.8</v>
      </c>
      <c r="F29" s="222" t="s">
        <v>124</v>
      </c>
      <c r="G29" s="226" t="n">
        <v>0.5</v>
      </c>
      <c r="H29" s="222" t="s">
        <v>151</v>
      </c>
      <c r="I29" s="226" t="n">
        <v>0.5</v>
      </c>
      <c r="J29" s="222" t="s">
        <v>151</v>
      </c>
      <c r="K29" s="222" t="s">
        <v>162</v>
      </c>
      <c r="L29" s="222" t="s">
        <v>163</v>
      </c>
      <c r="M29" s="222" t="s">
        <v>162</v>
      </c>
      <c r="N29" s="222" t="s">
        <v>163</v>
      </c>
      <c r="O29" s="222" t="s">
        <v>162</v>
      </c>
      <c r="P29" s="222" t="s">
        <v>163</v>
      </c>
      <c r="Q29" s="222" t="s">
        <v>162</v>
      </c>
      <c r="R29" s="222" t="s">
        <v>163</v>
      </c>
      <c r="S29" s="222" t="s">
        <v>162</v>
      </c>
      <c r="T29" s="222" t="s">
        <v>163</v>
      </c>
      <c r="U29" s="222" t="s">
        <v>162</v>
      </c>
      <c r="V29" s="222" t="s">
        <v>163</v>
      </c>
      <c r="W29" s="222" t="s">
        <v>162</v>
      </c>
      <c r="X29" s="222" t="s">
        <v>163</v>
      </c>
      <c r="Y29" s="222" t="s">
        <v>162</v>
      </c>
      <c r="Z29" s="222" t="s">
        <v>163</v>
      </c>
      <c r="AA29" s="222" t="s">
        <v>162</v>
      </c>
      <c r="AB29" s="224" t="s">
        <v>163</v>
      </c>
      <c r="AC29" s="225" t="n">
        <v>12</v>
      </c>
    </row>
    <row r="30" customFormat="false" ht="12.75" hidden="false" customHeight="false" outlineLevel="0" collapsed="false">
      <c r="A30" s="220" t="n">
        <v>13</v>
      </c>
      <c r="B30" s="211" t="s">
        <v>257</v>
      </c>
      <c r="C30" s="221" t="n">
        <v>3.8</v>
      </c>
      <c r="D30" s="222" t="s">
        <v>122</v>
      </c>
      <c r="E30" s="226" t="n">
        <v>2.5</v>
      </c>
      <c r="F30" s="222" t="s">
        <v>124</v>
      </c>
      <c r="G30" s="226" t="n">
        <v>1.3</v>
      </c>
      <c r="H30" s="222" t="s">
        <v>124</v>
      </c>
      <c r="I30" s="226" t="n">
        <v>1.3</v>
      </c>
      <c r="J30" s="222" t="s">
        <v>124</v>
      </c>
      <c r="K30" s="222" t="s">
        <v>162</v>
      </c>
      <c r="L30" s="222" t="s">
        <v>163</v>
      </c>
      <c r="M30" s="222" t="s">
        <v>162</v>
      </c>
      <c r="N30" s="222" t="s">
        <v>163</v>
      </c>
      <c r="O30" s="222" t="s">
        <v>162</v>
      </c>
      <c r="P30" s="222" t="s">
        <v>163</v>
      </c>
      <c r="Q30" s="226" t="n">
        <v>0.8</v>
      </c>
      <c r="R30" s="222" t="s">
        <v>124</v>
      </c>
      <c r="S30" s="226" t="n">
        <v>0.4</v>
      </c>
      <c r="T30" s="222" t="s">
        <v>151</v>
      </c>
      <c r="U30" s="226" t="n">
        <v>0.4</v>
      </c>
      <c r="V30" s="222" t="s">
        <v>151</v>
      </c>
      <c r="W30" s="226" t="n">
        <v>0.1</v>
      </c>
      <c r="X30" s="222" t="s">
        <v>151</v>
      </c>
      <c r="Y30" s="222" t="s">
        <v>162</v>
      </c>
      <c r="Z30" s="222" t="s">
        <v>163</v>
      </c>
      <c r="AA30" s="222" t="s">
        <v>162</v>
      </c>
      <c r="AB30" s="224" t="s">
        <v>163</v>
      </c>
      <c r="AC30" s="225" t="n">
        <v>13</v>
      </c>
    </row>
    <row r="31" customFormat="false" ht="12.75" hidden="false" customHeight="false" outlineLevel="0" collapsed="false">
      <c r="A31" s="220" t="n">
        <v>14</v>
      </c>
      <c r="B31" s="211" t="s">
        <v>258</v>
      </c>
      <c r="C31" s="221" t="n">
        <v>8</v>
      </c>
      <c r="D31" s="222" t="s">
        <v>114</v>
      </c>
      <c r="E31" s="226" t="n">
        <v>5.3</v>
      </c>
      <c r="F31" s="222" t="s">
        <v>122</v>
      </c>
      <c r="G31" s="226" t="n">
        <v>2.9</v>
      </c>
      <c r="H31" s="222" t="s">
        <v>122</v>
      </c>
      <c r="I31" s="226" t="n">
        <v>2.7</v>
      </c>
      <c r="J31" s="222" t="s">
        <v>122</v>
      </c>
      <c r="K31" s="226" t="n">
        <v>0.1</v>
      </c>
      <c r="L31" s="222" t="s">
        <v>124</v>
      </c>
      <c r="M31" s="226" t="n">
        <v>0.2</v>
      </c>
      <c r="N31" s="222" t="s">
        <v>124</v>
      </c>
      <c r="O31" s="226" t="n">
        <v>0.2</v>
      </c>
      <c r="P31" s="222" t="s">
        <v>124</v>
      </c>
      <c r="Q31" s="226" t="n">
        <v>1.5</v>
      </c>
      <c r="R31" s="222" t="s">
        <v>122</v>
      </c>
      <c r="S31" s="226" t="n">
        <v>0.7</v>
      </c>
      <c r="T31" s="222" t="s">
        <v>122</v>
      </c>
      <c r="U31" s="226" t="n">
        <v>0.8</v>
      </c>
      <c r="V31" s="222" t="s">
        <v>122</v>
      </c>
      <c r="W31" s="226" t="n">
        <v>0.3</v>
      </c>
      <c r="X31" s="222" t="s">
        <v>124</v>
      </c>
      <c r="Y31" s="222" t="s">
        <v>162</v>
      </c>
      <c r="Z31" s="222" t="s">
        <v>163</v>
      </c>
      <c r="AA31" s="222" t="s">
        <v>162</v>
      </c>
      <c r="AB31" s="224" t="s">
        <v>163</v>
      </c>
      <c r="AC31" s="225" t="n">
        <v>14</v>
      </c>
    </row>
    <row r="32" customFormat="false" ht="12.75" hidden="false" customHeight="false" outlineLevel="0" collapsed="false">
      <c r="A32" s="220" t="n">
        <v>15</v>
      </c>
      <c r="B32" s="211" t="s">
        <v>259</v>
      </c>
      <c r="C32" s="221" t="n">
        <v>9.3</v>
      </c>
      <c r="D32" s="222" t="s">
        <v>114</v>
      </c>
      <c r="E32" s="226" t="n">
        <v>6.2</v>
      </c>
      <c r="F32" s="222" t="s">
        <v>114</v>
      </c>
      <c r="G32" s="226" t="n">
        <v>3.4</v>
      </c>
      <c r="H32" s="222" t="s">
        <v>114</v>
      </c>
      <c r="I32" s="226" t="n">
        <v>3.2</v>
      </c>
      <c r="J32" s="222" t="s">
        <v>114</v>
      </c>
      <c r="K32" s="226" t="n">
        <v>0.2</v>
      </c>
      <c r="L32" s="222" t="s">
        <v>114</v>
      </c>
      <c r="M32" s="226" t="n">
        <v>0.2</v>
      </c>
      <c r="N32" s="222" t="s">
        <v>114</v>
      </c>
      <c r="O32" s="226" t="n">
        <v>0.4</v>
      </c>
      <c r="P32" s="222" t="s">
        <v>114</v>
      </c>
      <c r="Q32" s="226" t="n">
        <v>1.9</v>
      </c>
      <c r="R32" s="222" t="s">
        <v>114</v>
      </c>
      <c r="S32" s="226" t="n">
        <v>1</v>
      </c>
      <c r="T32" s="222" t="s">
        <v>114</v>
      </c>
      <c r="U32" s="226" t="n">
        <v>0.9</v>
      </c>
      <c r="V32" s="222" t="s">
        <v>114</v>
      </c>
      <c r="W32" s="226" t="n">
        <v>0.2</v>
      </c>
      <c r="X32" s="222" t="s">
        <v>114</v>
      </c>
      <c r="Y32" s="226" t="n">
        <v>0.1</v>
      </c>
      <c r="Z32" s="222" t="s">
        <v>114</v>
      </c>
      <c r="AA32" s="223" t="s">
        <v>216</v>
      </c>
      <c r="AB32" s="224"/>
      <c r="AC32" s="225" t="n">
        <v>15</v>
      </c>
    </row>
    <row r="33" customFormat="false" ht="12.75" hidden="false" customHeight="false" outlineLevel="0" collapsed="false">
      <c r="A33" s="220" t="n">
        <v>16</v>
      </c>
      <c r="B33" s="211" t="s">
        <v>260</v>
      </c>
      <c r="C33" s="221" t="n">
        <v>30.3</v>
      </c>
      <c r="D33" s="222" t="s">
        <v>114</v>
      </c>
      <c r="E33" s="226" t="n">
        <v>19.3</v>
      </c>
      <c r="F33" s="222" t="s">
        <v>114</v>
      </c>
      <c r="G33" s="226" t="n">
        <v>11.7</v>
      </c>
      <c r="H33" s="222" t="s">
        <v>114</v>
      </c>
      <c r="I33" s="226" t="n">
        <v>11.4</v>
      </c>
      <c r="J33" s="222" t="s">
        <v>114</v>
      </c>
      <c r="K33" s="226" t="n">
        <v>0.3</v>
      </c>
      <c r="L33" s="222" t="s">
        <v>114</v>
      </c>
      <c r="M33" s="226" t="n">
        <v>0.5</v>
      </c>
      <c r="N33" s="222" t="s">
        <v>114</v>
      </c>
      <c r="O33" s="226" t="n">
        <v>0.8</v>
      </c>
      <c r="P33" s="222" t="s">
        <v>114</v>
      </c>
      <c r="Q33" s="226" t="n">
        <v>5.5</v>
      </c>
      <c r="R33" s="222" t="s">
        <v>114</v>
      </c>
      <c r="S33" s="226" t="n">
        <v>3.2</v>
      </c>
      <c r="T33" s="222" t="s">
        <v>114</v>
      </c>
      <c r="U33" s="226" t="n">
        <v>2.3</v>
      </c>
      <c r="V33" s="222" t="s">
        <v>114</v>
      </c>
      <c r="W33" s="226" t="n">
        <v>0.5</v>
      </c>
      <c r="X33" s="222" t="s">
        <v>114</v>
      </c>
      <c r="Y33" s="226" t="n">
        <v>0.4</v>
      </c>
      <c r="Z33" s="222" t="s">
        <v>114</v>
      </c>
      <c r="AA33" s="226" t="n">
        <v>0</v>
      </c>
      <c r="AB33" s="224" t="s">
        <v>114</v>
      </c>
      <c r="AC33" s="225" t="n">
        <v>16</v>
      </c>
    </row>
    <row r="34" customFormat="false" ht="12.75" hidden="false" customHeight="false" outlineLevel="0" collapsed="false">
      <c r="A34" s="220" t="n">
        <v>17</v>
      </c>
      <c r="B34" s="211" t="s">
        <v>261</v>
      </c>
      <c r="C34" s="221" t="n">
        <v>76.1</v>
      </c>
      <c r="D34" s="222" t="s">
        <v>114</v>
      </c>
      <c r="E34" s="226" t="n">
        <v>49.3</v>
      </c>
      <c r="F34" s="222" t="s">
        <v>114</v>
      </c>
      <c r="G34" s="226" t="n">
        <v>33.3</v>
      </c>
      <c r="H34" s="222" t="s">
        <v>114</v>
      </c>
      <c r="I34" s="226" t="n">
        <v>32.5</v>
      </c>
      <c r="J34" s="222" t="s">
        <v>114</v>
      </c>
      <c r="K34" s="226" t="n">
        <v>0.8</v>
      </c>
      <c r="L34" s="222" t="s">
        <v>114</v>
      </c>
      <c r="M34" s="226" t="n">
        <v>1.5</v>
      </c>
      <c r="N34" s="222" t="s">
        <v>114</v>
      </c>
      <c r="O34" s="226" t="n">
        <v>1.5</v>
      </c>
      <c r="P34" s="222" t="s">
        <v>114</v>
      </c>
      <c r="Q34" s="226" t="n">
        <v>11.6</v>
      </c>
      <c r="R34" s="222" t="s">
        <v>114</v>
      </c>
      <c r="S34" s="226" t="n">
        <v>7.5</v>
      </c>
      <c r="T34" s="222" t="s">
        <v>114</v>
      </c>
      <c r="U34" s="226" t="n">
        <v>4.2</v>
      </c>
      <c r="V34" s="222" t="s">
        <v>114</v>
      </c>
      <c r="W34" s="226" t="n">
        <v>0.5</v>
      </c>
      <c r="X34" s="222" t="s">
        <v>114</v>
      </c>
      <c r="Y34" s="226" t="n">
        <v>0.9</v>
      </c>
      <c r="Z34" s="222" t="s">
        <v>114</v>
      </c>
      <c r="AA34" s="226" t="n">
        <v>0</v>
      </c>
      <c r="AB34" s="224" t="s">
        <v>114</v>
      </c>
      <c r="AC34" s="225" t="n">
        <v>17</v>
      </c>
    </row>
    <row r="35" customFormat="false" ht="12.75" hidden="false" customHeight="false" outlineLevel="0" collapsed="false">
      <c r="A35" s="220" t="n">
        <v>18</v>
      </c>
      <c r="B35" s="211" t="s">
        <v>262</v>
      </c>
      <c r="C35" s="221" t="n">
        <v>118.5</v>
      </c>
      <c r="D35" s="222" t="s">
        <v>114</v>
      </c>
      <c r="E35" s="226" t="n">
        <v>71.6</v>
      </c>
      <c r="F35" s="222" t="s">
        <v>114</v>
      </c>
      <c r="G35" s="226" t="n">
        <v>43.7</v>
      </c>
      <c r="H35" s="222" t="s">
        <v>114</v>
      </c>
      <c r="I35" s="226" t="n">
        <v>42.7</v>
      </c>
      <c r="J35" s="222" t="s">
        <v>114</v>
      </c>
      <c r="K35" s="226" t="n">
        <v>1</v>
      </c>
      <c r="L35" s="222" t="s">
        <v>114</v>
      </c>
      <c r="M35" s="226" t="n">
        <v>2</v>
      </c>
      <c r="N35" s="222" t="s">
        <v>114</v>
      </c>
      <c r="O35" s="226" t="n">
        <v>3.7</v>
      </c>
      <c r="P35" s="222" t="s">
        <v>114</v>
      </c>
      <c r="Q35" s="226" t="n">
        <v>20.1</v>
      </c>
      <c r="R35" s="222" t="s">
        <v>114</v>
      </c>
      <c r="S35" s="226" t="n">
        <v>14.2</v>
      </c>
      <c r="T35" s="222" t="s">
        <v>114</v>
      </c>
      <c r="U35" s="226" t="n">
        <v>5.9</v>
      </c>
      <c r="V35" s="222" t="s">
        <v>114</v>
      </c>
      <c r="W35" s="226" t="n">
        <v>0.9</v>
      </c>
      <c r="X35" s="222" t="s">
        <v>114</v>
      </c>
      <c r="Y35" s="226" t="n">
        <v>1</v>
      </c>
      <c r="Z35" s="222" t="s">
        <v>114</v>
      </c>
      <c r="AA35" s="223" t="s">
        <v>216</v>
      </c>
      <c r="AB35" s="224"/>
      <c r="AC35" s="225" t="n">
        <v>18</v>
      </c>
    </row>
    <row r="36" customFormat="false" ht="12.75" hidden="false" customHeight="false" outlineLevel="0" collapsed="false">
      <c r="A36" s="220" t="n">
        <v>19</v>
      </c>
      <c r="B36" s="211" t="s">
        <v>263</v>
      </c>
      <c r="C36" s="221" t="n">
        <v>364</v>
      </c>
      <c r="D36" s="222" t="s">
        <v>114</v>
      </c>
      <c r="E36" s="226" t="n">
        <v>223.4</v>
      </c>
      <c r="F36" s="222" t="s">
        <v>114</v>
      </c>
      <c r="G36" s="226" t="n">
        <v>142.9</v>
      </c>
      <c r="H36" s="222" t="s">
        <v>114</v>
      </c>
      <c r="I36" s="226" t="n">
        <v>136.4</v>
      </c>
      <c r="J36" s="222" t="s">
        <v>114</v>
      </c>
      <c r="K36" s="226" t="n">
        <v>6.5</v>
      </c>
      <c r="L36" s="222" t="s">
        <v>114</v>
      </c>
      <c r="M36" s="226" t="n">
        <v>6.8</v>
      </c>
      <c r="N36" s="222" t="s">
        <v>114</v>
      </c>
      <c r="O36" s="226" t="n">
        <v>7.8</v>
      </c>
      <c r="P36" s="222" t="s">
        <v>114</v>
      </c>
      <c r="Q36" s="226" t="n">
        <v>61</v>
      </c>
      <c r="R36" s="222" t="s">
        <v>114</v>
      </c>
      <c r="S36" s="226" t="n">
        <v>39.8</v>
      </c>
      <c r="T36" s="222" t="s">
        <v>114</v>
      </c>
      <c r="U36" s="226" t="n">
        <v>21.3</v>
      </c>
      <c r="V36" s="222" t="s">
        <v>114</v>
      </c>
      <c r="W36" s="226" t="n">
        <v>2.1</v>
      </c>
      <c r="X36" s="222" t="s">
        <v>114</v>
      </c>
      <c r="Y36" s="226" t="n">
        <v>2.5</v>
      </c>
      <c r="Z36" s="222" t="s">
        <v>114</v>
      </c>
      <c r="AA36" s="223" t="s">
        <v>216</v>
      </c>
      <c r="AB36" s="224"/>
      <c r="AC36" s="225" t="n">
        <v>19</v>
      </c>
    </row>
    <row r="37" customFormat="false" ht="12.75" hidden="false" customHeight="false" outlineLevel="0" collapsed="false">
      <c r="A37" s="220" t="n">
        <v>20</v>
      </c>
      <c r="B37" s="211" t="s">
        <v>264</v>
      </c>
      <c r="C37" s="221" t="n">
        <v>611.6</v>
      </c>
      <c r="D37" s="222" t="s">
        <v>114</v>
      </c>
      <c r="E37" s="226" t="n">
        <v>378.6</v>
      </c>
      <c r="F37" s="222" t="s">
        <v>114</v>
      </c>
      <c r="G37" s="226" t="n">
        <v>239.8</v>
      </c>
      <c r="H37" s="222" t="s">
        <v>114</v>
      </c>
      <c r="I37" s="226" t="n">
        <v>230.8</v>
      </c>
      <c r="J37" s="222" t="s">
        <v>114</v>
      </c>
      <c r="K37" s="226" t="n">
        <v>9</v>
      </c>
      <c r="L37" s="222" t="s">
        <v>114</v>
      </c>
      <c r="M37" s="226" t="n">
        <v>11.2</v>
      </c>
      <c r="N37" s="222" t="s">
        <v>114</v>
      </c>
      <c r="O37" s="226" t="n">
        <v>14.6</v>
      </c>
      <c r="P37" s="222" t="s">
        <v>114</v>
      </c>
      <c r="Q37" s="226" t="n">
        <v>102.8</v>
      </c>
      <c r="R37" s="222" t="s">
        <v>114</v>
      </c>
      <c r="S37" s="226" t="n">
        <v>66.9</v>
      </c>
      <c r="T37" s="222" t="s">
        <v>114</v>
      </c>
      <c r="U37" s="226" t="n">
        <v>35.8</v>
      </c>
      <c r="V37" s="222" t="s">
        <v>114</v>
      </c>
      <c r="W37" s="226" t="n">
        <v>4.6</v>
      </c>
      <c r="X37" s="222" t="s">
        <v>114</v>
      </c>
      <c r="Y37" s="226" t="n">
        <v>5.2</v>
      </c>
      <c r="Z37" s="222" t="s">
        <v>114</v>
      </c>
      <c r="AA37" s="222" t="s">
        <v>162</v>
      </c>
      <c r="AB37" s="224" t="s">
        <v>163</v>
      </c>
      <c r="AC37" s="225" t="n">
        <v>20</v>
      </c>
    </row>
    <row r="38" customFormat="false" ht="12.75" hidden="false" customHeight="true" outlineLevel="0" collapsed="false">
      <c r="A38" s="198" t="s">
        <v>318</v>
      </c>
      <c r="B38" s="198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198" t="s">
        <v>318</v>
      </c>
      <c r="P38" s="229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  <row r="39" customFormat="false" ht="12.75" hidden="false" customHeight="true" outlineLevel="0" collapsed="false">
      <c r="A39" s="230" t="s">
        <v>319</v>
      </c>
      <c r="B39" s="230"/>
      <c r="C39" s="230"/>
      <c r="D39" s="230"/>
      <c r="E39" s="230"/>
      <c r="F39" s="230"/>
      <c r="G39" s="230"/>
      <c r="H39" s="230"/>
      <c r="I39" s="230"/>
      <c r="J39" s="205"/>
      <c r="K39" s="205"/>
      <c r="L39" s="205"/>
      <c r="M39" s="205"/>
      <c r="N39" s="205"/>
      <c r="O39" s="230" t="s">
        <v>319</v>
      </c>
      <c r="P39" s="230"/>
      <c r="Q39" s="230"/>
      <c r="R39" s="230"/>
      <c r="S39" s="230"/>
      <c r="T39" s="230"/>
      <c r="U39" s="230"/>
      <c r="V39" s="230"/>
      <c r="W39" s="230"/>
      <c r="X39" s="230"/>
      <c r="Y39" s="205"/>
      <c r="Z39" s="205"/>
      <c r="AA39" s="205"/>
      <c r="AB39" s="205"/>
      <c r="AC39" s="205"/>
    </row>
    <row r="40" customFormat="false" ht="12.75" hidden="false" customHeight="true" outlineLevel="0" collapsed="false">
      <c r="A40" s="230" t="s">
        <v>324</v>
      </c>
      <c r="B40" s="230"/>
      <c r="C40" s="230"/>
      <c r="D40" s="230"/>
      <c r="E40" s="230"/>
      <c r="F40" s="230"/>
      <c r="G40" s="230"/>
      <c r="H40" s="230"/>
      <c r="I40" s="230"/>
      <c r="J40" s="205"/>
      <c r="K40" s="205"/>
      <c r="L40" s="205"/>
      <c r="M40" s="205"/>
      <c r="N40" s="205"/>
      <c r="O40" s="230" t="s">
        <v>324</v>
      </c>
      <c r="P40" s="230"/>
      <c r="Q40" s="230"/>
      <c r="R40" s="230"/>
      <c r="S40" s="230"/>
      <c r="T40" s="230"/>
      <c r="U40" s="230"/>
      <c r="V40" s="230"/>
      <c r="W40" s="230"/>
      <c r="X40" s="230"/>
      <c r="Y40" s="205"/>
      <c r="Z40" s="205"/>
      <c r="AA40" s="205"/>
      <c r="AB40" s="205"/>
      <c r="AC40" s="205"/>
    </row>
    <row r="41" customFormat="false" ht="12.75" hidden="false" customHeight="true" outlineLevel="0" collapsed="false">
      <c r="A41" s="230" t="s">
        <v>325</v>
      </c>
      <c r="B41" s="230"/>
      <c r="C41" s="230"/>
      <c r="D41" s="230"/>
      <c r="E41" s="230"/>
      <c r="F41" s="230"/>
      <c r="G41" s="230"/>
      <c r="H41" s="230"/>
      <c r="I41" s="230"/>
      <c r="J41" s="205"/>
      <c r="K41" s="205"/>
      <c r="L41" s="205"/>
      <c r="M41" s="205"/>
      <c r="N41" s="205"/>
      <c r="O41" s="230" t="s">
        <v>325</v>
      </c>
      <c r="P41" s="230"/>
      <c r="Q41" s="230"/>
      <c r="R41" s="230"/>
      <c r="S41" s="230"/>
      <c r="T41" s="230"/>
      <c r="U41" s="230"/>
      <c r="V41" s="230"/>
      <c r="W41" s="230"/>
      <c r="X41" s="230"/>
      <c r="Y41" s="205"/>
      <c r="Z41" s="205"/>
      <c r="AA41" s="205"/>
      <c r="AB41" s="205"/>
      <c r="AC41" s="205"/>
    </row>
    <row r="43" customFormat="false" ht="12.75" hidden="false" customHeight="false" outlineLevel="0" collapsed="false">
      <c r="A43" s="85" t="s">
        <v>90</v>
      </c>
      <c r="O43" s="85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15.85"/>
    <col collapsed="false" customWidth="true" hidden="false" outlineLevel="0" max="3" min="3" style="233" width="11.56"/>
    <col collapsed="false" customWidth="true" hidden="false" outlineLevel="0" max="4" min="4" style="233" width="4.28"/>
    <col collapsed="false" customWidth="true" hidden="false" outlineLevel="0" max="5" min="5" style="233" width="11.56"/>
    <col collapsed="false" customWidth="true" hidden="false" outlineLevel="0" max="6" min="6" style="233" width="4.28"/>
    <col collapsed="false" customWidth="true" hidden="false" outlineLevel="0" max="7" min="7" style="233" width="11.56"/>
    <col collapsed="false" customWidth="true" hidden="false" outlineLevel="0" max="8" min="8" style="233" width="4.28"/>
    <col collapsed="false" customWidth="true" hidden="false" outlineLevel="0" max="9" min="9" style="233" width="11.56"/>
    <col collapsed="false" customWidth="true" hidden="false" outlineLevel="0" max="10" min="10" style="233" width="4.28"/>
    <col collapsed="false" customWidth="true" hidden="false" outlineLevel="0" max="11" min="11" style="233" width="11.56"/>
    <col collapsed="false" customWidth="true" hidden="false" outlineLevel="0" max="12" min="12" style="233" width="4.28"/>
    <col collapsed="false" customWidth="true" hidden="false" outlineLevel="0" max="13" min="13" style="233" width="11.56"/>
    <col collapsed="false" customWidth="true" hidden="false" outlineLevel="0" max="14" min="14" style="233" width="4.28"/>
    <col collapsed="false" customWidth="true" hidden="false" outlineLevel="0" max="15" min="15" style="233" width="11.56"/>
    <col collapsed="false" customWidth="true" hidden="false" outlineLevel="0" max="16" min="16" style="233" width="4.28"/>
    <col collapsed="false" customWidth="false" hidden="false" outlineLevel="0" max="257" min="17" style="233" width="9.13"/>
  </cols>
  <sheetData>
    <row r="1" customFormat="false" ht="16.5" hidden="false" customHeight="true" outlineLevel="0" collapsed="false">
      <c r="A1" s="234" t="s">
        <v>3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</row>
    <row r="2" customFormat="false" ht="20.25" hidden="false" customHeight="true" outlineLevel="0" collapsed="false">
      <c r="A2" s="234" t="s">
        <v>32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</row>
    <row r="3" customFormat="false" ht="12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</row>
    <row r="4" customFormat="false" ht="12.75" hidden="false" customHeight="true" outlineLevel="0" collapsed="false">
      <c r="A4" s="235" t="s">
        <v>288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customFormat="false" ht="12.75" hidden="false" customHeight="true" outlineLevel="0" collapsed="false">
      <c r="A5" s="236"/>
      <c r="B5" s="237"/>
      <c r="C5" s="238"/>
      <c r="D5" s="236"/>
      <c r="E5" s="239" t="s">
        <v>328</v>
      </c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</row>
    <row r="6" customFormat="false" ht="12.75" hidden="false" customHeight="false" outlineLevel="0" collapsed="false">
      <c r="A6" s="240"/>
      <c r="B6" s="241"/>
      <c r="C6" s="242"/>
      <c r="D6" s="240"/>
      <c r="E6" s="238"/>
      <c r="F6" s="236"/>
      <c r="G6" s="238"/>
      <c r="H6" s="236"/>
      <c r="I6" s="238"/>
      <c r="J6" s="236"/>
      <c r="K6" s="238"/>
      <c r="L6" s="236"/>
      <c r="M6" s="238"/>
      <c r="N6" s="236"/>
      <c r="O6" s="238"/>
      <c r="P6" s="243"/>
    </row>
    <row r="7" customFormat="false" ht="12.75" hidden="false" customHeight="true" outlineLevel="0" collapsed="false">
      <c r="A7" s="244" t="s">
        <v>98</v>
      </c>
      <c r="B7" s="245" t="s">
        <v>103</v>
      </c>
      <c r="C7" s="245" t="s">
        <v>103</v>
      </c>
      <c r="D7" s="245"/>
      <c r="E7" s="245" t="s">
        <v>329</v>
      </c>
      <c r="F7" s="245"/>
      <c r="G7" s="245" t="s">
        <v>295</v>
      </c>
      <c r="H7" s="245"/>
      <c r="I7" s="245" t="s">
        <v>306</v>
      </c>
      <c r="J7" s="245"/>
      <c r="K7" s="245" t="s">
        <v>307</v>
      </c>
      <c r="L7" s="245"/>
      <c r="M7" s="245" t="s">
        <v>330</v>
      </c>
      <c r="N7" s="245"/>
      <c r="O7" s="246" t="s">
        <v>331</v>
      </c>
      <c r="P7" s="246"/>
    </row>
    <row r="8" customFormat="false" ht="12.75" hidden="false" customHeight="true" outlineLevel="0" collapsed="false">
      <c r="A8" s="244" t="s">
        <v>104</v>
      </c>
      <c r="B8" s="245" t="s">
        <v>242</v>
      </c>
      <c r="C8" s="245" t="s">
        <v>292</v>
      </c>
      <c r="D8" s="245"/>
      <c r="E8" s="247" t="s">
        <v>332</v>
      </c>
      <c r="F8" s="247"/>
      <c r="G8" s="245" t="s">
        <v>297</v>
      </c>
      <c r="H8" s="245"/>
      <c r="I8" s="242"/>
      <c r="J8" s="240"/>
      <c r="K8" s="242"/>
      <c r="L8" s="240"/>
      <c r="M8" s="242"/>
      <c r="N8" s="240"/>
      <c r="O8" s="246" t="s">
        <v>333</v>
      </c>
      <c r="P8" s="246"/>
    </row>
    <row r="9" customFormat="false" ht="12.75" hidden="false" customHeight="true" outlineLevel="0" collapsed="false">
      <c r="A9" s="240"/>
      <c r="B9" s="245" t="s">
        <v>246</v>
      </c>
      <c r="C9" s="242"/>
      <c r="D9" s="240"/>
      <c r="E9" s="242"/>
      <c r="F9" s="240"/>
      <c r="G9" s="245" t="s">
        <v>305</v>
      </c>
      <c r="H9" s="245"/>
      <c r="I9" s="242"/>
      <c r="J9" s="240"/>
      <c r="K9" s="242"/>
      <c r="L9" s="240"/>
      <c r="M9" s="242"/>
      <c r="N9" s="240"/>
      <c r="O9" s="242"/>
      <c r="P9" s="235"/>
    </row>
    <row r="10" customFormat="false" ht="12.75" hidden="false" customHeight="true" outlineLevel="0" collapsed="false">
      <c r="A10" s="240"/>
      <c r="B10" s="241"/>
      <c r="C10" s="248" t="s">
        <v>109</v>
      </c>
      <c r="D10" s="248"/>
      <c r="E10" s="248" t="s">
        <v>110</v>
      </c>
      <c r="F10" s="248"/>
      <c r="G10" s="248" t="s">
        <v>111</v>
      </c>
      <c r="H10" s="248"/>
      <c r="I10" s="248" t="s">
        <v>112</v>
      </c>
      <c r="J10" s="248"/>
      <c r="K10" s="239" t="s">
        <v>252</v>
      </c>
      <c r="L10" s="239"/>
      <c r="M10" s="249" t="s">
        <v>253</v>
      </c>
      <c r="N10" s="249"/>
      <c r="O10" s="250" t="s">
        <v>311</v>
      </c>
      <c r="P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</row>
    <row r="12" customFormat="false" ht="12.75" hidden="false" customHeight="true" outlineLevel="0" collapsed="false">
      <c r="A12" s="235" t="s">
        <v>270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</row>
    <row r="13" customFormat="false" ht="12.75" hidden="false" customHeight="false" outlineLevel="0" collapsed="false">
      <c r="A13" s="251" t="n">
        <v>1</v>
      </c>
      <c r="B13" s="240" t="s">
        <v>334</v>
      </c>
      <c r="C13" s="252" t="n">
        <v>34.1</v>
      </c>
      <c r="D13" s="253" t="s">
        <v>114</v>
      </c>
      <c r="E13" s="254" t="n">
        <v>7.3</v>
      </c>
      <c r="F13" s="253" t="s">
        <v>122</v>
      </c>
      <c r="G13" s="254" t="n">
        <v>1.2</v>
      </c>
      <c r="H13" s="255" t="s">
        <v>124</v>
      </c>
      <c r="I13" s="254" t="n">
        <v>4.9</v>
      </c>
      <c r="J13" s="255" t="s">
        <v>124</v>
      </c>
      <c r="K13" s="254" t="n">
        <v>3.5</v>
      </c>
      <c r="L13" s="255" t="s">
        <v>124</v>
      </c>
      <c r="M13" s="254" t="s">
        <v>162</v>
      </c>
      <c r="N13" s="255" t="s">
        <v>163</v>
      </c>
      <c r="O13" s="254" t="n">
        <v>7.6</v>
      </c>
      <c r="P13" s="255" t="s">
        <v>122</v>
      </c>
    </row>
    <row r="14" customFormat="false" ht="12.75" hidden="false" customHeight="false" outlineLevel="0" collapsed="false">
      <c r="A14" s="251" t="n">
        <v>2</v>
      </c>
      <c r="B14" s="240" t="s">
        <v>335</v>
      </c>
      <c r="C14" s="252" t="n">
        <v>34.2</v>
      </c>
      <c r="D14" s="253" t="s">
        <v>114</v>
      </c>
      <c r="E14" s="254" t="n">
        <v>17.5</v>
      </c>
      <c r="F14" s="253" t="s">
        <v>122</v>
      </c>
      <c r="G14" s="254" t="n">
        <v>3</v>
      </c>
      <c r="H14" s="255" t="s">
        <v>124</v>
      </c>
      <c r="I14" s="254" t="n">
        <v>13.5</v>
      </c>
      <c r="J14" s="255" t="s">
        <v>122</v>
      </c>
      <c r="K14" s="254" t="n">
        <v>7.2</v>
      </c>
      <c r="L14" s="255" t="s">
        <v>122</v>
      </c>
      <c r="M14" s="254" t="n">
        <v>3.5</v>
      </c>
      <c r="N14" s="255" t="s">
        <v>124</v>
      </c>
      <c r="O14" s="254" t="n">
        <v>14.4</v>
      </c>
      <c r="P14" s="255" t="s">
        <v>122</v>
      </c>
    </row>
    <row r="15" customFormat="false" ht="12.75" hidden="false" customHeight="false" outlineLevel="0" collapsed="false">
      <c r="A15" s="251" t="n">
        <v>3</v>
      </c>
      <c r="B15" s="240" t="s">
        <v>336</v>
      </c>
      <c r="C15" s="252" t="n">
        <v>44.1</v>
      </c>
      <c r="D15" s="253" t="s">
        <v>114</v>
      </c>
      <c r="E15" s="254" t="n">
        <v>28.5</v>
      </c>
      <c r="F15" s="253" t="s">
        <v>114</v>
      </c>
      <c r="G15" s="254" t="n">
        <v>4.8</v>
      </c>
      <c r="H15" s="255" t="s">
        <v>122</v>
      </c>
      <c r="I15" s="254" t="n">
        <v>21.3</v>
      </c>
      <c r="J15" s="255" t="s">
        <v>114</v>
      </c>
      <c r="K15" s="254" t="n">
        <v>11.2</v>
      </c>
      <c r="L15" s="255" t="s">
        <v>122</v>
      </c>
      <c r="M15" s="254" t="n">
        <v>7.8</v>
      </c>
      <c r="N15" s="255" t="s">
        <v>122</v>
      </c>
      <c r="O15" s="254" t="n">
        <v>21.3</v>
      </c>
      <c r="P15" s="255" t="s">
        <v>114</v>
      </c>
    </row>
    <row r="16" customFormat="false" ht="12.75" hidden="false" customHeight="false" outlineLevel="0" collapsed="false">
      <c r="A16" s="251" t="n">
        <v>4</v>
      </c>
      <c r="B16" s="240" t="s">
        <v>337</v>
      </c>
      <c r="C16" s="252" t="n">
        <v>25</v>
      </c>
      <c r="D16" s="253" t="s">
        <v>114</v>
      </c>
      <c r="E16" s="254" t="n">
        <v>17.8</v>
      </c>
      <c r="F16" s="253" t="s">
        <v>114</v>
      </c>
      <c r="G16" s="254" t="n">
        <v>3.2</v>
      </c>
      <c r="H16" s="255" t="s">
        <v>122</v>
      </c>
      <c r="I16" s="254" t="n">
        <v>13.8</v>
      </c>
      <c r="J16" s="255" t="s">
        <v>122</v>
      </c>
      <c r="K16" s="254" t="n">
        <v>6.4</v>
      </c>
      <c r="L16" s="255" t="s">
        <v>122</v>
      </c>
      <c r="M16" s="254" t="n">
        <v>5.7</v>
      </c>
      <c r="N16" s="255" t="s">
        <v>122</v>
      </c>
      <c r="O16" s="254" t="n">
        <v>14.6</v>
      </c>
      <c r="P16" s="255" t="s">
        <v>114</v>
      </c>
    </row>
    <row r="17" customFormat="false" ht="12.75" hidden="false" customHeight="false" outlineLevel="0" collapsed="false">
      <c r="A17" s="251" t="n">
        <v>5</v>
      </c>
      <c r="B17" s="240" t="s">
        <v>338</v>
      </c>
      <c r="C17" s="252" t="n">
        <v>33</v>
      </c>
      <c r="D17" s="253" t="s">
        <v>114</v>
      </c>
      <c r="E17" s="254" t="n">
        <v>24.5</v>
      </c>
      <c r="F17" s="253" t="s">
        <v>114</v>
      </c>
      <c r="G17" s="254" t="n">
        <v>5.4</v>
      </c>
      <c r="H17" s="255" t="s">
        <v>122</v>
      </c>
      <c r="I17" s="254" t="n">
        <v>19.2</v>
      </c>
      <c r="J17" s="255" t="s">
        <v>114</v>
      </c>
      <c r="K17" s="254" t="n">
        <v>8.6</v>
      </c>
      <c r="L17" s="255" t="s">
        <v>122</v>
      </c>
      <c r="M17" s="254" t="n">
        <v>10.6</v>
      </c>
      <c r="N17" s="255" t="s">
        <v>122</v>
      </c>
      <c r="O17" s="254" t="n">
        <v>19.6</v>
      </c>
      <c r="P17" s="255" t="s">
        <v>114</v>
      </c>
    </row>
    <row r="18" customFormat="false" ht="12.75" hidden="false" customHeight="false" outlineLevel="0" collapsed="false">
      <c r="A18" s="251" t="n">
        <v>6</v>
      </c>
      <c r="B18" s="240" t="s">
        <v>339</v>
      </c>
      <c r="C18" s="252" t="n">
        <v>33.3</v>
      </c>
      <c r="D18" s="253" t="s">
        <v>114</v>
      </c>
      <c r="E18" s="254" t="n">
        <v>26.4</v>
      </c>
      <c r="F18" s="253" t="s">
        <v>114</v>
      </c>
      <c r="G18" s="254" t="n">
        <v>7.2</v>
      </c>
      <c r="H18" s="255" t="s">
        <v>122</v>
      </c>
      <c r="I18" s="254" t="n">
        <v>20</v>
      </c>
      <c r="J18" s="255" t="s">
        <v>114</v>
      </c>
      <c r="K18" s="254" t="n">
        <v>8.4</v>
      </c>
      <c r="L18" s="255" t="s">
        <v>114</v>
      </c>
      <c r="M18" s="254" t="n">
        <v>14.7</v>
      </c>
      <c r="N18" s="255" t="s">
        <v>114</v>
      </c>
      <c r="O18" s="254" t="n">
        <v>19.5</v>
      </c>
      <c r="P18" s="255" t="s">
        <v>114</v>
      </c>
    </row>
    <row r="19" customFormat="false" ht="12.75" hidden="false" customHeight="false" outlineLevel="0" collapsed="false">
      <c r="A19" s="251" t="n">
        <v>7</v>
      </c>
      <c r="B19" s="240" t="s">
        <v>340</v>
      </c>
      <c r="C19" s="252" t="n">
        <v>13.8</v>
      </c>
      <c r="D19" s="253" t="s">
        <v>114</v>
      </c>
      <c r="E19" s="254" t="n">
        <v>11.3</v>
      </c>
      <c r="F19" s="253" t="s">
        <v>114</v>
      </c>
      <c r="G19" s="254" t="n">
        <v>3.9</v>
      </c>
      <c r="H19" s="255" t="s">
        <v>114</v>
      </c>
      <c r="I19" s="254" t="n">
        <v>8</v>
      </c>
      <c r="J19" s="255" t="s">
        <v>114</v>
      </c>
      <c r="K19" s="254" t="n">
        <v>3.8</v>
      </c>
      <c r="L19" s="255" t="s">
        <v>122</v>
      </c>
      <c r="M19" s="254" t="n">
        <v>8.1</v>
      </c>
      <c r="N19" s="255" t="s">
        <v>114</v>
      </c>
      <c r="O19" s="254" t="n">
        <v>7.6</v>
      </c>
      <c r="P19" s="255" t="s">
        <v>114</v>
      </c>
    </row>
    <row r="20" customFormat="false" ht="12.75" hidden="false" customHeight="false" outlineLevel="0" collapsed="false">
      <c r="A20" s="251" t="n">
        <v>8</v>
      </c>
      <c r="B20" s="240" t="s">
        <v>341</v>
      </c>
      <c r="C20" s="252" t="n">
        <v>5.3</v>
      </c>
      <c r="D20" s="253" t="s">
        <v>114</v>
      </c>
      <c r="E20" s="254" t="n">
        <v>4.5</v>
      </c>
      <c r="F20" s="253" t="s">
        <v>114</v>
      </c>
      <c r="G20" s="254" t="n">
        <v>1.9</v>
      </c>
      <c r="H20" s="255" t="s">
        <v>114</v>
      </c>
      <c r="I20" s="254" t="n">
        <v>3.2</v>
      </c>
      <c r="J20" s="255" t="s">
        <v>114</v>
      </c>
      <c r="K20" s="254" t="n">
        <v>1.5</v>
      </c>
      <c r="L20" s="255" t="s">
        <v>114</v>
      </c>
      <c r="M20" s="254" t="n">
        <v>3.9</v>
      </c>
      <c r="N20" s="255" t="s">
        <v>114</v>
      </c>
      <c r="O20" s="254" t="n">
        <v>2.9</v>
      </c>
      <c r="P20" s="255" t="s">
        <v>114</v>
      </c>
    </row>
    <row r="21" customFormat="false" ht="12.75" hidden="false" customHeight="false" outlineLevel="0" collapsed="false">
      <c r="A21" s="251" t="n">
        <v>9</v>
      </c>
      <c r="B21" s="240" t="s">
        <v>342</v>
      </c>
      <c r="C21" s="252" t="n">
        <v>3.1</v>
      </c>
      <c r="D21" s="253" t="s">
        <v>114</v>
      </c>
      <c r="E21" s="254" t="n">
        <v>2.8</v>
      </c>
      <c r="F21" s="253" t="s">
        <v>114</v>
      </c>
      <c r="G21" s="254" t="n">
        <v>1.6</v>
      </c>
      <c r="H21" s="255" t="s">
        <v>114</v>
      </c>
      <c r="I21" s="254" t="n">
        <v>2.4</v>
      </c>
      <c r="J21" s="255" t="s">
        <v>114</v>
      </c>
      <c r="K21" s="254" t="n">
        <v>1.1</v>
      </c>
      <c r="L21" s="255" t="s">
        <v>114</v>
      </c>
      <c r="M21" s="254" t="n">
        <v>2.7</v>
      </c>
      <c r="N21" s="255" t="s">
        <v>114</v>
      </c>
      <c r="O21" s="254" t="n">
        <v>2.3</v>
      </c>
      <c r="P21" s="255" t="s">
        <v>114</v>
      </c>
    </row>
    <row r="22" customFormat="false" ht="12.75" hidden="false" customHeight="false" outlineLevel="0" collapsed="false">
      <c r="A22" s="251" t="n">
        <v>10</v>
      </c>
      <c r="B22" s="240" t="s">
        <v>343</v>
      </c>
      <c r="C22" s="252" t="n">
        <v>225.9</v>
      </c>
      <c r="D22" s="253" t="s">
        <v>114</v>
      </c>
      <c r="E22" s="254" t="n">
        <v>140.6</v>
      </c>
      <c r="F22" s="253" t="s">
        <v>114</v>
      </c>
      <c r="G22" s="254" t="n">
        <v>32.3</v>
      </c>
      <c r="H22" s="255" t="s">
        <v>114</v>
      </c>
      <c r="I22" s="254" t="n">
        <v>106.4</v>
      </c>
      <c r="J22" s="255" t="s">
        <v>114</v>
      </c>
      <c r="K22" s="254" t="n">
        <v>51.5</v>
      </c>
      <c r="L22" s="255" t="s">
        <v>114</v>
      </c>
      <c r="M22" s="254" t="n">
        <v>57.6</v>
      </c>
      <c r="N22" s="255" t="s">
        <v>114</v>
      </c>
      <c r="O22" s="254" t="n">
        <v>109.6</v>
      </c>
      <c r="P22" s="255" t="s">
        <v>114</v>
      </c>
    </row>
    <row r="23" customFormat="false" ht="12.75" hidden="false" customHeight="true" outlineLevel="0" collapsed="false">
      <c r="A23" s="235"/>
      <c r="B23" s="235"/>
      <c r="C23" s="256" t="s">
        <v>265</v>
      </c>
      <c r="D23" s="256"/>
      <c r="E23" s="256"/>
      <c r="F23" s="256"/>
      <c r="G23" s="257"/>
      <c r="H23" s="258"/>
      <c r="I23" s="257"/>
      <c r="J23" s="258"/>
      <c r="K23" s="257"/>
      <c r="L23" s="258"/>
      <c r="M23" s="257"/>
      <c r="N23" s="258"/>
      <c r="O23" s="257"/>
      <c r="P23" s="258"/>
    </row>
    <row r="24" customFormat="false" ht="12.75" hidden="false" customHeight="false" outlineLevel="0" collapsed="false">
      <c r="A24" s="251" t="n">
        <v>11</v>
      </c>
      <c r="B24" s="240" t="s">
        <v>334</v>
      </c>
      <c r="C24" s="252" t="n">
        <v>79.6</v>
      </c>
      <c r="D24" s="253" t="s">
        <v>122</v>
      </c>
      <c r="E24" s="254" t="n">
        <v>9.2</v>
      </c>
      <c r="F24" s="253" t="s">
        <v>124</v>
      </c>
      <c r="G24" s="254" t="n">
        <v>1.7</v>
      </c>
      <c r="H24" s="255" t="s">
        <v>124</v>
      </c>
      <c r="I24" s="254" t="n">
        <v>6.2</v>
      </c>
      <c r="J24" s="255" t="s">
        <v>124</v>
      </c>
      <c r="K24" s="254" t="n">
        <v>4.2</v>
      </c>
      <c r="L24" s="255" t="s">
        <v>124</v>
      </c>
      <c r="M24" s="254" t="s">
        <v>162</v>
      </c>
      <c r="N24" s="255" t="s">
        <v>163</v>
      </c>
      <c r="O24" s="254" t="n">
        <v>14.6</v>
      </c>
      <c r="P24" s="255" t="s">
        <v>122</v>
      </c>
    </row>
    <row r="25" customFormat="false" ht="12.75" hidden="false" customHeight="false" outlineLevel="0" collapsed="false">
      <c r="A25" s="251" t="n">
        <v>12</v>
      </c>
      <c r="B25" s="240" t="s">
        <v>335</v>
      </c>
      <c r="C25" s="252" t="n">
        <v>251.9</v>
      </c>
      <c r="D25" s="253" t="s">
        <v>114</v>
      </c>
      <c r="E25" s="254" t="n">
        <v>45.2</v>
      </c>
      <c r="F25" s="253" t="s">
        <v>122</v>
      </c>
      <c r="G25" s="254" t="n">
        <v>7.3</v>
      </c>
      <c r="H25" s="255" t="s">
        <v>124</v>
      </c>
      <c r="I25" s="254" t="n">
        <v>29.4</v>
      </c>
      <c r="J25" s="255" t="s">
        <v>122</v>
      </c>
      <c r="K25" s="254" t="n">
        <v>15.9</v>
      </c>
      <c r="L25" s="255" t="s">
        <v>124</v>
      </c>
      <c r="M25" s="254" t="n">
        <v>8.3</v>
      </c>
      <c r="N25" s="255" t="s">
        <v>124</v>
      </c>
      <c r="O25" s="254" t="n">
        <v>50.5</v>
      </c>
      <c r="P25" s="255" t="s">
        <v>122</v>
      </c>
    </row>
    <row r="26" customFormat="false" ht="12.75" hidden="false" customHeight="false" outlineLevel="0" collapsed="false">
      <c r="A26" s="251" t="n">
        <v>13</v>
      </c>
      <c r="B26" s="240" t="s">
        <v>336</v>
      </c>
      <c r="C26" s="252" t="n">
        <v>646.8</v>
      </c>
      <c r="D26" s="253" t="s">
        <v>114</v>
      </c>
      <c r="E26" s="254" t="n">
        <v>138.1</v>
      </c>
      <c r="F26" s="253" t="s">
        <v>114</v>
      </c>
      <c r="G26" s="254" t="n">
        <v>18.5</v>
      </c>
      <c r="H26" s="255" t="s">
        <v>122</v>
      </c>
      <c r="I26" s="254" t="n">
        <v>78</v>
      </c>
      <c r="J26" s="255" t="s">
        <v>122</v>
      </c>
      <c r="K26" s="254" t="n">
        <v>41.2</v>
      </c>
      <c r="L26" s="255" t="s">
        <v>122</v>
      </c>
      <c r="M26" s="254" t="n">
        <v>30.5</v>
      </c>
      <c r="N26" s="255" t="s">
        <v>122</v>
      </c>
      <c r="O26" s="254" t="n">
        <v>130.8</v>
      </c>
      <c r="P26" s="255" t="s">
        <v>122</v>
      </c>
    </row>
    <row r="27" customFormat="false" ht="12.75" hidden="false" customHeight="false" outlineLevel="0" collapsed="false">
      <c r="A27" s="251" t="n">
        <v>14</v>
      </c>
      <c r="B27" s="240" t="s">
        <v>337</v>
      </c>
      <c r="C27" s="252" t="n">
        <v>617.2</v>
      </c>
      <c r="D27" s="253" t="s">
        <v>114</v>
      </c>
      <c r="E27" s="254" t="n">
        <v>138</v>
      </c>
      <c r="F27" s="253" t="s">
        <v>122</v>
      </c>
      <c r="G27" s="254" t="n">
        <v>18.9</v>
      </c>
      <c r="H27" s="255" t="s">
        <v>124</v>
      </c>
      <c r="I27" s="254" t="n">
        <v>74.7</v>
      </c>
      <c r="J27" s="255" t="s">
        <v>122</v>
      </c>
      <c r="K27" s="254" t="n">
        <v>33.3</v>
      </c>
      <c r="L27" s="255" t="s">
        <v>122</v>
      </c>
      <c r="M27" s="254" t="n">
        <v>29.6</v>
      </c>
      <c r="N27" s="255" t="s">
        <v>122</v>
      </c>
      <c r="O27" s="254" t="n">
        <v>142.9</v>
      </c>
      <c r="P27" s="255" t="s">
        <v>122</v>
      </c>
    </row>
    <row r="28" customFormat="false" ht="12.75" hidden="false" customHeight="false" outlineLevel="0" collapsed="false">
      <c r="A28" s="251" t="n">
        <v>15</v>
      </c>
      <c r="B28" s="240" t="s">
        <v>338</v>
      </c>
      <c r="C28" s="252" t="n">
        <v>1280.5</v>
      </c>
      <c r="D28" s="253" t="s">
        <v>114</v>
      </c>
      <c r="E28" s="254" t="n">
        <v>296.9</v>
      </c>
      <c r="F28" s="253" t="s">
        <v>114</v>
      </c>
      <c r="G28" s="254" t="n">
        <v>41.1</v>
      </c>
      <c r="H28" s="255" t="s">
        <v>122</v>
      </c>
      <c r="I28" s="254" t="n">
        <v>149.9</v>
      </c>
      <c r="J28" s="255" t="s">
        <v>114</v>
      </c>
      <c r="K28" s="254" t="n">
        <v>61.6</v>
      </c>
      <c r="L28" s="255" t="s">
        <v>122</v>
      </c>
      <c r="M28" s="254" t="n">
        <v>77.6</v>
      </c>
      <c r="N28" s="255" t="s">
        <v>122</v>
      </c>
      <c r="O28" s="254" t="n">
        <v>287.5</v>
      </c>
      <c r="P28" s="255" t="s">
        <v>114</v>
      </c>
    </row>
    <row r="29" customFormat="false" ht="12.75" hidden="false" customHeight="false" outlineLevel="0" collapsed="false">
      <c r="A29" s="251" t="n">
        <v>16</v>
      </c>
      <c r="B29" s="240" t="s">
        <v>339</v>
      </c>
      <c r="C29" s="252" t="n">
        <v>2312.2</v>
      </c>
      <c r="D29" s="253" t="s">
        <v>114</v>
      </c>
      <c r="E29" s="254" t="n">
        <v>584.2</v>
      </c>
      <c r="F29" s="253" t="s">
        <v>114</v>
      </c>
      <c r="G29" s="254" t="n">
        <v>82.9</v>
      </c>
      <c r="H29" s="255" t="s">
        <v>122</v>
      </c>
      <c r="I29" s="254" t="n">
        <v>247.2</v>
      </c>
      <c r="J29" s="255" t="s">
        <v>114</v>
      </c>
      <c r="K29" s="254" t="n">
        <v>88.3</v>
      </c>
      <c r="L29" s="255" t="s">
        <v>122</v>
      </c>
      <c r="M29" s="254" t="n">
        <v>184.9</v>
      </c>
      <c r="N29" s="255" t="s">
        <v>114</v>
      </c>
      <c r="O29" s="254" t="n">
        <v>450.8</v>
      </c>
      <c r="P29" s="255" t="s">
        <v>114</v>
      </c>
    </row>
    <row r="30" customFormat="false" ht="12.75" hidden="false" customHeight="false" outlineLevel="0" collapsed="false">
      <c r="A30" s="251" t="n">
        <v>17</v>
      </c>
      <c r="B30" s="240" t="s">
        <v>340</v>
      </c>
      <c r="C30" s="252" t="n">
        <v>1857.2</v>
      </c>
      <c r="D30" s="253" t="s">
        <v>114</v>
      </c>
      <c r="E30" s="254" t="n">
        <v>522.4</v>
      </c>
      <c r="F30" s="253" t="s">
        <v>114</v>
      </c>
      <c r="G30" s="254" t="n">
        <v>85.9</v>
      </c>
      <c r="H30" s="255" t="s">
        <v>114</v>
      </c>
      <c r="I30" s="254" t="n">
        <v>164.9</v>
      </c>
      <c r="J30" s="255" t="s">
        <v>114</v>
      </c>
      <c r="K30" s="254" t="n">
        <v>62.2</v>
      </c>
      <c r="L30" s="255" t="s">
        <v>122</v>
      </c>
      <c r="M30" s="254" t="n">
        <v>200.8</v>
      </c>
      <c r="N30" s="255" t="s">
        <v>114</v>
      </c>
      <c r="O30" s="254" t="n">
        <v>309.8</v>
      </c>
      <c r="P30" s="255" t="s">
        <v>114</v>
      </c>
    </row>
    <row r="31" customFormat="false" ht="12.75" hidden="false" customHeight="false" outlineLevel="0" collapsed="false">
      <c r="A31" s="251" t="n">
        <v>18</v>
      </c>
      <c r="B31" s="240" t="s">
        <v>341</v>
      </c>
      <c r="C31" s="252" t="n">
        <v>1596.6</v>
      </c>
      <c r="D31" s="253" t="s">
        <v>114</v>
      </c>
      <c r="E31" s="254" t="n">
        <v>503</v>
      </c>
      <c r="F31" s="253" t="s">
        <v>114</v>
      </c>
      <c r="G31" s="254" t="n">
        <v>98.5</v>
      </c>
      <c r="H31" s="255" t="s">
        <v>114</v>
      </c>
      <c r="I31" s="254" t="n">
        <v>125</v>
      </c>
      <c r="J31" s="255" t="s">
        <v>114</v>
      </c>
      <c r="K31" s="254" t="n">
        <v>38.2</v>
      </c>
      <c r="L31" s="255" t="s">
        <v>114</v>
      </c>
      <c r="M31" s="254" t="n">
        <v>229.4</v>
      </c>
      <c r="N31" s="255" t="s">
        <v>114</v>
      </c>
      <c r="O31" s="254" t="n">
        <v>215.2</v>
      </c>
      <c r="P31" s="255" t="s">
        <v>114</v>
      </c>
    </row>
    <row r="32" customFormat="false" ht="12.75" hidden="false" customHeight="false" outlineLevel="0" collapsed="false">
      <c r="A32" s="251" t="n">
        <v>19</v>
      </c>
      <c r="B32" s="240" t="s">
        <v>342</v>
      </c>
      <c r="C32" s="252" t="n">
        <v>3232.1</v>
      </c>
      <c r="D32" s="253" t="s">
        <v>114</v>
      </c>
      <c r="E32" s="254" t="n">
        <v>935.7</v>
      </c>
      <c r="F32" s="253" t="s">
        <v>114</v>
      </c>
      <c r="G32" s="254" t="n">
        <v>259</v>
      </c>
      <c r="H32" s="255" t="s">
        <v>114</v>
      </c>
      <c r="I32" s="254" t="n">
        <v>302.5</v>
      </c>
      <c r="J32" s="255" t="s">
        <v>114</v>
      </c>
      <c r="K32" s="254" t="n">
        <v>75.4</v>
      </c>
      <c r="L32" s="255" t="s">
        <v>114</v>
      </c>
      <c r="M32" s="254" t="n">
        <v>545.4</v>
      </c>
      <c r="N32" s="255" t="s">
        <v>114</v>
      </c>
      <c r="O32" s="254" t="n">
        <v>426.6</v>
      </c>
      <c r="P32" s="255" t="s">
        <v>122</v>
      </c>
    </row>
    <row r="33" customFormat="false" ht="12.75" hidden="false" customHeight="false" outlineLevel="0" collapsed="false">
      <c r="A33" s="251" t="n">
        <v>20</v>
      </c>
      <c r="B33" s="240" t="s">
        <v>343</v>
      </c>
      <c r="C33" s="252" t="n">
        <v>11874.1</v>
      </c>
      <c r="D33" s="253" t="s">
        <v>114</v>
      </c>
      <c r="E33" s="254" t="n">
        <v>3172.8</v>
      </c>
      <c r="F33" s="253" t="s">
        <v>114</v>
      </c>
      <c r="G33" s="254" t="n">
        <v>613.7</v>
      </c>
      <c r="H33" s="255" t="s">
        <v>114</v>
      </c>
      <c r="I33" s="254" t="n">
        <v>1177.7</v>
      </c>
      <c r="J33" s="255" t="s">
        <v>114</v>
      </c>
      <c r="K33" s="254" t="n">
        <v>420.3</v>
      </c>
      <c r="L33" s="255" t="s">
        <v>114</v>
      </c>
      <c r="M33" s="254" t="n">
        <v>1307.4</v>
      </c>
      <c r="N33" s="255" t="s">
        <v>114</v>
      </c>
      <c r="O33" s="254" t="n">
        <v>2028.8</v>
      </c>
      <c r="P33" s="255" t="s">
        <v>114</v>
      </c>
    </row>
    <row r="34" customFormat="false" ht="12.75" hidden="false" customHeight="false" outlineLevel="0" collapsed="false">
      <c r="A34" s="259"/>
      <c r="B34" s="260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</row>
    <row r="35" customFormat="false" ht="12.75" hidden="false" customHeight="true" outlineLevel="0" collapsed="false">
      <c r="A35" s="261" t="s">
        <v>319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35"/>
      <c r="M35" s="235"/>
      <c r="N35" s="235"/>
      <c r="O35" s="235"/>
      <c r="P35" s="235"/>
    </row>
    <row r="36" customFormat="false" ht="12.75" hidden="false" customHeight="true" outlineLevel="0" collapsed="false">
      <c r="A36" s="262" t="s">
        <v>266</v>
      </c>
      <c r="L36" s="235"/>
      <c r="M36" s="235"/>
      <c r="N36" s="235"/>
      <c r="O36" s="235"/>
      <c r="P36" s="235"/>
    </row>
    <row r="37" customFormat="false" ht="12.75" hidden="false" customHeight="true" outlineLevel="0" collapsed="false">
      <c r="A37" s="261" t="s">
        <v>320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</row>
    <row r="39" customFormat="false" ht="12.75" hidden="false" customHeight="false" outlineLevel="0" collapsed="false">
      <c r="A39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A12:P12"/>
    <mergeCell ref="C23:F23"/>
    <mergeCell ref="A35:K35"/>
    <mergeCell ref="A37:K37"/>
  </mergeCells>
  <conditionalFormatting sqref="A1:IV65536">
    <cfRule type="cellIs" priority="2" operator="equal" aboveAverage="0" equalAverage="0" bottom="0" percent="0" rank="0" text="" dxfId="4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1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6.5</v>
      </c>
      <c r="D13" s="282" t="s">
        <v>122</v>
      </c>
      <c r="E13" s="283" t="n">
        <v>1.7</v>
      </c>
      <c r="F13" s="282" t="s">
        <v>124</v>
      </c>
      <c r="G13" s="282" t="s">
        <v>162</v>
      </c>
      <c r="H13" s="282" t="s">
        <v>163</v>
      </c>
      <c r="I13" s="283" t="n">
        <v>0.8</v>
      </c>
      <c r="J13" s="282" t="s">
        <v>151</v>
      </c>
      <c r="K13" s="283" t="n">
        <v>0.6</v>
      </c>
      <c r="L13" s="282" t="s">
        <v>151</v>
      </c>
      <c r="M13" s="282" t="s">
        <v>162</v>
      </c>
      <c r="N13" s="282" t="s">
        <v>163</v>
      </c>
      <c r="O13" s="283" t="n">
        <v>0.9</v>
      </c>
      <c r="P13" s="282" t="s">
        <v>151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4.7</v>
      </c>
      <c r="D14" s="282" t="s">
        <v>122</v>
      </c>
      <c r="E14" s="283" t="n">
        <v>3.1</v>
      </c>
      <c r="F14" s="282" t="s">
        <v>124</v>
      </c>
      <c r="G14" s="282" t="s">
        <v>162</v>
      </c>
      <c r="H14" s="282" t="s">
        <v>163</v>
      </c>
      <c r="I14" s="283" t="n">
        <v>1.6</v>
      </c>
      <c r="J14" s="282" t="s">
        <v>124</v>
      </c>
      <c r="K14" s="283" t="n">
        <v>1.4</v>
      </c>
      <c r="L14" s="282" t="s">
        <v>124</v>
      </c>
      <c r="M14" s="282" t="s">
        <v>162</v>
      </c>
      <c r="N14" s="282" t="s">
        <v>163</v>
      </c>
      <c r="O14" s="283" t="n">
        <v>1.5</v>
      </c>
      <c r="P14" s="282" t="s">
        <v>124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6</v>
      </c>
      <c r="D15" s="282" t="s">
        <v>122</v>
      </c>
      <c r="E15" s="283" t="n">
        <v>4.8</v>
      </c>
      <c r="F15" s="282" t="s">
        <v>122</v>
      </c>
      <c r="G15" s="282" t="s">
        <v>162</v>
      </c>
      <c r="H15" s="282" t="s">
        <v>163</v>
      </c>
      <c r="I15" s="283" t="n">
        <v>3</v>
      </c>
      <c r="J15" s="282" t="s">
        <v>124</v>
      </c>
      <c r="K15" s="283" t="n">
        <v>2.5</v>
      </c>
      <c r="L15" s="282" t="s">
        <v>124</v>
      </c>
      <c r="M15" s="283" t="n">
        <v>1.3</v>
      </c>
      <c r="N15" s="282" t="s">
        <v>124</v>
      </c>
      <c r="O15" s="283" t="n">
        <v>2.5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3.2</v>
      </c>
      <c r="D16" s="282" t="s">
        <v>122</v>
      </c>
      <c r="E16" s="283" t="n">
        <v>2.9</v>
      </c>
      <c r="F16" s="282" t="s">
        <v>122</v>
      </c>
      <c r="G16" s="282" t="s">
        <v>162</v>
      </c>
      <c r="H16" s="282" t="s">
        <v>163</v>
      </c>
      <c r="I16" s="283" t="n">
        <v>2</v>
      </c>
      <c r="J16" s="282" t="s">
        <v>124</v>
      </c>
      <c r="K16" s="283" t="n">
        <v>1.4</v>
      </c>
      <c r="L16" s="282" t="s">
        <v>124</v>
      </c>
      <c r="M16" s="283" t="n">
        <v>0.9</v>
      </c>
      <c r="N16" s="282" t="s">
        <v>124</v>
      </c>
      <c r="O16" s="283" t="n">
        <v>1.7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4.3</v>
      </c>
      <c r="D17" s="282" t="s">
        <v>122</v>
      </c>
      <c r="E17" s="283" t="n">
        <v>4</v>
      </c>
      <c r="F17" s="282" t="s">
        <v>122</v>
      </c>
      <c r="G17" s="283" t="n">
        <v>0.4</v>
      </c>
      <c r="H17" s="282" t="s">
        <v>151</v>
      </c>
      <c r="I17" s="283" t="n">
        <v>2.9</v>
      </c>
      <c r="J17" s="282" t="s">
        <v>122</v>
      </c>
      <c r="K17" s="283" t="n">
        <v>2.1</v>
      </c>
      <c r="L17" s="282" t="s">
        <v>122</v>
      </c>
      <c r="M17" s="283" t="n">
        <v>1.7</v>
      </c>
      <c r="N17" s="282" t="s">
        <v>124</v>
      </c>
      <c r="O17" s="283" t="n">
        <v>2.3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3.6</v>
      </c>
      <c r="D18" s="282" t="s">
        <v>122</v>
      </c>
      <c r="E18" s="283" t="n">
        <v>3.3</v>
      </c>
      <c r="F18" s="282" t="s">
        <v>122</v>
      </c>
      <c r="G18" s="283" t="n">
        <v>0.4</v>
      </c>
      <c r="H18" s="282" t="s">
        <v>124</v>
      </c>
      <c r="I18" s="283" t="n">
        <v>2.5</v>
      </c>
      <c r="J18" s="282" t="s">
        <v>122</v>
      </c>
      <c r="K18" s="283" t="n">
        <v>1.6</v>
      </c>
      <c r="L18" s="282" t="s">
        <v>122</v>
      </c>
      <c r="M18" s="283" t="n">
        <v>1.8</v>
      </c>
      <c r="N18" s="282" t="s">
        <v>122</v>
      </c>
      <c r="O18" s="283" t="n">
        <v>1.9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4" t="s">
        <v>208</v>
      </c>
      <c r="D19" s="282"/>
      <c r="E19" s="285" t="s">
        <v>208</v>
      </c>
      <c r="F19" s="282"/>
      <c r="G19" s="285" t="s">
        <v>208</v>
      </c>
      <c r="H19" s="282"/>
      <c r="I19" s="285" t="s">
        <v>208</v>
      </c>
      <c r="J19" s="282"/>
      <c r="K19" s="285" t="s">
        <v>208</v>
      </c>
      <c r="L19" s="282"/>
      <c r="M19" s="285" t="s">
        <v>208</v>
      </c>
      <c r="N19" s="282"/>
      <c r="O19" s="285" t="s">
        <v>208</v>
      </c>
      <c r="P19" s="282"/>
    </row>
    <row r="20" customFormat="false" ht="12.75" hidden="false" customHeight="false" outlineLevel="0" collapsed="false">
      <c r="A20" s="280" t="n">
        <v>8</v>
      </c>
      <c r="B20" s="270" t="s">
        <v>341</v>
      </c>
      <c r="C20" s="284" t="s">
        <v>208</v>
      </c>
      <c r="D20" s="282"/>
      <c r="E20" s="285" t="s">
        <v>208</v>
      </c>
      <c r="F20" s="282"/>
      <c r="G20" s="285" t="s">
        <v>208</v>
      </c>
      <c r="H20" s="282"/>
      <c r="I20" s="285" t="s">
        <v>208</v>
      </c>
      <c r="J20" s="282"/>
      <c r="K20" s="285" t="s">
        <v>208</v>
      </c>
      <c r="L20" s="282"/>
      <c r="M20" s="285" t="s">
        <v>208</v>
      </c>
      <c r="N20" s="282"/>
      <c r="O20" s="285" t="s">
        <v>208</v>
      </c>
      <c r="P20" s="282"/>
    </row>
    <row r="21" customFormat="false" ht="12.75" hidden="false" customHeight="false" outlineLevel="0" collapsed="false">
      <c r="A21" s="280" t="n">
        <v>9</v>
      </c>
      <c r="B21" s="270" t="s">
        <v>342</v>
      </c>
      <c r="C21" s="284" t="s">
        <v>208</v>
      </c>
      <c r="D21" s="282"/>
      <c r="E21" s="285" t="s">
        <v>208</v>
      </c>
      <c r="F21" s="282"/>
      <c r="G21" s="285" t="s">
        <v>208</v>
      </c>
      <c r="H21" s="282"/>
      <c r="I21" s="285" t="s">
        <v>208</v>
      </c>
      <c r="J21" s="282"/>
      <c r="K21" s="285" t="s">
        <v>208</v>
      </c>
      <c r="L21" s="282"/>
      <c r="M21" s="285" t="s">
        <v>208</v>
      </c>
      <c r="N21" s="282"/>
      <c r="O21" s="285" t="s">
        <v>208</v>
      </c>
      <c r="P21" s="282"/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29.7</v>
      </c>
      <c r="D22" s="282" t="s">
        <v>114</v>
      </c>
      <c r="E22" s="283" t="n">
        <v>21.2</v>
      </c>
      <c r="F22" s="282" t="s">
        <v>114</v>
      </c>
      <c r="G22" s="283" t="n">
        <v>1.7</v>
      </c>
      <c r="H22" s="282" t="s">
        <v>124</v>
      </c>
      <c r="I22" s="283" t="n">
        <v>13.6</v>
      </c>
      <c r="J22" s="282" t="s">
        <v>114</v>
      </c>
      <c r="K22" s="283" t="n">
        <v>10.2</v>
      </c>
      <c r="L22" s="282" t="s">
        <v>122</v>
      </c>
      <c r="M22" s="283" t="n">
        <v>7.1</v>
      </c>
      <c r="N22" s="282" t="s">
        <v>122</v>
      </c>
      <c r="O22" s="283" t="n">
        <v>11.4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13.3</v>
      </c>
      <c r="D24" s="282" t="s">
        <v>122</v>
      </c>
      <c r="E24" s="283" t="n">
        <v>1.7</v>
      </c>
      <c r="F24" s="282" t="s">
        <v>151</v>
      </c>
      <c r="G24" s="282" t="s">
        <v>162</v>
      </c>
      <c r="H24" s="282" t="s">
        <v>163</v>
      </c>
      <c r="I24" s="283" t="n">
        <v>0.7</v>
      </c>
      <c r="J24" s="282" t="s">
        <v>151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3" t="n">
        <v>1.3</v>
      </c>
      <c r="P24" s="282" t="s">
        <v>151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34.1</v>
      </c>
      <c r="D25" s="282" t="s">
        <v>122</v>
      </c>
      <c r="E25" s="283" t="n">
        <v>7.8</v>
      </c>
      <c r="F25" s="282" t="s">
        <v>124</v>
      </c>
      <c r="G25" s="282" t="s">
        <v>162</v>
      </c>
      <c r="H25" s="282" t="s">
        <v>163</v>
      </c>
      <c r="I25" s="283" t="n">
        <v>3.3</v>
      </c>
      <c r="J25" s="282" t="s">
        <v>151</v>
      </c>
      <c r="K25" s="283" t="n">
        <v>3</v>
      </c>
      <c r="L25" s="282" t="s">
        <v>151</v>
      </c>
      <c r="M25" s="282" t="s">
        <v>162</v>
      </c>
      <c r="N25" s="282" t="s">
        <v>163</v>
      </c>
      <c r="O25" s="283" t="n">
        <v>4.3</v>
      </c>
      <c r="P25" s="282" t="s">
        <v>124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87.6</v>
      </c>
      <c r="D26" s="282" t="s">
        <v>122</v>
      </c>
      <c r="E26" s="283" t="n">
        <v>22.2</v>
      </c>
      <c r="F26" s="282" t="s">
        <v>122</v>
      </c>
      <c r="G26" s="282" t="s">
        <v>162</v>
      </c>
      <c r="H26" s="282" t="s">
        <v>163</v>
      </c>
      <c r="I26" s="283" t="n">
        <v>9.7</v>
      </c>
      <c r="J26" s="282" t="s">
        <v>124</v>
      </c>
      <c r="K26" s="283" t="n">
        <v>8.7</v>
      </c>
      <c r="L26" s="282" t="s">
        <v>124</v>
      </c>
      <c r="M26" s="283" t="n">
        <v>4.7</v>
      </c>
      <c r="N26" s="282" t="s">
        <v>151</v>
      </c>
      <c r="O26" s="283" t="n">
        <v>11.5</v>
      </c>
      <c r="P26" s="282" t="s">
        <v>12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80</v>
      </c>
      <c r="D27" s="282" t="s">
        <v>122</v>
      </c>
      <c r="E27" s="283" t="n">
        <v>21.8</v>
      </c>
      <c r="F27" s="282" t="s">
        <v>122</v>
      </c>
      <c r="G27" s="282" t="s">
        <v>162</v>
      </c>
      <c r="H27" s="282" t="s">
        <v>163</v>
      </c>
      <c r="I27" s="283" t="n">
        <v>9.2</v>
      </c>
      <c r="J27" s="282" t="s">
        <v>124</v>
      </c>
      <c r="K27" s="283" t="n">
        <v>8</v>
      </c>
      <c r="L27" s="282" t="s">
        <v>124</v>
      </c>
      <c r="M27" s="283" t="n">
        <v>4.4</v>
      </c>
      <c r="N27" s="282" t="s">
        <v>151</v>
      </c>
      <c r="O27" s="283" t="n">
        <v>12.9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168.9</v>
      </c>
      <c r="D28" s="282" t="s">
        <v>122</v>
      </c>
      <c r="E28" s="283" t="n">
        <v>46.8</v>
      </c>
      <c r="F28" s="282" t="s">
        <v>122</v>
      </c>
      <c r="G28" s="283" t="n">
        <v>1.9</v>
      </c>
      <c r="H28" s="282" t="s">
        <v>151</v>
      </c>
      <c r="I28" s="283" t="n">
        <v>21.5</v>
      </c>
      <c r="J28" s="282" t="s">
        <v>122</v>
      </c>
      <c r="K28" s="283" t="n">
        <v>14.6</v>
      </c>
      <c r="L28" s="282" t="s">
        <v>124</v>
      </c>
      <c r="M28" s="283" t="n">
        <v>11.2</v>
      </c>
      <c r="N28" s="282" t="s">
        <v>124</v>
      </c>
      <c r="O28" s="283" t="n">
        <v>25.9</v>
      </c>
      <c r="P28" s="282" t="s">
        <v>122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248.3</v>
      </c>
      <c r="D29" s="282" t="s">
        <v>122</v>
      </c>
      <c r="E29" s="283" t="n">
        <v>69.2</v>
      </c>
      <c r="F29" s="282" t="s">
        <v>122</v>
      </c>
      <c r="G29" s="283" t="n">
        <v>2.5</v>
      </c>
      <c r="H29" s="282" t="s">
        <v>151</v>
      </c>
      <c r="I29" s="283" t="n">
        <v>30.2</v>
      </c>
      <c r="J29" s="282" t="s">
        <v>122</v>
      </c>
      <c r="K29" s="283" t="n">
        <v>16.3</v>
      </c>
      <c r="L29" s="282" t="s">
        <v>124</v>
      </c>
      <c r="M29" s="283" t="n">
        <v>20.7</v>
      </c>
      <c r="N29" s="282" t="s">
        <v>122</v>
      </c>
      <c r="O29" s="283" t="n">
        <v>32.8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4" t="s">
        <v>208</v>
      </c>
      <c r="D30" s="282"/>
      <c r="E30" s="285" t="s">
        <v>208</v>
      </c>
      <c r="F30" s="282"/>
      <c r="G30" s="285" t="s">
        <v>208</v>
      </c>
      <c r="H30" s="282"/>
      <c r="I30" s="285" t="s">
        <v>208</v>
      </c>
      <c r="J30" s="282"/>
      <c r="K30" s="285" t="s">
        <v>208</v>
      </c>
      <c r="L30" s="282"/>
      <c r="M30" s="285" t="s">
        <v>208</v>
      </c>
      <c r="N30" s="282"/>
      <c r="O30" s="285" t="s">
        <v>208</v>
      </c>
      <c r="P30" s="282"/>
    </row>
    <row r="31" customFormat="false" ht="12.75" hidden="false" customHeight="false" outlineLevel="0" collapsed="false">
      <c r="A31" s="280" t="n">
        <v>18</v>
      </c>
      <c r="B31" s="270" t="s">
        <v>341</v>
      </c>
      <c r="C31" s="284" t="s">
        <v>208</v>
      </c>
      <c r="D31" s="282"/>
      <c r="E31" s="285" t="s">
        <v>208</v>
      </c>
      <c r="F31" s="282"/>
      <c r="G31" s="285" t="s">
        <v>208</v>
      </c>
      <c r="H31" s="282"/>
      <c r="I31" s="285" t="s">
        <v>208</v>
      </c>
      <c r="J31" s="282"/>
      <c r="K31" s="285" t="s">
        <v>208</v>
      </c>
      <c r="L31" s="282"/>
      <c r="M31" s="285" t="s">
        <v>208</v>
      </c>
      <c r="N31" s="282"/>
      <c r="O31" s="285" t="s">
        <v>208</v>
      </c>
      <c r="P31" s="282"/>
    </row>
    <row r="32" customFormat="false" ht="12.75" hidden="false" customHeight="false" outlineLevel="0" collapsed="false">
      <c r="A32" s="280" t="n">
        <v>19</v>
      </c>
      <c r="B32" s="270" t="s">
        <v>342</v>
      </c>
      <c r="C32" s="284" t="s">
        <v>208</v>
      </c>
      <c r="D32" s="282"/>
      <c r="E32" s="285" t="s">
        <v>208</v>
      </c>
      <c r="F32" s="282"/>
      <c r="G32" s="285" t="s">
        <v>208</v>
      </c>
      <c r="H32" s="282"/>
      <c r="I32" s="285" t="s">
        <v>208</v>
      </c>
      <c r="J32" s="282"/>
      <c r="K32" s="285" t="s">
        <v>208</v>
      </c>
      <c r="L32" s="282"/>
      <c r="M32" s="285" t="s">
        <v>208</v>
      </c>
      <c r="N32" s="282"/>
      <c r="O32" s="285" t="s">
        <v>208</v>
      </c>
      <c r="P32" s="282"/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831.6</v>
      </c>
      <c r="D33" s="282" t="s">
        <v>114</v>
      </c>
      <c r="E33" s="283" t="n">
        <v>230.2</v>
      </c>
      <c r="F33" s="282" t="s">
        <v>114</v>
      </c>
      <c r="G33" s="283" t="n">
        <v>9.7</v>
      </c>
      <c r="H33" s="282" t="s">
        <v>124</v>
      </c>
      <c r="I33" s="283" t="n">
        <v>93.1</v>
      </c>
      <c r="J33" s="282" t="s">
        <v>114</v>
      </c>
      <c r="K33" s="283" t="n">
        <v>64.7</v>
      </c>
      <c r="L33" s="282" t="s">
        <v>122</v>
      </c>
      <c r="M33" s="283" t="n">
        <v>64.5</v>
      </c>
      <c r="N33" s="282" t="s">
        <v>122</v>
      </c>
      <c r="O33" s="283" t="n">
        <v>109.1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8" t="s">
        <v>324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1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11.1</v>
      </c>
      <c r="D13" s="282" t="s">
        <v>122</v>
      </c>
      <c r="E13" s="283" t="n">
        <v>2.9</v>
      </c>
      <c r="F13" s="282" t="s">
        <v>124</v>
      </c>
      <c r="G13" s="282" t="s">
        <v>162</v>
      </c>
      <c r="H13" s="282" t="s">
        <v>163</v>
      </c>
      <c r="I13" s="283" t="n">
        <v>2.1</v>
      </c>
      <c r="J13" s="282" t="s">
        <v>124</v>
      </c>
      <c r="K13" s="283" t="n">
        <v>1.4</v>
      </c>
      <c r="L13" s="282" t="s">
        <v>151</v>
      </c>
      <c r="M13" s="282" t="s">
        <v>162</v>
      </c>
      <c r="N13" s="282" t="s">
        <v>163</v>
      </c>
      <c r="O13" s="283" t="n">
        <v>4</v>
      </c>
      <c r="P13" s="282" t="s">
        <v>124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15.9</v>
      </c>
      <c r="D14" s="282" t="s">
        <v>122</v>
      </c>
      <c r="E14" s="283" t="n">
        <v>9.3</v>
      </c>
      <c r="F14" s="282" t="s">
        <v>122</v>
      </c>
      <c r="G14" s="283" t="n">
        <v>1.1</v>
      </c>
      <c r="H14" s="282" t="s">
        <v>151</v>
      </c>
      <c r="I14" s="283" t="n">
        <v>7.3</v>
      </c>
      <c r="J14" s="282" t="s">
        <v>122</v>
      </c>
      <c r="K14" s="283" t="n">
        <v>3.4</v>
      </c>
      <c r="L14" s="282" t="s">
        <v>124</v>
      </c>
      <c r="M14" s="283" t="n">
        <v>1.5</v>
      </c>
      <c r="N14" s="282" t="s">
        <v>151</v>
      </c>
      <c r="O14" s="283" t="n">
        <v>8.5</v>
      </c>
      <c r="P14" s="282" t="s">
        <v>122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19.8</v>
      </c>
      <c r="D15" s="282" t="s">
        <v>114</v>
      </c>
      <c r="E15" s="283" t="n">
        <v>14.4</v>
      </c>
      <c r="F15" s="282" t="s">
        <v>122</v>
      </c>
      <c r="G15" s="283" t="n">
        <v>1.7</v>
      </c>
      <c r="H15" s="282" t="s">
        <v>124</v>
      </c>
      <c r="I15" s="283" t="n">
        <v>10.9</v>
      </c>
      <c r="J15" s="282" t="s">
        <v>122</v>
      </c>
      <c r="K15" s="283" t="n">
        <v>5.4</v>
      </c>
      <c r="L15" s="282" t="s">
        <v>122</v>
      </c>
      <c r="M15" s="283" t="n">
        <v>3.3</v>
      </c>
      <c r="N15" s="282" t="s">
        <v>124</v>
      </c>
      <c r="O15" s="283" t="n">
        <v>11.3</v>
      </c>
      <c r="P15" s="282" t="s">
        <v>122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9.7</v>
      </c>
      <c r="D16" s="282" t="s">
        <v>122</v>
      </c>
      <c r="E16" s="283" t="n">
        <v>7.9</v>
      </c>
      <c r="F16" s="282" t="s">
        <v>122</v>
      </c>
      <c r="G16" s="283" t="n">
        <v>0.9</v>
      </c>
      <c r="H16" s="282" t="s">
        <v>124</v>
      </c>
      <c r="I16" s="283" t="n">
        <v>6.3</v>
      </c>
      <c r="J16" s="282" t="s">
        <v>122</v>
      </c>
      <c r="K16" s="283" t="n">
        <v>2.6</v>
      </c>
      <c r="L16" s="282" t="s">
        <v>124</v>
      </c>
      <c r="M16" s="283" t="n">
        <v>2.1</v>
      </c>
      <c r="N16" s="282" t="s">
        <v>124</v>
      </c>
      <c r="O16" s="283" t="n">
        <v>6.7</v>
      </c>
      <c r="P16" s="282" t="s">
        <v>122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10.9</v>
      </c>
      <c r="D17" s="282" t="s">
        <v>122</v>
      </c>
      <c r="E17" s="283" t="n">
        <v>9.3</v>
      </c>
      <c r="F17" s="282" t="s">
        <v>122</v>
      </c>
      <c r="G17" s="283" t="n">
        <v>1.2</v>
      </c>
      <c r="H17" s="282" t="s">
        <v>124</v>
      </c>
      <c r="I17" s="283" t="n">
        <v>7.7</v>
      </c>
      <c r="J17" s="282" t="s">
        <v>122</v>
      </c>
      <c r="K17" s="283" t="n">
        <v>3.3</v>
      </c>
      <c r="L17" s="282" t="s">
        <v>122</v>
      </c>
      <c r="M17" s="283" t="n">
        <v>3.8</v>
      </c>
      <c r="N17" s="282" t="s">
        <v>122</v>
      </c>
      <c r="O17" s="283" t="n">
        <v>7.4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8.3</v>
      </c>
      <c r="D18" s="282" t="s">
        <v>114</v>
      </c>
      <c r="E18" s="283" t="n">
        <v>7.6</v>
      </c>
      <c r="F18" s="282" t="s">
        <v>114</v>
      </c>
      <c r="G18" s="283" t="n">
        <v>1.3</v>
      </c>
      <c r="H18" s="282" t="s">
        <v>124</v>
      </c>
      <c r="I18" s="283" t="n">
        <v>5.7</v>
      </c>
      <c r="J18" s="282" t="s">
        <v>122</v>
      </c>
      <c r="K18" s="283" t="n">
        <v>2.6</v>
      </c>
      <c r="L18" s="282" t="s">
        <v>122</v>
      </c>
      <c r="M18" s="283" t="n">
        <v>3.9</v>
      </c>
      <c r="N18" s="282" t="s">
        <v>122</v>
      </c>
      <c r="O18" s="283" t="n">
        <v>5.3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2.2</v>
      </c>
      <c r="D19" s="282" t="s">
        <v>122</v>
      </c>
      <c r="E19" s="283" t="n">
        <v>2.1</v>
      </c>
      <c r="F19" s="282" t="s">
        <v>122</v>
      </c>
      <c r="G19" s="283" t="n">
        <v>0.4</v>
      </c>
      <c r="H19" s="282" t="s">
        <v>124</v>
      </c>
      <c r="I19" s="283" t="n">
        <v>1.4</v>
      </c>
      <c r="J19" s="282" t="s">
        <v>122</v>
      </c>
      <c r="K19" s="283" t="n">
        <v>0.7</v>
      </c>
      <c r="L19" s="282" t="s">
        <v>122</v>
      </c>
      <c r="M19" s="283" t="n">
        <v>1.2</v>
      </c>
      <c r="N19" s="282" t="s">
        <v>122</v>
      </c>
      <c r="O19" s="283" t="n">
        <v>1.3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3</v>
      </c>
      <c r="D20" s="282" t="s">
        <v>114</v>
      </c>
      <c r="E20" s="283" t="n">
        <v>0.3</v>
      </c>
      <c r="F20" s="282" t="s">
        <v>114</v>
      </c>
      <c r="G20" s="283" t="n">
        <v>0.1</v>
      </c>
      <c r="H20" s="282" t="s">
        <v>122</v>
      </c>
      <c r="I20" s="283" t="n">
        <v>0.2</v>
      </c>
      <c r="J20" s="282" t="s">
        <v>114</v>
      </c>
      <c r="K20" s="283" t="n">
        <v>0.2</v>
      </c>
      <c r="L20" s="282" t="s">
        <v>122</v>
      </c>
      <c r="M20" s="283" t="n">
        <v>0.2</v>
      </c>
      <c r="N20" s="282" t="s">
        <v>122</v>
      </c>
      <c r="O20" s="283" t="n">
        <v>0.2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</v>
      </c>
      <c r="D21" s="282" t="s">
        <v>151</v>
      </c>
      <c r="E21" s="283" t="n">
        <v>0</v>
      </c>
      <c r="F21" s="282" t="s">
        <v>151</v>
      </c>
      <c r="G21" s="283" t="n">
        <v>0</v>
      </c>
      <c r="H21" s="282" t="s">
        <v>114</v>
      </c>
      <c r="I21" s="283" t="n">
        <v>0</v>
      </c>
      <c r="J21" s="282" t="s">
        <v>151</v>
      </c>
      <c r="K21" s="282" t="s">
        <v>162</v>
      </c>
      <c r="L21" s="282" t="s">
        <v>163</v>
      </c>
      <c r="M21" s="282" t="s">
        <v>162</v>
      </c>
      <c r="N21" s="282" t="s">
        <v>163</v>
      </c>
      <c r="O21" s="282" t="s">
        <v>162</v>
      </c>
      <c r="P21" s="282" t="s">
        <v>163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78.3</v>
      </c>
      <c r="D22" s="282" t="s">
        <v>114</v>
      </c>
      <c r="E22" s="283" t="n">
        <v>54</v>
      </c>
      <c r="F22" s="282" t="s">
        <v>114</v>
      </c>
      <c r="G22" s="283" t="n">
        <v>7.2</v>
      </c>
      <c r="H22" s="282" t="s">
        <v>122</v>
      </c>
      <c r="I22" s="283" t="n">
        <v>41.7</v>
      </c>
      <c r="J22" s="282" t="s">
        <v>114</v>
      </c>
      <c r="K22" s="283" t="n">
        <v>19.6</v>
      </c>
      <c r="L22" s="282" t="s">
        <v>114</v>
      </c>
      <c r="M22" s="283" t="n">
        <v>16.3</v>
      </c>
      <c r="N22" s="282" t="s">
        <v>122</v>
      </c>
      <c r="O22" s="283" t="n">
        <v>44.7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28.3</v>
      </c>
      <c r="D24" s="282" t="s">
        <v>122</v>
      </c>
      <c r="E24" s="283" t="n">
        <v>3.6</v>
      </c>
      <c r="F24" s="282" t="s">
        <v>124</v>
      </c>
      <c r="G24" s="282" t="s">
        <v>162</v>
      </c>
      <c r="H24" s="282" t="s">
        <v>163</v>
      </c>
      <c r="I24" s="283" t="n">
        <v>2.7</v>
      </c>
      <c r="J24" s="282" t="s">
        <v>151</v>
      </c>
      <c r="K24" s="283" t="n">
        <v>1.8</v>
      </c>
      <c r="L24" s="282" t="s">
        <v>151</v>
      </c>
      <c r="M24" s="282" t="s">
        <v>162</v>
      </c>
      <c r="N24" s="282" t="s">
        <v>163</v>
      </c>
      <c r="O24" s="283" t="n">
        <v>7.3</v>
      </c>
      <c r="P24" s="282" t="s">
        <v>124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118.2</v>
      </c>
      <c r="D25" s="282" t="s">
        <v>122</v>
      </c>
      <c r="E25" s="283" t="n">
        <v>23.5</v>
      </c>
      <c r="F25" s="282" t="s">
        <v>122</v>
      </c>
      <c r="G25" s="283" t="n">
        <v>2</v>
      </c>
      <c r="H25" s="282" t="s">
        <v>151</v>
      </c>
      <c r="I25" s="283" t="n">
        <v>15</v>
      </c>
      <c r="J25" s="282" t="s">
        <v>124</v>
      </c>
      <c r="K25" s="283" t="n">
        <v>7.4</v>
      </c>
      <c r="L25" s="282" t="s">
        <v>124</v>
      </c>
      <c r="M25" s="283" t="n">
        <v>3.3</v>
      </c>
      <c r="N25" s="282" t="s">
        <v>151</v>
      </c>
      <c r="O25" s="283" t="n">
        <v>26.8</v>
      </c>
      <c r="P25" s="282" t="s">
        <v>122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290.5</v>
      </c>
      <c r="D26" s="282" t="s">
        <v>122</v>
      </c>
      <c r="E26" s="283" t="n">
        <v>65.8</v>
      </c>
      <c r="F26" s="282" t="s">
        <v>122</v>
      </c>
      <c r="G26" s="283" t="n">
        <v>5.4</v>
      </c>
      <c r="H26" s="282" t="s">
        <v>151</v>
      </c>
      <c r="I26" s="283" t="n">
        <v>38.5</v>
      </c>
      <c r="J26" s="282" t="s">
        <v>122</v>
      </c>
      <c r="K26" s="283" t="n">
        <v>20.2</v>
      </c>
      <c r="L26" s="282" t="s">
        <v>124</v>
      </c>
      <c r="M26" s="283" t="n">
        <v>12.1</v>
      </c>
      <c r="N26" s="282" t="s">
        <v>124</v>
      </c>
      <c r="O26" s="283" t="n">
        <v>60.6</v>
      </c>
      <c r="P26" s="282" t="s">
        <v>122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239.8</v>
      </c>
      <c r="D27" s="282" t="s">
        <v>122</v>
      </c>
      <c r="E27" s="283" t="n">
        <v>54.7</v>
      </c>
      <c r="F27" s="282" t="s">
        <v>122</v>
      </c>
      <c r="G27" s="283" t="n">
        <v>4.5</v>
      </c>
      <c r="H27" s="282" t="s">
        <v>151</v>
      </c>
      <c r="I27" s="283" t="n">
        <v>32.4</v>
      </c>
      <c r="J27" s="282" t="s">
        <v>122</v>
      </c>
      <c r="K27" s="283" t="n">
        <v>13.2</v>
      </c>
      <c r="L27" s="282" t="s">
        <v>124</v>
      </c>
      <c r="M27" s="283" t="n">
        <v>9.8</v>
      </c>
      <c r="N27" s="282" t="s">
        <v>124</v>
      </c>
      <c r="O27" s="283" t="n">
        <v>58.3</v>
      </c>
      <c r="P27" s="282" t="s">
        <v>122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417.4</v>
      </c>
      <c r="D28" s="282" t="s">
        <v>122</v>
      </c>
      <c r="E28" s="283" t="n">
        <v>99.3</v>
      </c>
      <c r="F28" s="282" t="s">
        <v>122</v>
      </c>
      <c r="G28" s="283" t="n">
        <v>7</v>
      </c>
      <c r="H28" s="282" t="s">
        <v>124</v>
      </c>
      <c r="I28" s="283" t="n">
        <v>56.8</v>
      </c>
      <c r="J28" s="282" t="s">
        <v>122</v>
      </c>
      <c r="K28" s="283" t="n">
        <v>25.4</v>
      </c>
      <c r="L28" s="282" t="s">
        <v>124</v>
      </c>
      <c r="M28" s="283" t="n">
        <v>23.3</v>
      </c>
      <c r="N28" s="282" t="s">
        <v>122</v>
      </c>
      <c r="O28" s="283" t="n">
        <v>90.2</v>
      </c>
      <c r="P28" s="282" t="s">
        <v>122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568</v>
      </c>
      <c r="D29" s="282" t="s">
        <v>114</v>
      </c>
      <c r="E29" s="283" t="n">
        <v>149.9</v>
      </c>
      <c r="F29" s="282" t="s">
        <v>122</v>
      </c>
      <c r="G29" s="283" t="n">
        <v>10.8</v>
      </c>
      <c r="H29" s="282" t="s">
        <v>124</v>
      </c>
      <c r="I29" s="283" t="n">
        <v>67.8</v>
      </c>
      <c r="J29" s="282" t="s">
        <v>122</v>
      </c>
      <c r="K29" s="283" t="n">
        <v>31.1</v>
      </c>
      <c r="L29" s="282" t="s">
        <v>122</v>
      </c>
      <c r="M29" s="283" t="n">
        <v>40.8</v>
      </c>
      <c r="N29" s="282" t="s">
        <v>122</v>
      </c>
      <c r="O29" s="283" t="n">
        <v>98.8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287.5</v>
      </c>
      <c r="D30" s="282" t="s">
        <v>122</v>
      </c>
      <c r="E30" s="283" t="n">
        <v>85.6</v>
      </c>
      <c r="F30" s="282" t="s">
        <v>122</v>
      </c>
      <c r="G30" s="283" t="n">
        <v>6</v>
      </c>
      <c r="H30" s="282" t="s">
        <v>124</v>
      </c>
      <c r="I30" s="283" t="n">
        <v>27</v>
      </c>
      <c r="J30" s="282" t="s">
        <v>122</v>
      </c>
      <c r="K30" s="283" t="n">
        <v>12.9</v>
      </c>
      <c r="L30" s="282" t="s">
        <v>124</v>
      </c>
      <c r="M30" s="283" t="n">
        <v>24.8</v>
      </c>
      <c r="N30" s="282" t="s">
        <v>122</v>
      </c>
      <c r="O30" s="283" t="n">
        <v>45.9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93.2</v>
      </c>
      <c r="D31" s="282" t="s">
        <v>114</v>
      </c>
      <c r="E31" s="283" t="n">
        <v>30</v>
      </c>
      <c r="F31" s="282" t="s">
        <v>114</v>
      </c>
      <c r="G31" s="283" t="n">
        <v>2.5</v>
      </c>
      <c r="H31" s="282" t="s">
        <v>122</v>
      </c>
      <c r="I31" s="283" t="n">
        <v>7.1</v>
      </c>
      <c r="J31" s="282" t="s">
        <v>114</v>
      </c>
      <c r="K31" s="283" t="n">
        <v>4.1</v>
      </c>
      <c r="L31" s="282" t="s">
        <v>122</v>
      </c>
      <c r="M31" s="283" t="n">
        <v>9.5</v>
      </c>
      <c r="N31" s="282" t="s">
        <v>114</v>
      </c>
      <c r="O31" s="283" t="n">
        <v>10.4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20.4</v>
      </c>
      <c r="D32" s="282" t="s">
        <v>124</v>
      </c>
      <c r="E32" s="283" t="n">
        <v>6.1</v>
      </c>
      <c r="F32" s="282" t="s">
        <v>124</v>
      </c>
      <c r="G32" s="283" t="n">
        <v>0.7</v>
      </c>
      <c r="H32" s="282" t="s">
        <v>114</v>
      </c>
      <c r="I32" s="282" t="s">
        <v>162</v>
      </c>
      <c r="J32" s="282" t="s">
        <v>163</v>
      </c>
      <c r="K32" s="282" t="s">
        <v>162</v>
      </c>
      <c r="L32" s="282" t="s">
        <v>163</v>
      </c>
      <c r="M32" s="283" t="n">
        <v>1.8</v>
      </c>
      <c r="N32" s="282" t="s">
        <v>124</v>
      </c>
      <c r="O32" s="283" t="n">
        <v>1.2</v>
      </c>
      <c r="P32" s="282" t="s">
        <v>122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2063.3</v>
      </c>
      <c r="D33" s="282" t="s">
        <v>114</v>
      </c>
      <c r="E33" s="283" t="n">
        <v>518.5</v>
      </c>
      <c r="F33" s="282" t="s">
        <v>114</v>
      </c>
      <c r="G33" s="283" t="n">
        <v>39.3</v>
      </c>
      <c r="H33" s="282" t="s">
        <v>122</v>
      </c>
      <c r="I33" s="283" t="n">
        <v>248.2</v>
      </c>
      <c r="J33" s="282" t="s">
        <v>114</v>
      </c>
      <c r="K33" s="283" t="n">
        <v>116.9</v>
      </c>
      <c r="L33" s="282" t="s">
        <v>122</v>
      </c>
      <c r="M33" s="283" t="n">
        <v>125.7</v>
      </c>
      <c r="N33" s="282" t="s">
        <v>114</v>
      </c>
      <c r="O33" s="283" t="n">
        <v>399.4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0.7</v>
      </c>
      <c r="D13" s="282" t="s">
        <v>124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4</v>
      </c>
      <c r="D14" s="282" t="s">
        <v>124</v>
      </c>
      <c r="E14" s="282" t="s">
        <v>162</v>
      </c>
      <c r="F14" s="282" t="s">
        <v>163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5</v>
      </c>
      <c r="D15" s="282" t="s">
        <v>124</v>
      </c>
      <c r="E15" s="283" t="n">
        <v>0.2</v>
      </c>
      <c r="F15" s="282" t="s">
        <v>151</v>
      </c>
      <c r="G15" s="283" t="n">
        <v>0.2</v>
      </c>
      <c r="H15" s="282" t="s">
        <v>151</v>
      </c>
      <c r="I15" s="282" t="s">
        <v>162</v>
      </c>
      <c r="J15" s="282" t="s">
        <v>163</v>
      </c>
      <c r="K15" s="282" t="s">
        <v>162</v>
      </c>
      <c r="L15" s="282" t="s">
        <v>163</v>
      </c>
      <c r="M15" s="282" t="s">
        <v>162</v>
      </c>
      <c r="N15" s="282" t="s">
        <v>163</v>
      </c>
      <c r="O15" s="282" t="s">
        <v>162</v>
      </c>
      <c r="P15" s="282" t="s">
        <v>163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3</v>
      </c>
      <c r="D16" s="282" t="s">
        <v>124</v>
      </c>
      <c r="E16" s="282" t="s">
        <v>162</v>
      </c>
      <c r="F16" s="282" t="s">
        <v>163</v>
      </c>
      <c r="G16" s="283" t="n">
        <v>0.2</v>
      </c>
      <c r="H16" s="282" t="s">
        <v>151</v>
      </c>
      <c r="I16" s="282" t="s">
        <v>162</v>
      </c>
      <c r="J16" s="282" t="s">
        <v>163</v>
      </c>
      <c r="K16" s="282" t="s">
        <v>162</v>
      </c>
      <c r="L16" s="282" t="s">
        <v>163</v>
      </c>
      <c r="M16" s="282" t="s">
        <v>162</v>
      </c>
      <c r="N16" s="282" t="s">
        <v>163</v>
      </c>
      <c r="O16" s="282" t="s">
        <v>162</v>
      </c>
      <c r="P16" s="282" t="s">
        <v>163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3</v>
      </c>
      <c r="D17" s="282" t="s">
        <v>124</v>
      </c>
      <c r="E17" s="283" t="n">
        <v>0.1</v>
      </c>
      <c r="F17" s="282" t="s">
        <v>151</v>
      </c>
      <c r="G17" s="283" t="n">
        <v>0.2</v>
      </c>
      <c r="H17" s="282" t="s">
        <v>124</v>
      </c>
      <c r="I17" s="282" t="s">
        <v>162</v>
      </c>
      <c r="J17" s="282" t="s">
        <v>163</v>
      </c>
      <c r="K17" s="282" t="s">
        <v>162</v>
      </c>
      <c r="L17" s="282" t="s">
        <v>163</v>
      </c>
      <c r="M17" s="282" t="s">
        <v>162</v>
      </c>
      <c r="N17" s="282" t="s">
        <v>163</v>
      </c>
      <c r="O17" s="283" t="n">
        <v>0.1</v>
      </c>
      <c r="P17" s="282" t="s">
        <v>151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4</v>
      </c>
      <c r="D18" s="282" t="s">
        <v>122</v>
      </c>
      <c r="E18" s="283" t="n">
        <v>0.2</v>
      </c>
      <c r="F18" s="282" t="s">
        <v>124</v>
      </c>
      <c r="G18" s="283" t="n">
        <v>0.2</v>
      </c>
      <c r="H18" s="282" t="s">
        <v>122</v>
      </c>
      <c r="I18" s="283" t="n">
        <v>0.1</v>
      </c>
      <c r="J18" s="282" t="s">
        <v>124</v>
      </c>
      <c r="K18" s="283" t="n">
        <v>0.1</v>
      </c>
      <c r="L18" s="282" t="s">
        <v>151</v>
      </c>
      <c r="M18" s="283" t="n">
        <v>0.1</v>
      </c>
      <c r="N18" s="282" t="s">
        <v>124</v>
      </c>
      <c r="O18" s="283" t="n">
        <v>0.1</v>
      </c>
      <c r="P18" s="282" t="s">
        <v>124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5</v>
      </c>
      <c r="D19" s="282" t="s">
        <v>114</v>
      </c>
      <c r="E19" s="283" t="n">
        <v>0.3</v>
      </c>
      <c r="F19" s="282" t="s">
        <v>122</v>
      </c>
      <c r="G19" s="283" t="n">
        <v>0.4</v>
      </c>
      <c r="H19" s="282" t="s">
        <v>122</v>
      </c>
      <c r="I19" s="283" t="n">
        <v>0.2</v>
      </c>
      <c r="J19" s="282" t="s">
        <v>122</v>
      </c>
      <c r="K19" s="283" t="n">
        <v>0.1</v>
      </c>
      <c r="L19" s="282" t="s">
        <v>124</v>
      </c>
      <c r="M19" s="283" t="n">
        <v>0.2</v>
      </c>
      <c r="N19" s="282" t="s">
        <v>122</v>
      </c>
      <c r="O19" s="283" t="n">
        <v>0.2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5</v>
      </c>
      <c r="D20" s="282" t="s">
        <v>114</v>
      </c>
      <c r="E20" s="283" t="n">
        <v>0.4</v>
      </c>
      <c r="F20" s="282" t="s">
        <v>114</v>
      </c>
      <c r="G20" s="283" t="n">
        <v>0.4</v>
      </c>
      <c r="H20" s="282" t="s">
        <v>114</v>
      </c>
      <c r="I20" s="283" t="n">
        <v>0.3</v>
      </c>
      <c r="J20" s="282" t="s">
        <v>114</v>
      </c>
      <c r="K20" s="283" t="n">
        <v>0.1</v>
      </c>
      <c r="L20" s="282" t="s">
        <v>122</v>
      </c>
      <c r="M20" s="283" t="n">
        <v>0.3</v>
      </c>
      <c r="N20" s="282" t="s">
        <v>114</v>
      </c>
      <c r="O20" s="283" t="n">
        <v>0.3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7</v>
      </c>
      <c r="D21" s="282" t="s">
        <v>114</v>
      </c>
      <c r="E21" s="283" t="n">
        <v>0.5</v>
      </c>
      <c r="F21" s="282" t="s">
        <v>114</v>
      </c>
      <c r="G21" s="283" t="n">
        <v>0.6</v>
      </c>
      <c r="H21" s="282" t="s">
        <v>114</v>
      </c>
      <c r="I21" s="283" t="n">
        <v>0.5</v>
      </c>
      <c r="J21" s="282" t="s">
        <v>114</v>
      </c>
      <c r="K21" s="283" t="n">
        <v>0.1</v>
      </c>
      <c r="L21" s="282" t="s">
        <v>114</v>
      </c>
      <c r="M21" s="283" t="n">
        <v>0.5</v>
      </c>
      <c r="N21" s="282" t="s">
        <v>114</v>
      </c>
      <c r="O21" s="283" t="n">
        <v>0.5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4.5</v>
      </c>
      <c r="D22" s="282" t="s">
        <v>114</v>
      </c>
      <c r="E22" s="283" t="n">
        <v>1.9</v>
      </c>
      <c r="F22" s="282" t="s">
        <v>122</v>
      </c>
      <c r="G22" s="283" t="n">
        <v>2.4</v>
      </c>
      <c r="H22" s="282" t="s">
        <v>114</v>
      </c>
      <c r="I22" s="283" t="n">
        <v>1.1</v>
      </c>
      <c r="J22" s="282" t="s">
        <v>122</v>
      </c>
      <c r="K22" s="283" t="n">
        <v>0.5</v>
      </c>
      <c r="L22" s="282" t="s">
        <v>122</v>
      </c>
      <c r="M22" s="283" t="n">
        <v>1.2</v>
      </c>
      <c r="N22" s="282" t="s">
        <v>114</v>
      </c>
      <c r="O22" s="283" t="n">
        <v>1.5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1.7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3.3</v>
      </c>
      <c r="D25" s="282" t="s">
        <v>124</v>
      </c>
      <c r="E25" s="282" t="s">
        <v>162</v>
      </c>
      <c r="F25" s="282" t="s">
        <v>163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7.5</v>
      </c>
      <c r="D26" s="282" t="s">
        <v>124</v>
      </c>
      <c r="E26" s="282" t="s">
        <v>162</v>
      </c>
      <c r="F26" s="282" t="s">
        <v>163</v>
      </c>
      <c r="G26" s="282" t="s">
        <v>162</v>
      </c>
      <c r="H26" s="282" t="s">
        <v>163</v>
      </c>
      <c r="I26" s="282" t="s">
        <v>162</v>
      </c>
      <c r="J26" s="282" t="s">
        <v>163</v>
      </c>
      <c r="K26" s="282" t="s">
        <v>162</v>
      </c>
      <c r="L26" s="282" t="s">
        <v>163</v>
      </c>
      <c r="M26" s="282" t="s">
        <v>162</v>
      </c>
      <c r="N26" s="282" t="s">
        <v>163</v>
      </c>
      <c r="O26" s="282" t="s">
        <v>162</v>
      </c>
      <c r="P26" s="282" t="s">
        <v>163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7.3</v>
      </c>
      <c r="D27" s="282" t="s">
        <v>124</v>
      </c>
      <c r="E27" s="282" t="s">
        <v>162</v>
      </c>
      <c r="F27" s="282" t="s">
        <v>163</v>
      </c>
      <c r="G27" s="283" t="n">
        <v>1.7</v>
      </c>
      <c r="H27" s="282" t="s">
        <v>151</v>
      </c>
      <c r="I27" s="282" t="s">
        <v>162</v>
      </c>
      <c r="J27" s="282" t="s">
        <v>163</v>
      </c>
      <c r="K27" s="282" t="s">
        <v>162</v>
      </c>
      <c r="L27" s="282" t="s">
        <v>163</v>
      </c>
      <c r="M27" s="282" t="s">
        <v>162</v>
      </c>
      <c r="N27" s="282" t="s">
        <v>163</v>
      </c>
      <c r="O27" s="282" t="s">
        <v>162</v>
      </c>
      <c r="P27" s="282" t="s">
        <v>163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13.1</v>
      </c>
      <c r="D28" s="282" t="s">
        <v>124</v>
      </c>
      <c r="E28" s="282" t="s">
        <v>162</v>
      </c>
      <c r="F28" s="282" t="s">
        <v>163</v>
      </c>
      <c r="G28" s="283" t="n">
        <v>3.7</v>
      </c>
      <c r="H28" s="282" t="s">
        <v>151</v>
      </c>
      <c r="I28" s="282" t="s">
        <v>162</v>
      </c>
      <c r="J28" s="282" t="s">
        <v>163</v>
      </c>
      <c r="K28" s="282" t="s">
        <v>162</v>
      </c>
      <c r="L28" s="282" t="s">
        <v>163</v>
      </c>
      <c r="M28" s="282" t="s">
        <v>162</v>
      </c>
      <c r="N28" s="282" t="s">
        <v>163</v>
      </c>
      <c r="O28" s="283" t="n">
        <v>0.9</v>
      </c>
      <c r="P28" s="282" t="s">
        <v>151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28.9</v>
      </c>
      <c r="D29" s="282" t="s">
        <v>122</v>
      </c>
      <c r="E29" s="283" t="n">
        <v>2.6</v>
      </c>
      <c r="F29" s="282" t="s">
        <v>124</v>
      </c>
      <c r="G29" s="283" t="n">
        <v>6.6</v>
      </c>
      <c r="H29" s="282" t="s">
        <v>124</v>
      </c>
      <c r="I29" s="283" t="n">
        <v>0.6</v>
      </c>
      <c r="J29" s="282" t="s">
        <v>151</v>
      </c>
      <c r="K29" s="282" t="s">
        <v>162</v>
      </c>
      <c r="L29" s="282" t="s">
        <v>163</v>
      </c>
      <c r="M29" s="283" t="n">
        <v>1.9</v>
      </c>
      <c r="N29" s="282" t="s">
        <v>151</v>
      </c>
      <c r="O29" s="283" t="n">
        <v>3.2</v>
      </c>
      <c r="P29" s="282" t="s">
        <v>12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72.2</v>
      </c>
      <c r="D30" s="282" t="s">
        <v>114</v>
      </c>
      <c r="E30" s="283" t="n">
        <v>8.5</v>
      </c>
      <c r="F30" s="282" t="s">
        <v>122</v>
      </c>
      <c r="G30" s="283" t="n">
        <v>16</v>
      </c>
      <c r="H30" s="282" t="s">
        <v>122</v>
      </c>
      <c r="I30" s="283" t="n">
        <v>3.3</v>
      </c>
      <c r="J30" s="282" t="s">
        <v>122</v>
      </c>
      <c r="K30" s="283" t="n">
        <v>1.3</v>
      </c>
      <c r="L30" s="282" t="s">
        <v>124</v>
      </c>
      <c r="M30" s="283" t="n">
        <v>5.6</v>
      </c>
      <c r="N30" s="282" t="s">
        <v>124</v>
      </c>
      <c r="O30" s="283" t="n">
        <v>11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176.9</v>
      </c>
      <c r="D31" s="282" t="s">
        <v>114</v>
      </c>
      <c r="E31" s="283" t="n">
        <v>28.1</v>
      </c>
      <c r="F31" s="282" t="s">
        <v>122</v>
      </c>
      <c r="G31" s="283" t="n">
        <v>32.4</v>
      </c>
      <c r="H31" s="282" t="s">
        <v>114</v>
      </c>
      <c r="I31" s="283" t="n">
        <v>11.3</v>
      </c>
      <c r="J31" s="282" t="s">
        <v>114</v>
      </c>
      <c r="K31" s="283" t="n">
        <v>1.9</v>
      </c>
      <c r="L31" s="282" t="s">
        <v>122</v>
      </c>
      <c r="M31" s="283" t="n">
        <v>19.6</v>
      </c>
      <c r="N31" s="282" t="s">
        <v>114</v>
      </c>
      <c r="O31" s="283" t="n">
        <v>27.6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718.4</v>
      </c>
      <c r="D32" s="282" t="s">
        <v>114</v>
      </c>
      <c r="E32" s="283" t="n">
        <v>109.4</v>
      </c>
      <c r="F32" s="282" t="s">
        <v>114</v>
      </c>
      <c r="G32" s="283" t="n">
        <v>131.4</v>
      </c>
      <c r="H32" s="282" t="s">
        <v>114</v>
      </c>
      <c r="I32" s="283" t="n">
        <v>49.9</v>
      </c>
      <c r="J32" s="282" t="s">
        <v>114</v>
      </c>
      <c r="K32" s="283" t="n">
        <v>6.7</v>
      </c>
      <c r="L32" s="282" t="s">
        <v>114</v>
      </c>
      <c r="M32" s="283" t="n">
        <v>90.3</v>
      </c>
      <c r="N32" s="282" t="s">
        <v>114</v>
      </c>
      <c r="O32" s="283" t="n">
        <v>121.5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1029.3</v>
      </c>
      <c r="D33" s="282" t="s">
        <v>114</v>
      </c>
      <c r="E33" s="283" t="n">
        <v>151.6</v>
      </c>
      <c r="F33" s="282" t="s">
        <v>114</v>
      </c>
      <c r="G33" s="283" t="n">
        <v>193.9</v>
      </c>
      <c r="H33" s="282" t="s">
        <v>114</v>
      </c>
      <c r="I33" s="283" t="n">
        <v>65.9</v>
      </c>
      <c r="J33" s="282" t="s">
        <v>114</v>
      </c>
      <c r="K33" s="283" t="n">
        <v>11.2</v>
      </c>
      <c r="L33" s="282" t="s">
        <v>122</v>
      </c>
      <c r="M33" s="283" t="n">
        <v>118.4</v>
      </c>
      <c r="N33" s="282" t="s">
        <v>114</v>
      </c>
      <c r="O33" s="283" t="n">
        <v>165.4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2.6</v>
      </c>
      <c r="D13" s="282" t="s">
        <v>122</v>
      </c>
      <c r="E13" s="283" t="n">
        <v>0.8</v>
      </c>
      <c r="F13" s="282" t="s">
        <v>124</v>
      </c>
      <c r="G13" s="282" t="s">
        <v>162</v>
      </c>
      <c r="H13" s="282" t="s">
        <v>163</v>
      </c>
      <c r="I13" s="283" t="n">
        <v>0.8</v>
      </c>
      <c r="J13" s="282" t="s">
        <v>124</v>
      </c>
      <c r="K13" s="283" t="n">
        <v>0.4</v>
      </c>
      <c r="L13" s="282" t="s">
        <v>151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2.5</v>
      </c>
      <c r="D14" s="282" t="s">
        <v>122</v>
      </c>
      <c r="E14" s="283" t="n">
        <v>1.5</v>
      </c>
      <c r="F14" s="282" t="s">
        <v>124</v>
      </c>
      <c r="G14" s="283" t="n">
        <v>0.5</v>
      </c>
      <c r="H14" s="282" t="s">
        <v>151</v>
      </c>
      <c r="I14" s="283" t="n">
        <v>1.6</v>
      </c>
      <c r="J14" s="282" t="s">
        <v>124</v>
      </c>
      <c r="K14" s="283" t="n">
        <v>0.7</v>
      </c>
      <c r="L14" s="282" t="s">
        <v>124</v>
      </c>
      <c r="M14" s="283" t="n">
        <v>0.6</v>
      </c>
      <c r="N14" s="282" t="s">
        <v>151</v>
      </c>
      <c r="O14" s="283" t="n">
        <v>0.4</v>
      </c>
      <c r="P14" s="282" t="s">
        <v>151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2.9</v>
      </c>
      <c r="D15" s="282" t="s">
        <v>122</v>
      </c>
      <c r="E15" s="283" t="n">
        <v>2.3</v>
      </c>
      <c r="F15" s="282" t="s">
        <v>122</v>
      </c>
      <c r="G15" s="283" t="n">
        <v>0.5</v>
      </c>
      <c r="H15" s="282" t="s">
        <v>124</v>
      </c>
      <c r="I15" s="283" t="n">
        <v>2</v>
      </c>
      <c r="J15" s="282" t="s">
        <v>122</v>
      </c>
      <c r="K15" s="283" t="n">
        <v>0.9</v>
      </c>
      <c r="L15" s="282" t="s">
        <v>124</v>
      </c>
      <c r="M15" s="283" t="n">
        <v>1.1</v>
      </c>
      <c r="N15" s="282" t="s">
        <v>124</v>
      </c>
      <c r="O15" s="283" t="n">
        <v>0.8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1.6</v>
      </c>
      <c r="D16" s="282" t="s">
        <v>122</v>
      </c>
      <c r="E16" s="283" t="n">
        <v>1.3</v>
      </c>
      <c r="F16" s="282" t="s">
        <v>122</v>
      </c>
      <c r="G16" s="283" t="n">
        <v>0.3</v>
      </c>
      <c r="H16" s="282" t="s">
        <v>124</v>
      </c>
      <c r="I16" s="283" t="n">
        <v>1.2</v>
      </c>
      <c r="J16" s="282" t="s">
        <v>122</v>
      </c>
      <c r="K16" s="283" t="n">
        <v>0.4</v>
      </c>
      <c r="L16" s="282" t="s">
        <v>124</v>
      </c>
      <c r="M16" s="283" t="n">
        <v>0.8</v>
      </c>
      <c r="N16" s="282" t="s">
        <v>124</v>
      </c>
      <c r="O16" s="283" t="n">
        <v>0.6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1.9</v>
      </c>
      <c r="D17" s="282" t="s">
        <v>122</v>
      </c>
      <c r="E17" s="283" t="n">
        <v>1.7</v>
      </c>
      <c r="F17" s="282" t="s">
        <v>122</v>
      </c>
      <c r="G17" s="283" t="n">
        <v>0.4</v>
      </c>
      <c r="H17" s="282" t="s">
        <v>124</v>
      </c>
      <c r="I17" s="283" t="n">
        <v>1.4</v>
      </c>
      <c r="J17" s="282" t="s">
        <v>122</v>
      </c>
      <c r="K17" s="283" t="n">
        <v>0.4</v>
      </c>
      <c r="L17" s="282" t="s">
        <v>124</v>
      </c>
      <c r="M17" s="283" t="n">
        <v>1.2</v>
      </c>
      <c r="N17" s="282" t="s">
        <v>122</v>
      </c>
      <c r="O17" s="283" t="n">
        <v>0.8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2</v>
      </c>
      <c r="D18" s="282" t="s">
        <v>114</v>
      </c>
      <c r="E18" s="283" t="n">
        <v>1.9</v>
      </c>
      <c r="F18" s="282" t="s">
        <v>114</v>
      </c>
      <c r="G18" s="283" t="n">
        <v>0.4</v>
      </c>
      <c r="H18" s="282" t="s">
        <v>124</v>
      </c>
      <c r="I18" s="283" t="n">
        <v>1.5</v>
      </c>
      <c r="J18" s="282" t="s">
        <v>122</v>
      </c>
      <c r="K18" s="283" t="n">
        <v>0.5</v>
      </c>
      <c r="L18" s="282" t="s">
        <v>122</v>
      </c>
      <c r="M18" s="283" t="n">
        <v>1.4</v>
      </c>
      <c r="N18" s="282" t="s">
        <v>122</v>
      </c>
      <c r="O18" s="283" t="n">
        <v>0.9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8</v>
      </c>
      <c r="D19" s="282" t="s">
        <v>114</v>
      </c>
      <c r="E19" s="283" t="n">
        <v>0.8</v>
      </c>
      <c r="F19" s="282" t="s">
        <v>114</v>
      </c>
      <c r="G19" s="283" t="n">
        <v>0.2</v>
      </c>
      <c r="H19" s="282" t="s">
        <v>122</v>
      </c>
      <c r="I19" s="283" t="n">
        <v>0.6</v>
      </c>
      <c r="J19" s="282" t="s">
        <v>122</v>
      </c>
      <c r="K19" s="283" t="n">
        <v>0.2</v>
      </c>
      <c r="L19" s="282" t="s">
        <v>122</v>
      </c>
      <c r="M19" s="283" t="n">
        <v>0.6</v>
      </c>
      <c r="N19" s="282" t="s">
        <v>122</v>
      </c>
      <c r="O19" s="283" t="n">
        <v>0.4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2</v>
      </c>
      <c r="D20" s="282" t="s">
        <v>114</v>
      </c>
      <c r="E20" s="283" t="n">
        <v>0.2</v>
      </c>
      <c r="F20" s="282" t="s">
        <v>114</v>
      </c>
      <c r="G20" s="283" t="n">
        <v>0</v>
      </c>
      <c r="H20" s="282" t="s">
        <v>114</v>
      </c>
      <c r="I20" s="283" t="n">
        <v>0.2</v>
      </c>
      <c r="J20" s="282" t="s">
        <v>114</v>
      </c>
      <c r="K20" s="283" t="n">
        <v>0.1</v>
      </c>
      <c r="L20" s="282" t="s">
        <v>114</v>
      </c>
      <c r="M20" s="283" t="n">
        <v>0.2</v>
      </c>
      <c r="N20" s="282" t="s">
        <v>114</v>
      </c>
      <c r="O20" s="283" t="n">
        <v>0.1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</v>
      </c>
      <c r="D21" s="282" t="s">
        <v>114</v>
      </c>
      <c r="E21" s="283" t="n">
        <v>0</v>
      </c>
      <c r="F21" s="282" t="s">
        <v>114</v>
      </c>
      <c r="G21" s="283" t="n">
        <v>0</v>
      </c>
      <c r="H21" s="282" t="s">
        <v>114</v>
      </c>
      <c r="I21" s="283" t="n">
        <v>0</v>
      </c>
      <c r="J21" s="282" t="s">
        <v>114</v>
      </c>
      <c r="K21" s="283" t="n">
        <v>0</v>
      </c>
      <c r="L21" s="282" t="s">
        <v>114</v>
      </c>
      <c r="M21" s="283" t="n">
        <v>0</v>
      </c>
      <c r="N21" s="282" t="s">
        <v>114</v>
      </c>
      <c r="O21" s="283" t="n">
        <v>0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14.4</v>
      </c>
      <c r="D22" s="282" t="s">
        <v>114</v>
      </c>
      <c r="E22" s="283" t="n">
        <v>10.6</v>
      </c>
      <c r="F22" s="282" t="s">
        <v>114</v>
      </c>
      <c r="G22" s="283" t="n">
        <v>2.5</v>
      </c>
      <c r="H22" s="282" t="s">
        <v>122</v>
      </c>
      <c r="I22" s="283" t="n">
        <v>9.1</v>
      </c>
      <c r="J22" s="282" t="s">
        <v>114</v>
      </c>
      <c r="K22" s="283" t="n">
        <v>3.7</v>
      </c>
      <c r="L22" s="282" t="s">
        <v>122</v>
      </c>
      <c r="M22" s="283" t="n">
        <v>6</v>
      </c>
      <c r="N22" s="282" t="s">
        <v>114</v>
      </c>
      <c r="O22" s="283" t="n">
        <v>4.2</v>
      </c>
      <c r="P22" s="282" t="s">
        <v>122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6.3</v>
      </c>
      <c r="D24" s="282" t="s">
        <v>124</v>
      </c>
      <c r="E24" s="283" t="n">
        <v>1</v>
      </c>
      <c r="F24" s="282" t="s">
        <v>151</v>
      </c>
      <c r="G24" s="282" t="s">
        <v>162</v>
      </c>
      <c r="H24" s="282" t="s">
        <v>163</v>
      </c>
      <c r="I24" s="283" t="n">
        <v>0.9</v>
      </c>
      <c r="J24" s="282" t="s">
        <v>151</v>
      </c>
      <c r="K24" s="283" t="n">
        <v>0.4</v>
      </c>
      <c r="L24" s="282" t="s">
        <v>151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18.4</v>
      </c>
      <c r="D25" s="282" t="s">
        <v>122</v>
      </c>
      <c r="E25" s="283" t="n">
        <v>3.5</v>
      </c>
      <c r="F25" s="282" t="s">
        <v>124</v>
      </c>
      <c r="G25" s="283" t="n">
        <v>0.9</v>
      </c>
      <c r="H25" s="282" t="s">
        <v>151</v>
      </c>
      <c r="I25" s="283" t="n">
        <v>3.4</v>
      </c>
      <c r="J25" s="282" t="s">
        <v>124</v>
      </c>
      <c r="K25" s="283" t="n">
        <v>1.2</v>
      </c>
      <c r="L25" s="282" t="s">
        <v>151</v>
      </c>
      <c r="M25" s="283" t="n">
        <v>1.3</v>
      </c>
      <c r="N25" s="282" t="s">
        <v>151</v>
      </c>
      <c r="O25" s="283" t="n">
        <v>0.9</v>
      </c>
      <c r="P25" s="282" t="s">
        <v>151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41.6</v>
      </c>
      <c r="D26" s="282" t="s">
        <v>122</v>
      </c>
      <c r="E26" s="283" t="n">
        <v>11.2</v>
      </c>
      <c r="F26" s="282" t="s">
        <v>122</v>
      </c>
      <c r="G26" s="283" t="n">
        <v>1.7</v>
      </c>
      <c r="H26" s="282" t="s">
        <v>151</v>
      </c>
      <c r="I26" s="283" t="n">
        <v>7.3</v>
      </c>
      <c r="J26" s="282" t="s">
        <v>122</v>
      </c>
      <c r="K26" s="283" t="n">
        <v>2.8</v>
      </c>
      <c r="L26" s="282" t="s">
        <v>124</v>
      </c>
      <c r="M26" s="283" t="n">
        <v>3.9</v>
      </c>
      <c r="N26" s="282" t="s">
        <v>124</v>
      </c>
      <c r="O26" s="283" t="n">
        <v>3.2</v>
      </c>
      <c r="P26" s="282" t="s">
        <v>12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38.3</v>
      </c>
      <c r="D27" s="282" t="s">
        <v>122</v>
      </c>
      <c r="E27" s="283" t="n">
        <v>11.7</v>
      </c>
      <c r="F27" s="282" t="s">
        <v>122</v>
      </c>
      <c r="G27" s="283" t="n">
        <v>1.5</v>
      </c>
      <c r="H27" s="282" t="s">
        <v>151</v>
      </c>
      <c r="I27" s="283" t="n">
        <v>6.7</v>
      </c>
      <c r="J27" s="282" t="s">
        <v>124</v>
      </c>
      <c r="K27" s="283" t="n">
        <v>1.8</v>
      </c>
      <c r="L27" s="282" t="s">
        <v>151</v>
      </c>
      <c r="M27" s="283" t="n">
        <v>4.2</v>
      </c>
      <c r="N27" s="282" t="s">
        <v>124</v>
      </c>
      <c r="O27" s="283" t="n">
        <v>3.3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73.1</v>
      </c>
      <c r="D28" s="282" t="s">
        <v>122</v>
      </c>
      <c r="E28" s="283" t="n">
        <v>24.9</v>
      </c>
      <c r="F28" s="282" t="s">
        <v>122</v>
      </c>
      <c r="G28" s="283" t="n">
        <v>2.5</v>
      </c>
      <c r="H28" s="282" t="s">
        <v>124</v>
      </c>
      <c r="I28" s="283" t="n">
        <v>11.5</v>
      </c>
      <c r="J28" s="282" t="s">
        <v>122</v>
      </c>
      <c r="K28" s="283" t="n">
        <v>2.4</v>
      </c>
      <c r="L28" s="282" t="s">
        <v>124</v>
      </c>
      <c r="M28" s="283" t="n">
        <v>9.9</v>
      </c>
      <c r="N28" s="282" t="s">
        <v>122</v>
      </c>
      <c r="O28" s="283" t="n">
        <v>6.8</v>
      </c>
      <c r="P28" s="282" t="s">
        <v>124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137.2</v>
      </c>
      <c r="D29" s="282" t="s">
        <v>114</v>
      </c>
      <c r="E29" s="283" t="n">
        <v>51</v>
      </c>
      <c r="F29" s="282" t="s">
        <v>122</v>
      </c>
      <c r="G29" s="283" t="n">
        <v>3.3</v>
      </c>
      <c r="H29" s="282" t="s">
        <v>124</v>
      </c>
      <c r="I29" s="283" t="n">
        <v>19.3</v>
      </c>
      <c r="J29" s="282" t="s">
        <v>122</v>
      </c>
      <c r="K29" s="283" t="n">
        <v>4</v>
      </c>
      <c r="L29" s="282" t="s">
        <v>124</v>
      </c>
      <c r="M29" s="283" t="n">
        <v>19.6</v>
      </c>
      <c r="N29" s="282" t="s">
        <v>122</v>
      </c>
      <c r="O29" s="283" t="n">
        <v>13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107.6</v>
      </c>
      <c r="D30" s="282" t="s">
        <v>114</v>
      </c>
      <c r="E30" s="283" t="n">
        <v>40.7</v>
      </c>
      <c r="F30" s="282" t="s">
        <v>114</v>
      </c>
      <c r="G30" s="283" t="n">
        <v>3.1</v>
      </c>
      <c r="H30" s="282" t="s">
        <v>124</v>
      </c>
      <c r="I30" s="283" t="n">
        <v>14.1</v>
      </c>
      <c r="J30" s="282" t="s">
        <v>122</v>
      </c>
      <c r="K30" s="283" t="n">
        <v>3</v>
      </c>
      <c r="L30" s="282" t="s">
        <v>124</v>
      </c>
      <c r="M30" s="283" t="n">
        <v>16</v>
      </c>
      <c r="N30" s="282" t="s">
        <v>122</v>
      </c>
      <c r="O30" s="283" t="n">
        <v>8.2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51.1</v>
      </c>
      <c r="D31" s="282" t="s">
        <v>114</v>
      </c>
      <c r="E31" s="283" t="n">
        <v>21.7</v>
      </c>
      <c r="F31" s="282" t="s">
        <v>114</v>
      </c>
      <c r="G31" s="283" t="n">
        <v>0.8</v>
      </c>
      <c r="H31" s="282" t="s">
        <v>114</v>
      </c>
      <c r="I31" s="283" t="n">
        <v>6.4</v>
      </c>
      <c r="J31" s="282" t="s">
        <v>122</v>
      </c>
      <c r="K31" s="283" t="n">
        <v>1.5</v>
      </c>
      <c r="L31" s="282" t="s">
        <v>114</v>
      </c>
      <c r="M31" s="283" t="n">
        <v>9.1</v>
      </c>
      <c r="N31" s="282" t="s">
        <v>114</v>
      </c>
      <c r="O31" s="283" t="n">
        <v>2.3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5.8</v>
      </c>
      <c r="D32" s="282" t="s">
        <v>114</v>
      </c>
      <c r="E32" s="283" t="n">
        <v>2.2</v>
      </c>
      <c r="F32" s="282" t="s">
        <v>114</v>
      </c>
      <c r="G32" s="283" t="n">
        <v>0.1</v>
      </c>
      <c r="H32" s="282" t="s">
        <v>114</v>
      </c>
      <c r="I32" s="283" t="n">
        <v>0.5</v>
      </c>
      <c r="J32" s="282" t="s">
        <v>114</v>
      </c>
      <c r="K32" s="283" t="n">
        <v>0.5</v>
      </c>
      <c r="L32" s="282" t="s">
        <v>114</v>
      </c>
      <c r="M32" s="283" t="n">
        <v>0.7</v>
      </c>
      <c r="N32" s="282" t="s">
        <v>114</v>
      </c>
      <c r="O32" s="283" t="n">
        <v>0.2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479.3</v>
      </c>
      <c r="D33" s="282" t="s">
        <v>114</v>
      </c>
      <c r="E33" s="283" t="n">
        <v>167.9</v>
      </c>
      <c r="F33" s="282" t="s">
        <v>114</v>
      </c>
      <c r="G33" s="283" t="n">
        <v>14.1</v>
      </c>
      <c r="H33" s="282" t="s">
        <v>122</v>
      </c>
      <c r="I33" s="283" t="n">
        <v>70.1</v>
      </c>
      <c r="J33" s="282" t="s">
        <v>114</v>
      </c>
      <c r="K33" s="283" t="n">
        <v>17.6</v>
      </c>
      <c r="L33" s="282" t="s">
        <v>122</v>
      </c>
      <c r="M33" s="283" t="n">
        <v>64.9</v>
      </c>
      <c r="N33" s="282" t="s">
        <v>114</v>
      </c>
      <c r="O33" s="283" t="n">
        <v>38.2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0.3</v>
      </c>
      <c r="D13" s="282" t="s">
        <v>124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2</v>
      </c>
      <c r="D14" s="282" t="s">
        <v>151</v>
      </c>
      <c r="E14" s="282" t="s">
        <v>162</v>
      </c>
      <c r="F14" s="282" t="s">
        <v>163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4</v>
      </c>
      <c r="D15" s="282" t="s">
        <v>124</v>
      </c>
      <c r="E15" s="283" t="n">
        <v>0.1</v>
      </c>
      <c r="F15" s="282" t="s">
        <v>151</v>
      </c>
      <c r="G15" s="282" t="s">
        <v>162</v>
      </c>
      <c r="H15" s="282" t="s">
        <v>163</v>
      </c>
      <c r="I15" s="282" t="s">
        <v>162</v>
      </c>
      <c r="J15" s="282" t="s">
        <v>163</v>
      </c>
      <c r="K15" s="282" t="s">
        <v>162</v>
      </c>
      <c r="L15" s="282" t="s">
        <v>163</v>
      </c>
      <c r="M15" s="282" t="s">
        <v>162</v>
      </c>
      <c r="N15" s="282" t="s">
        <v>163</v>
      </c>
      <c r="O15" s="282" t="s">
        <v>162</v>
      </c>
      <c r="P15" s="282" t="s">
        <v>163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2</v>
      </c>
      <c r="D16" s="282" t="s">
        <v>124</v>
      </c>
      <c r="E16" s="283" t="n">
        <v>0.1</v>
      </c>
      <c r="F16" s="282" t="s">
        <v>151</v>
      </c>
      <c r="G16" s="282" t="s">
        <v>162</v>
      </c>
      <c r="H16" s="282" t="s">
        <v>163</v>
      </c>
      <c r="I16" s="282" t="s">
        <v>162</v>
      </c>
      <c r="J16" s="282" t="s">
        <v>163</v>
      </c>
      <c r="K16" s="282" t="s">
        <v>162</v>
      </c>
      <c r="L16" s="282" t="s">
        <v>163</v>
      </c>
      <c r="M16" s="282" t="s">
        <v>162</v>
      </c>
      <c r="N16" s="282" t="s">
        <v>163</v>
      </c>
      <c r="O16" s="282" t="s">
        <v>162</v>
      </c>
      <c r="P16" s="282" t="s">
        <v>163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3</v>
      </c>
      <c r="D17" s="282" t="s">
        <v>124</v>
      </c>
      <c r="E17" s="283" t="n">
        <v>0.1</v>
      </c>
      <c r="F17" s="282" t="s">
        <v>151</v>
      </c>
      <c r="G17" s="283" t="n">
        <v>0.1</v>
      </c>
      <c r="H17" s="282" t="s">
        <v>151</v>
      </c>
      <c r="I17" s="282" t="s">
        <v>162</v>
      </c>
      <c r="J17" s="282" t="s">
        <v>163</v>
      </c>
      <c r="K17" s="282" t="s">
        <v>162</v>
      </c>
      <c r="L17" s="282" t="s">
        <v>163</v>
      </c>
      <c r="M17" s="282" t="s">
        <v>162</v>
      </c>
      <c r="N17" s="282" t="s">
        <v>163</v>
      </c>
      <c r="O17" s="283" t="n">
        <v>0.1</v>
      </c>
      <c r="P17" s="282" t="s">
        <v>151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4</v>
      </c>
      <c r="D18" s="282" t="s">
        <v>122</v>
      </c>
      <c r="E18" s="283" t="n">
        <v>0.2</v>
      </c>
      <c r="F18" s="282" t="s">
        <v>122</v>
      </c>
      <c r="G18" s="283" t="n">
        <v>0.1</v>
      </c>
      <c r="H18" s="282" t="s">
        <v>124</v>
      </c>
      <c r="I18" s="283" t="n">
        <v>0.1</v>
      </c>
      <c r="J18" s="282" t="s">
        <v>124</v>
      </c>
      <c r="K18" s="283" t="n">
        <v>0.1</v>
      </c>
      <c r="L18" s="282" t="s">
        <v>124</v>
      </c>
      <c r="M18" s="283" t="n">
        <v>0.1</v>
      </c>
      <c r="N18" s="282" t="s">
        <v>124</v>
      </c>
      <c r="O18" s="283" t="n">
        <v>0.2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5</v>
      </c>
      <c r="D19" s="282" t="s">
        <v>114</v>
      </c>
      <c r="E19" s="283" t="n">
        <v>0.3</v>
      </c>
      <c r="F19" s="282" t="s">
        <v>114</v>
      </c>
      <c r="G19" s="283" t="n">
        <v>0.2</v>
      </c>
      <c r="H19" s="282" t="s">
        <v>122</v>
      </c>
      <c r="I19" s="283" t="n">
        <v>0.2</v>
      </c>
      <c r="J19" s="282" t="s">
        <v>122</v>
      </c>
      <c r="K19" s="283" t="n">
        <v>0.1</v>
      </c>
      <c r="L19" s="282" t="s">
        <v>122</v>
      </c>
      <c r="M19" s="283" t="n">
        <v>0.3</v>
      </c>
      <c r="N19" s="282" t="s">
        <v>122</v>
      </c>
      <c r="O19" s="283" t="n">
        <v>0.3</v>
      </c>
      <c r="P19" s="282" t="s">
        <v>114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7</v>
      </c>
      <c r="D20" s="282" t="s">
        <v>114</v>
      </c>
      <c r="E20" s="283" t="n">
        <v>0.6</v>
      </c>
      <c r="F20" s="282" t="s">
        <v>114</v>
      </c>
      <c r="G20" s="283" t="n">
        <v>0.3</v>
      </c>
      <c r="H20" s="282" t="s">
        <v>114</v>
      </c>
      <c r="I20" s="283" t="n">
        <v>0.4</v>
      </c>
      <c r="J20" s="282" t="s">
        <v>114</v>
      </c>
      <c r="K20" s="283" t="n">
        <v>0.2</v>
      </c>
      <c r="L20" s="282" t="s">
        <v>122</v>
      </c>
      <c r="M20" s="283" t="n">
        <v>0.6</v>
      </c>
      <c r="N20" s="282" t="s">
        <v>114</v>
      </c>
      <c r="O20" s="283" t="n">
        <v>0.4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7</v>
      </c>
      <c r="D21" s="282" t="s">
        <v>114</v>
      </c>
      <c r="E21" s="283" t="n">
        <v>0.7</v>
      </c>
      <c r="F21" s="282" t="s">
        <v>114</v>
      </c>
      <c r="G21" s="283" t="n">
        <v>0.3</v>
      </c>
      <c r="H21" s="282" t="s">
        <v>114</v>
      </c>
      <c r="I21" s="283" t="n">
        <v>0.6</v>
      </c>
      <c r="J21" s="282" t="s">
        <v>114</v>
      </c>
      <c r="K21" s="283" t="n">
        <v>0.2</v>
      </c>
      <c r="L21" s="282" t="s">
        <v>114</v>
      </c>
      <c r="M21" s="283" t="n">
        <v>0.7</v>
      </c>
      <c r="N21" s="282" t="s">
        <v>114</v>
      </c>
      <c r="O21" s="283" t="n">
        <v>0.5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3.7</v>
      </c>
      <c r="D22" s="282" t="s">
        <v>114</v>
      </c>
      <c r="E22" s="283" t="n">
        <v>2.3</v>
      </c>
      <c r="F22" s="282" t="s">
        <v>114</v>
      </c>
      <c r="G22" s="283" t="n">
        <v>1.2</v>
      </c>
      <c r="H22" s="282" t="s">
        <v>122</v>
      </c>
      <c r="I22" s="283" t="n">
        <v>1.4</v>
      </c>
      <c r="J22" s="282" t="s">
        <v>114</v>
      </c>
      <c r="K22" s="283" t="n">
        <v>0.7</v>
      </c>
      <c r="L22" s="282" t="s">
        <v>122</v>
      </c>
      <c r="M22" s="283" t="n">
        <v>1.8</v>
      </c>
      <c r="N22" s="282" t="s">
        <v>114</v>
      </c>
      <c r="O22" s="283" t="n">
        <v>1.6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0.8</v>
      </c>
      <c r="D24" s="282" t="s">
        <v>151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1.8</v>
      </c>
      <c r="D25" s="282" t="s">
        <v>151</v>
      </c>
      <c r="E25" s="282" t="s">
        <v>162</v>
      </c>
      <c r="F25" s="282" t="s">
        <v>163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5.4</v>
      </c>
      <c r="D26" s="282" t="s">
        <v>124</v>
      </c>
      <c r="E26" s="282" t="s">
        <v>162</v>
      </c>
      <c r="F26" s="282" t="s">
        <v>163</v>
      </c>
      <c r="G26" s="282" t="s">
        <v>162</v>
      </c>
      <c r="H26" s="282" t="s">
        <v>163</v>
      </c>
      <c r="I26" s="282" t="s">
        <v>162</v>
      </c>
      <c r="J26" s="282" t="s">
        <v>163</v>
      </c>
      <c r="K26" s="282" t="s">
        <v>162</v>
      </c>
      <c r="L26" s="282" t="s">
        <v>163</v>
      </c>
      <c r="M26" s="282" t="s">
        <v>162</v>
      </c>
      <c r="N26" s="282" t="s">
        <v>163</v>
      </c>
      <c r="O26" s="282" t="s">
        <v>162</v>
      </c>
      <c r="P26" s="282" t="s">
        <v>163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5</v>
      </c>
      <c r="D27" s="282" t="s">
        <v>124</v>
      </c>
      <c r="E27" s="282" t="s">
        <v>162</v>
      </c>
      <c r="F27" s="282" t="s">
        <v>163</v>
      </c>
      <c r="G27" s="282" t="s">
        <v>162</v>
      </c>
      <c r="H27" s="282" t="s">
        <v>163</v>
      </c>
      <c r="I27" s="282" t="s">
        <v>162</v>
      </c>
      <c r="J27" s="282" t="s">
        <v>163</v>
      </c>
      <c r="K27" s="282" t="s">
        <v>162</v>
      </c>
      <c r="L27" s="282" t="s">
        <v>163</v>
      </c>
      <c r="M27" s="282" t="s">
        <v>162</v>
      </c>
      <c r="N27" s="282" t="s">
        <v>163</v>
      </c>
      <c r="O27" s="282" t="s">
        <v>162</v>
      </c>
      <c r="P27" s="282" t="s">
        <v>163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9.8</v>
      </c>
      <c r="D28" s="282" t="s">
        <v>124</v>
      </c>
      <c r="E28" s="283" t="n">
        <v>2.1</v>
      </c>
      <c r="F28" s="282" t="s">
        <v>151</v>
      </c>
      <c r="G28" s="282" t="s">
        <v>162</v>
      </c>
      <c r="H28" s="282" t="s">
        <v>163</v>
      </c>
      <c r="I28" s="282" t="s">
        <v>162</v>
      </c>
      <c r="J28" s="282" t="s">
        <v>163</v>
      </c>
      <c r="K28" s="282" t="s">
        <v>162</v>
      </c>
      <c r="L28" s="282" t="s">
        <v>163</v>
      </c>
      <c r="M28" s="282" t="s">
        <v>162</v>
      </c>
      <c r="N28" s="282" t="s">
        <v>163</v>
      </c>
      <c r="O28" s="282" t="s">
        <v>162</v>
      </c>
      <c r="P28" s="282" t="s">
        <v>163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26.7</v>
      </c>
      <c r="D29" s="282" t="s">
        <v>122</v>
      </c>
      <c r="E29" s="283" t="n">
        <v>5.6</v>
      </c>
      <c r="F29" s="282" t="s">
        <v>124</v>
      </c>
      <c r="G29" s="283" t="n">
        <v>2.9</v>
      </c>
      <c r="H29" s="282" t="s">
        <v>124</v>
      </c>
      <c r="I29" s="283" t="n">
        <v>1.2</v>
      </c>
      <c r="J29" s="282" t="s">
        <v>124</v>
      </c>
      <c r="K29" s="282" t="s">
        <v>162</v>
      </c>
      <c r="L29" s="282" t="s">
        <v>163</v>
      </c>
      <c r="M29" s="282" t="s">
        <v>162</v>
      </c>
      <c r="N29" s="282" t="s">
        <v>163</v>
      </c>
      <c r="O29" s="283" t="n">
        <v>4.8</v>
      </c>
      <c r="P29" s="282" t="s">
        <v>12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67.6</v>
      </c>
      <c r="D30" s="282" t="s">
        <v>114</v>
      </c>
      <c r="E30" s="283" t="n">
        <v>18.5</v>
      </c>
      <c r="F30" s="282" t="s">
        <v>122</v>
      </c>
      <c r="G30" s="283" t="n">
        <v>5.2</v>
      </c>
      <c r="H30" s="282" t="s">
        <v>122</v>
      </c>
      <c r="I30" s="283" t="n">
        <v>5</v>
      </c>
      <c r="J30" s="282" t="s">
        <v>122</v>
      </c>
      <c r="K30" s="283" t="n">
        <v>1.2</v>
      </c>
      <c r="L30" s="282" t="s">
        <v>122</v>
      </c>
      <c r="M30" s="283" t="n">
        <v>9.9</v>
      </c>
      <c r="N30" s="282" t="s">
        <v>122</v>
      </c>
      <c r="O30" s="283" t="n">
        <v>13.4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243.8</v>
      </c>
      <c r="D31" s="282" t="s">
        <v>114</v>
      </c>
      <c r="E31" s="283" t="n">
        <v>80.3</v>
      </c>
      <c r="F31" s="282" t="s">
        <v>114</v>
      </c>
      <c r="G31" s="283" t="n">
        <v>16.1</v>
      </c>
      <c r="H31" s="282" t="s">
        <v>114</v>
      </c>
      <c r="I31" s="283" t="n">
        <v>18.9</v>
      </c>
      <c r="J31" s="282" t="s">
        <v>114</v>
      </c>
      <c r="K31" s="283" t="n">
        <v>4.6</v>
      </c>
      <c r="L31" s="282" t="s">
        <v>122</v>
      </c>
      <c r="M31" s="283" t="n">
        <v>44.3</v>
      </c>
      <c r="N31" s="282" t="s">
        <v>114</v>
      </c>
      <c r="O31" s="283" t="n">
        <v>36.8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717.5</v>
      </c>
      <c r="D32" s="282" t="s">
        <v>114</v>
      </c>
      <c r="E32" s="283" t="n">
        <v>239.8</v>
      </c>
      <c r="F32" s="282" t="s">
        <v>114</v>
      </c>
      <c r="G32" s="283" t="n">
        <v>43.5</v>
      </c>
      <c r="H32" s="282" t="s">
        <v>114</v>
      </c>
      <c r="I32" s="283" t="n">
        <v>74</v>
      </c>
      <c r="J32" s="282" t="s">
        <v>114</v>
      </c>
      <c r="K32" s="283" t="n">
        <v>10.9</v>
      </c>
      <c r="L32" s="282" t="s">
        <v>114</v>
      </c>
      <c r="M32" s="283" t="n">
        <v>145.2</v>
      </c>
      <c r="N32" s="282" t="s">
        <v>114</v>
      </c>
      <c r="O32" s="283" t="n">
        <v>97.6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1078.4</v>
      </c>
      <c r="D33" s="282" t="s">
        <v>114</v>
      </c>
      <c r="E33" s="283" t="n">
        <v>349.1</v>
      </c>
      <c r="F33" s="282" t="s">
        <v>114</v>
      </c>
      <c r="G33" s="283" t="n">
        <v>70.5</v>
      </c>
      <c r="H33" s="282" t="s">
        <v>114</v>
      </c>
      <c r="I33" s="283" t="n">
        <v>100.4</v>
      </c>
      <c r="J33" s="282" t="s">
        <v>114</v>
      </c>
      <c r="K33" s="283" t="n">
        <v>18</v>
      </c>
      <c r="L33" s="282" t="s">
        <v>114</v>
      </c>
      <c r="M33" s="283" t="n">
        <v>204.9</v>
      </c>
      <c r="N33" s="282" t="s">
        <v>114</v>
      </c>
      <c r="O33" s="283" t="n">
        <v>155.2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3.4</v>
      </c>
      <c r="D13" s="282" t="s">
        <v>122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3" t="n">
        <v>1.2</v>
      </c>
      <c r="P13" s="282" t="s">
        <v>124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3.4</v>
      </c>
      <c r="D14" s="282" t="s">
        <v>124</v>
      </c>
      <c r="E14" s="283" t="n">
        <v>0.6</v>
      </c>
      <c r="F14" s="282" t="s">
        <v>151</v>
      </c>
      <c r="G14" s="283" t="n">
        <v>0.5</v>
      </c>
      <c r="H14" s="282" t="s">
        <v>151</v>
      </c>
      <c r="I14" s="283" t="n">
        <v>0.8</v>
      </c>
      <c r="J14" s="282" t="s">
        <v>151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3" t="n">
        <v>1.8</v>
      </c>
      <c r="P14" s="282" t="s">
        <v>124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4.8</v>
      </c>
      <c r="D15" s="282" t="s">
        <v>122</v>
      </c>
      <c r="E15" s="283" t="n">
        <v>1.5</v>
      </c>
      <c r="F15" s="282" t="s">
        <v>124</v>
      </c>
      <c r="G15" s="283" t="n">
        <v>1</v>
      </c>
      <c r="H15" s="282" t="s">
        <v>124</v>
      </c>
      <c r="I15" s="283" t="n">
        <v>1.4</v>
      </c>
      <c r="J15" s="282" t="s">
        <v>124</v>
      </c>
      <c r="K15" s="283" t="n">
        <v>0.6</v>
      </c>
      <c r="L15" s="282" t="s">
        <v>151</v>
      </c>
      <c r="M15" s="282" t="s">
        <v>162</v>
      </c>
      <c r="N15" s="282" t="s">
        <v>163</v>
      </c>
      <c r="O15" s="283" t="n">
        <v>2.8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3.6</v>
      </c>
      <c r="D16" s="282" t="s">
        <v>122</v>
      </c>
      <c r="E16" s="283" t="n">
        <v>1.6</v>
      </c>
      <c r="F16" s="282" t="s">
        <v>124</v>
      </c>
      <c r="G16" s="283" t="n">
        <v>0.8</v>
      </c>
      <c r="H16" s="282" t="s">
        <v>124</v>
      </c>
      <c r="I16" s="283" t="n">
        <v>1.4</v>
      </c>
      <c r="J16" s="282" t="s">
        <v>124</v>
      </c>
      <c r="K16" s="283" t="n">
        <v>0.6</v>
      </c>
      <c r="L16" s="282" t="s">
        <v>151</v>
      </c>
      <c r="M16" s="283" t="n">
        <v>0.5</v>
      </c>
      <c r="N16" s="282" t="s">
        <v>151</v>
      </c>
      <c r="O16" s="283" t="n">
        <v>2.5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6</v>
      </c>
      <c r="D17" s="282" t="s">
        <v>122</v>
      </c>
      <c r="E17" s="283" t="n">
        <v>2.8</v>
      </c>
      <c r="F17" s="282" t="s">
        <v>122</v>
      </c>
      <c r="G17" s="283" t="n">
        <v>1.7</v>
      </c>
      <c r="H17" s="282" t="s">
        <v>124</v>
      </c>
      <c r="I17" s="283" t="n">
        <v>2.4</v>
      </c>
      <c r="J17" s="282" t="s">
        <v>122</v>
      </c>
      <c r="K17" s="283" t="n">
        <v>1.1</v>
      </c>
      <c r="L17" s="282" t="s">
        <v>124</v>
      </c>
      <c r="M17" s="283" t="n">
        <v>1.3</v>
      </c>
      <c r="N17" s="282" t="s">
        <v>124</v>
      </c>
      <c r="O17" s="283" t="n">
        <v>4.1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7.9</v>
      </c>
      <c r="D18" s="282" t="s">
        <v>114</v>
      </c>
      <c r="E18" s="283" t="n">
        <v>4.9</v>
      </c>
      <c r="F18" s="282" t="s">
        <v>122</v>
      </c>
      <c r="G18" s="283" t="n">
        <v>3</v>
      </c>
      <c r="H18" s="282" t="s">
        <v>122</v>
      </c>
      <c r="I18" s="283" t="n">
        <v>4</v>
      </c>
      <c r="J18" s="282" t="s">
        <v>122</v>
      </c>
      <c r="K18" s="283" t="n">
        <v>1.6</v>
      </c>
      <c r="L18" s="282" t="s">
        <v>124</v>
      </c>
      <c r="M18" s="283" t="n">
        <v>2.7</v>
      </c>
      <c r="N18" s="282" t="s">
        <v>122</v>
      </c>
      <c r="O18" s="283" t="n">
        <v>5.5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3.5</v>
      </c>
      <c r="D19" s="282" t="s">
        <v>114</v>
      </c>
      <c r="E19" s="283" t="n">
        <v>2.4</v>
      </c>
      <c r="F19" s="282" t="s">
        <v>122</v>
      </c>
      <c r="G19" s="283" t="n">
        <v>1.5</v>
      </c>
      <c r="H19" s="282" t="s">
        <v>122</v>
      </c>
      <c r="I19" s="283" t="n">
        <v>1.9</v>
      </c>
      <c r="J19" s="282" t="s">
        <v>122</v>
      </c>
      <c r="K19" s="283" t="n">
        <v>0.8</v>
      </c>
      <c r="L19" s="282" t="s">
        <v>124</v>
      </c>
      <c r="M19" s="283" t="n">
        <v>1.8</v>
      </c>
      <c r="N19" s="282" t="s">
        <v>122</v>
      </c>
      <c r="O19" s="283" t="n">
        <v>2.4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1.1</v>
      </c>
      <c r="D20" s="282" t="s">
        <v>122</v>
      </c>
      <c r="E20" s="283" t="n">
        <v>0.9</v>
      </c>
      <c r="F20" s="282" t="s">
        <v>122</v>
      </c>
      <c r="G20" s="283" t="n">
        <v>0.4</v>
      </c>
      <c r="H20" s="282" t="s">
        <v>122</v>
      </c>
      <c r="I20" s="283" t="n">
        <v>0.6</v>
      </c>
      <c r="J20" s="282" t="s">
        <v>122</v>
      </c>
      <c r="K20" s="283" t="n">
        <v>0.3</v>
      </c>
      <c r="L20" s="282" t="s">
        <v>124</v>
      </c>
      <c r="M20" s="283" t="n">
        <v>0.7</v>
      </c>
      <c r="N20" s="282" t="s">
        <v>122</v>
      </c>
      <c r="O20" s="283" t="n">
        <v>0.7</v>
      </c>
      <c r="P20" s="282" t="s">
        <v>122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1</v>
      </c>
      <c r="D21" s="282" t="s">
        <v>122</v>
      </c>
      <c r="E21" s="283" t="n">
        <v>0.1</v>
      </c>
      <c r="F21" s="282" t="s">
        <v>122</v>
      </c>
      <c r="G21" s="283" t="n">
        <v>0.1</v>
      </c>
      <c r="H21" s="282" t="s">
        <v>122</v>
      </c>
      <c r="I21" s="283" t="n">
        <v>0.1</v>
      </c>
      <c r="J21" s="282" t="s">
        <v>122</v>
      </c>
      <c r="K21" s="283" t="n">
        <v>0</v>
      </c>
      <c r="L21" s="282" t="s">
        <v>124</v>
      </c>
      <c r="M21" s="283" t="n">
        <v>0.1</v>
      </c>
      <c r="N21" s="282" t="s">
        <v>122</v>
      </c>
      <c r="O21" s="283" t="n">
        <v>0.1</v>
      </c>
      <c r="P21" s="282" t="s">
        <v>122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34</v>
      </c>
      <c r="D22" s="282" t="s">
        <v>114</v>
      </c>
      <c r="E22" s="283" t="n">
        <v>15.1</v>
      </c>
      <c r="F22" s="282" t="s">
        <v>114</v>
      </c>
      <c r="G22" s="283" t="n">
        <v>9.2</v>
      </c>
      <c r="H22" s="282" t="s">
        <v>122</v>
      </c>
      <c r="I22" s="283" t="n">
        <v>12.9</v>
      </c>
      <c r="J22" s="282" t="s">
        <v>114</v>
      </c>
      <c r="K22" s="283" t="n">
        <v>5.8</v>
      </c>
      <c r="L22" s="282" t="s">
        <v>122</v>
      </c>
      <c r="M22" s="283" t="n">
        <v>7.8</v>
      </c>
      <c r="N22" s="282" t="s">
        <v>122</v>
      </c>
      <c r="O22" s="283" t="n">
        <v>21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8.5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3" t="n">
        <v>2.6</v>
      </c>
      <c r="P24" s="282" t="s">
        <v>151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25.6</v>
      </c>
      <c r="D25" s="282" t="s">
        <v>124</v>
      </c>
      <c r="E25" s="282" t="s">
        <v>162</v>
      </c>
      <c r="F25" s="282" t="s">
        <v>163</v>
      </c>
      <c r="G25" s="282" t="s">
        <v>162</v>
      </c>
      <c r="H25" s="282" t="s">
        <v>163</v>
      </c>
      <c r="I25" s="283" t="n">
        <v>1.9</v>
      </c>
      <c r="J25" s="282" t="s">
        <v>151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3" t="n">
        <v>9.6</v>
      </c>
      <c r="P25" s="282" t="s">
        <v>124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71</v>
      </c>
      <c r="D26" s="282" t="s">
        <v>122</v>
      </c>
      <c r="E26" s="283" t="n">
        <v>8.7</v>
      </c>
      <c r="F26" s="282" t="s">
        <v>124</v>
      </c>
      <c r="G26" s="283" t="n">
        <v>4.5</v>
      </c>
      <c r="H26" s="282" t="s">
        <v>151</v>
      </c>
      <c r="I26" s="283" t="n">
        <v>5.4</v>
      </c>
      <c r="J26" s="282" t="s">
        <v>124</v>
      </c>
      <c r="K26" s="283" t="n">
        <v>2.2</v>
      </c>
      <c r="L26" s="282" t="s">
        <v>151</v>
      </c>
      <c r="M26" s="282" t="s">
        <v>162</v>
      </c>
      <c r="N26" s="282" t="s">
        <v>163</v>
      </c>
      <c r="O26" s="283" t="n">
        <v>25.9</v>
      </c>
      <c r="P26" s="282" t="s">
        <v>12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89.8</v>
      </c>
      <c r="D27" s="282" t="s">
        <v>122</v>
      </c>
      <c r="E27" s="283" t="n">
        <v>14.3</v>
      </c>
      <c r="F27" s="282" t="s">
        <v>124</v>
      </c>
      <c r="G27" s="283" t="n">
        <v>5.4</v>
      </c>
      <c r="H27" s="282" t="s">
        <v>151</v>
      </c>
      <c r="I27" s="283" t="n">
        <v>8.3</v>
      </c>
      <c r="J27" s="282" t="s">
        <v>124</v>
      </c>
      <c r="K27" s="283" t="n">
        <v>3</v>
      </c>
      <c r="L27" s="282" t="s">
        <v>151</v>
      </c>
      <c r="M27" s="283" t="n">
        <v>2.8</v>
      </c>
      <c r="N27" s="282" t="s">
        <v>151</v>
      </c>
      <c r="O27" s="283" t="n">
        <v>33.8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234.4</v>
      </c>
      <c r="D28" s="282" t="s">
        <v>122</v>
      </c>
      <c r="E28" s="283" t="n">
        <v>37</v>
      </c>
      <c r="F28" s="282" t="s">
        <v>124</v>
      </c>
      <c r="G28" s="283" t="n">
        <v>13.9</v>
      </c>
      <c r="H28" s="282" t="s">
        <v>124</v>
      </c>
      <c r="I28" s="283" t="n">
        <v>19.3</v>
      </c>
      <c r="J28" s="282" t="s">
        <v>124</v>
      </c>
      <c r="K28" s="283" t="n">
        <v>5.6</v>
      </c>
      <c r="L28" s="282" t="s">
        <v>124</v>
      </c>
      <c r="M28" s="283" t="n">
        <v>10</v>
      </c>
      <c r="N28" s="282" t="s">
        <v>124</v>
      </c>
      <c r="O28" s="283" t="n">
        <v>84.9</v>
      </c>
      <c r="P28" s="282" t="s">
        <v>122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553.5</v>
      </c>
      <c r="D29" s="282" t="s">
        <v>114</v>
      </c>
      <c r="E29" s="283" t="n">
        <v>107.5</v>
      </c>
      <c r="F29" s="282" t="s">
        <v>122</v>
      </c>
      <c r="G29" s="283" t="n">
        <v>37.8</v>
      </c>
      <c r="H29" s="282" t="s">
        <v>122</v>
      </c>
      <c r="I29" s="283" t="n">
        <v>45.9</v>
      </c>
      <c r="J29" s="282" t="s">
        <v>122</v>
      </c>
      <c r="K29" s="283" t="n">
        <v>13.1</v>
      </c>
      <c r="L29" s="282" t="s">
        <v>124</v>
      </c>
      <c r="M29" s="283" t="n">
        <v>32.5</v>
      </c>
      <c r="N29" s="282" t="s">
        <v>122</v>
      </c>
      <c r="O29" s="283" t="n">
        <v>158.5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480</v>
      </c>
      <c r="D30" s="282" t="s">
        <v>114</v>
      </c>
      <c r="E30" s="283" t="n">
        <v>110.6</v>
      </c>
      <c r="F30" s="282" t="s">
        <v>122</v>
      </c>
      <c r="G30" s="283" t="n">
        <v>30.8</v>
      </c>
      <c r="H30" s="282" t="s">
        <v>122</v>
      </c>
      <c r="I30" s="283" t="n">
        <v>35.4</v>
      </c>
      <c r="J30" s="282" t="s">
        <v>122</v>
      </c>
      <c r="K30" s="283" t="n">
        <v>11.1</v>
      </c>
      <c r="L30" s="282" t="s">
        <v>124</v>
      </c>
      <c r="M30" s="283" t="n">
        <v>38.1</v>
      </c>
      <c r="N30" s="282" t="s">
        <v>122</v>
      </c>
      <c r="O30" s="283" t="n">
        <v>114.3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316.1</v>
      </c>
      <c r="D31" s="282" t="s">
        <v>122</v>
      </c>
      <c r="E31" s="283" t="n">
        <v>88.5</v>
      </c>
      <c r="F31" s="282" t="s">
        <v>122</v>
      </c>
      <c r="G31" s="283" t="n">
        <v>15.7</v>
      </c>
      <c r="H31" s="282" t="s">
        <v>124</v>
      </c>
      <c r="I31" s="283" t="n">
        <v>17.8</v>
      </c>
      <c r="J31" s="282" t="s">
        <v>122</v>
      </c>
      <c r="K31" s="283" t="n">
        <v>6.2</v>
      </c>
      <c r="L31" s="282" t="s">
        <v>124</v>
      </c>
      <c r="M31" s="283" t="n">
        <v>30.9</v>
      </c>
      <c r="N31" s="282" t="s">
        <v>122</v>
      </c>
      <c r="O31" s="283" t="n">
        <v>55.6</v>
      </c>
      <c r="P31" s="282" t="s">
        <v>122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98.8</v>
      </c>
      <c r="D32" s="282" t="s">
        <v>151</v>
      </c>
      <c r="E32" s="283" t="n">
        <v>25</v>
      </c>
      <c r="F32" s="282" t="s">
        <v>122</v>
      </c>
      <c r="G32" s="283" t="n">
        <v>3.5</v>
      </c>
      <c r="H32" s="282" t="s">
        <v>114</v>
      </c>
      <c r="I32" s="283" t="n">
        <v>4.2</v>
      </c>
      <c r="J32" s="282" t="s">
        <v>122</v>
      </c>
      <c r="K32" s="283" t="n">
        <v>1</v>
      </c>
      <c r="L32" s="282" t="s">
        <v>124</v>
      </c>
      <c r="M32" s="283" t="n">
        <v>8.9</v>
      </c>
      <c r="N32" s="282" t="s">
        <v>122</v>
      </c>
      <c r="O32" s="282" t="s">
        <v>162</v>
      </c>
      <c r="P32" s="282" t="s">
        <v>163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1877.7</v>
      </c>
      <c r="D33" s="282" t="s">
        <v>114</v>
      </c>
      <c r="E33" s="283" t="n">
        <v>393.9</v>
      </c>
      <c r="F33" s="282" t="s">
        <v>114</v>
      </c>
      <c r="G33" s="283" t="n">
        <v>113.4</v>
      </c>
      <c r="H33" s="282" t="s">
        <v>122</v>
      </c>
      <c r="I33" s="283" t="n">
        <v>138.6</v>
      </c>
      <c r="J33" s="282" t="s">
        <v>114</v>
      </c>
      <c r="K33" s="283" t="n">
        <v>43.5</v>
      </c>
      <c r="L33" s="282" t="s">
        <v>122</v>
      </c>
      <c r="M33" s="283" t="n">
        <v>125.9</v>
      </c>
      <c r="N33" s="282" t="s">
        <v>114</v>
      </c>
      <c r="O33" s="283" t="n">
        <v>515.3</v>
      </c>
      <c r="P33" s="282" t="s">
        <v>122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4" width="11.42"/>
    <col collapsed="false" customWidth="true" hidden="false" outlineLevel="0" max="9" min="9" style="54" width="5.56"/>
    <col collapsed="false" customWidth="false" hidden="false" outlineLevel="0" max="257" min="10" style="54" width="11.42"/>
  </cols>
  <sheetData>
    <row r="1" customFormat="false" ht="12.75" hidden="false" customHeight="false" outlineLevel="0" collapsed="false">
      <c r="A1" s="55"/>
    </row>
    <row r="58" customFormat="false" ht="12.75" hidden="false" customHeight="false" outlineLevel="0" collapsed="false">
      <c r="A58" s="56" t="s">
        <v>90</v>
      </c>
    </row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4</v>
      </c>
      <c r="D13" s="282" t="s">
        <v>122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3" t="n">
        <v>0.7</v>
      </c>
      <c r="J13" s="282" t="s">
        <v>151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3" t="n">
        <v>0.8</v>
      </c>
      <c r="P13" s="282" t="s">
        <v>151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3.7</v>
      </c>
      <c r="D14" s="282" t="s">
        <v>122</v>
      </c>
      <c r="E14" s="283" t="n">
        <v>1.3</v>
      </c>
      <c r="F14" s="282" t="s">
        <v>124</v>
      </c>
      <c r="G14" s="282" t="s">
        <v>162</v>
      </c>
      <c r="H14" s="282" t="s">
        <v>163</v>
      </c>
      <c r="I14" s="283" t="n">
        <v>1.6</v>
      </c>
      <c r="J14" s="282" t="s">
        <v>124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3" t="n">
        <v>1.4</v>
      </c>
      <c r="P14" s="282" t="s">
        <v>124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5.3</v>
      </c>
      <c r="D15" s="282" t="s">
        <v>122</v>
      </c>
      <c r="E15" s="283" t="n">
        <v>2.9</v>
      </c>
      <c r="F15" s="282" t="s">
        <v>124</v>
      </c>
      <c r="G15" s="283" t="n">
        <v>0.4</v>
      </c>
      <c r="H15" s="282" t="s">
        <v>151</v>
      </c>
      <c r="I15" s="283" t="n">
        <v>2.8</v>
      </c>
      <c r="J15" s="282" t="s">
        <v>124</v>
      </c>
      <c r="K15" s="283" t="n">
        <v>0.5</v>
      </c>
      <c r="L15" s="282" t="s">
        <v>151</v>
      </c>
      <c r="M15" s="283" t="n">
        <v>0.8</v>
      </c>
      <c r="N15" s="282" t="s">
        <v>151</v>
      </c>
      <c r="O15" s="283" t="n">
        <v>2.5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3.4</v>
      </c>
      <c r="D16" s="282" t="s">
        <v>122</v>
      </c>
      <c r="E16" s="283" t="n">
        <v>2.2</v>
      </c>
      <c r="F16" s="282" t="s">
        <v>124</v>
      </c>
      <c r="G16" s="283" t="n">
        <v>0.3</v>
      </c>
      <c r="H16" s="282" t="s">
        <v>151</v>
      </c>
      <c r="I16" s="283" t="n">
        <v>2.1</v>
      </c>
      <c r="J16" s="282" t="s">
        <v>124</v>
      </c>
      <c r="K16" s="282" t="s">
        <v>162</v>
      </c>
      <c r="L16" s="282" t="s">
        <v>163</v>
      </c>
      <c r="M16" s="283" t="n">
        <v>0.6</v>
      </c>
      <c r="N16" s="282" t="s">
        <v>151</v>
      </c>
      <c r="O16" s="283" t="n">
        <v>1.9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5.2</v>
      </c>
      <c r="D17" s="282" t="s">
        <v>122</v>
      </c>
      <c r="E17" s="283" t="n">
        <v>3.7</v>
      </c>
      <c r="F17" s="282" t="s">
        <v>122</v>
      </c>
      <c r="G17" s="283" t="n">
        <v>0.6</v>
      </c>
      <c r="H17" s="282" t="s">
        <v>124</v>
      </c>
      <c r="I17" s="283" t="n">
        <v>3.3</v>
      </c>
      <c r="J17" s="282" t="s">
        <v>122</v>
      </c>
      <c r="K17" s="283" t="n">
        <v>0.3</v>
      </c>
      <c r="L17" s="282" t="s">
        <v>151</v>
      </c>
      <c r="M17" s="283" t="n">
        <v>1.3</v>
      </c>
      <c r="N17" s="282" t="s">
        <v>124</v>
      </c>
      <c r="O17" s="283" t="n">
        <v>2.7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5.4</v>
      </c>
      <c r="D18" s="282" t="s">
        <v>114</v>
      </c>
      <c r="E18" s="283" t="n">
        <v>4.3</v>
      </c>
      <c r="F18" s="282" t="s">
        <v>122</v>
      </c>
      <c r="G18" s="283" t="n">
        <v>0.6</v>
      </c>
      <c r="H18" s="282" t="s">
        <v>124</v>
      </c>
      <c r="I18" s="283" t="n">
        <v>3.7</v>
      </c>
      <c r="J18" s="282" t="s">
        <v>122</v>
      </c>
      <c r="K18" s="283" t="n">
        <v>0.4</v>
      </c>
      <c r="L18" s="282" t="s">
        <v>124</v>
      </c>
      <c r="M18" s="283" t="n">
        <v>1.9</v>
      </c>
      <c r="N18" s="282" t="s">
        <v>122</v>
      </c>
      <c r="O18" s="283" t="n">
        <v>2.7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1.6</v>
      </c>
      <c r="D19" s="282" t="s">
        <v>122</v>
      </c>
      <c r="E19" s="283" t="n">
        <v>1.5</v>
      </c>
      <c r="F19" s="282" t="s">
        <v>122</v>
      </c>
      <c r="G19" s="283" t="n">
        <v>0.2</v>
      </c>
      <c r="H19" s="282" t="s">
        <v>124</v>
      </c>
      <c r="I19" s="283" t="n">
        <v>1.1</v>
      </c>
      <c r="J19" s="282" t="s">
        <v>122</v>
      </c>
      <c r="K19" s="283" t="n">
        <v>0.2</v>
      </c>
      <c r="L19" s="282" t="s">
        <v>151</v>
      </c>
      <c r="M19" s="283" t="n">
        <v>0.9</v>
      </c>
      <c r="N19" s="282" t="s">
        <v>122</v>
      </c>
      <c r="O19" s="283" t="n">
        <v>0.7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2</v>
      </c>
      <c r="D20" s="282" t="s">
        <v>122</v>
      </c>
      <c r="E20" s="283" t="n">
        <v>0.2</v>
      </c>
      <c r="F20" s="282" t="s">
        <v>122</v>
      </c>
      <c r="G20" s="283" t="n">
        <v>0</v>
      </c>
      <c r="H20" s="282" t="s">
        <v>124</v>
      </c>
      <c r="I20" s="283" t="n">
        <v>0.2</v>
      </c>
      <c r="J20" s="282" t="s">
        <v>122</v>
      </c>
      <c r="K20" s="283" t="n">
        <v>0</v>
      </c>
      <c r="L20" s="282" t="s">
        <v>122</v>
      </c>
      <c r="M20" s="283" t="n">
        <v>0.2</v>
      </c>
      <c r="N20" s="282" t="s">
        <v>122</v>
      </c>
      <c r="O20" s="283" t="n">
        <v>0.1</v>
      </c>
      <c r="P20" s="282" t="s">
        <v>122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</v>
      </c>
      <c r="D21" s="282" t="s">
        <v>114</v>
      </c>
      <c r="E21" s="283" t="n">
        <v>0</v>
      </c>
      <c r="F21" s="282" t="s">
        <v>114</v>
      </c>
      <c r="G21" s="283" t="n">
        <v>0</v>
      </c>
      <c r="H21" s="282" t="s">
        <v>114</v>
      </c>
      <c r="I21" s="283" t="n">
        <v>0</v>
      </c>
      <c r="J21" s="282" t="s">
        <v>114</v>
      </c>
      <c r="K21" s="283" t="n">
        <v>0</v>
      </c>
      <c r="L21" s="282" t="s">
        <v>114</v>
      </c>
      <c r="M21" s="283" t="n">
        <v>0</v>
      </c>
      <c r="N21" s="282" t="s">
        <v>114</v>
      </c>
      <c r="O21" s="283" t="n">
        <v>0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29</v>
      </c>
      <c r="D22" s="282" t="s">
        <v>114</v>
      </c>
      <c r="E22" s="283" t="n">
        <v>16.4</v>
      </c>
      <c r="F22" s="282" t="s">
        <v>114</v>
      </c>
      <c r="G22" s="283" t="n">
        <v>2.6</v>
      </c>
      <c r="H22" s="282" t="s">
        <v>122</v>
      </c>
      <c r="I22" s="283" t="n">
        <v>15.4</v>
      </c>
      <c r="J22" s="282" t="s">
        <v>114</v>
      </c>
      <c r="K22" s="283" t="n">
        <v>2.5</v>
      </c>
      <c r="L22" s="282" t="s">
        <v>124</v>
      </c>
      <c r="M22" s="283" t="n">
        <v>5.8</v>
      </c>
      <c r="N22" s="282" t="s">
        <v>122</v>
      </c>
      <c r="O22" s="283" t="n">
        <v>12.9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9.9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3" t="n">
        <v>1</v>
      </c>
      <c r="J24" s="282" t="s">
        <v>151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3" t="n">
        <v>1.8</v>
      </c>
      <c r="P24" s="282" t="s">
        <v>151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27.2</v>
      </c>
      <c r="D25" s="282" t="s">
        <v>122</v>
      </c>
      <c r="E25" s="283" t="n">
        <v>3.4</v>
      </c>
      <c r="F25" s="282" t="s">
        <v>151</v>
      </c>
      <c r="G25" s="282" t="s">
        <v>162</v>
      </c>
      <c r="H25" s="282" t="s">
        <v>163</v>
      </c>
      <c r="I25" s="283" t="n">
        <v>4.2</v>
      </c>
      <c r="J25" s="282" t="s">
        <v>124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3" t="n">
        <v>5.8</v>
      </c>
      <c r="P25" s="282" t="s">
        <v>124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77.2</v>
      </c>
      <c r="D26" s="282" t="s">
        <v>122</v>
      </c>
      <c r="E26" s="283" t="n">
        <v>14.8</v>
      </c>
      <c r="F26" s="282" t="s">
        <v>124</v>
      </c>
      <c r="G26" s="282" t="s">
        <v>162</v>
      </c>
      <c r="H26" s="282" t="s">
        <v>163</v>
      </c>
      <c r="I26" s="283" t="n">
        <v>12.3</v>
      </c>
      <c r="J26" s="282" t="s">
        <v>124</v>
      </c>
      <c r="K26" s="282" t="s">
        <v>162</v>
      </c>
      <c r="L26" s="282" t="s">
        <v>163</v>
      </c>
      <c r="M26" s="283" t="n">
        <v>2.9</v>
      </c>
      <c r="N26" s="282" t="s">
        <v>151</v>
      </c>
      <c r="O26" s="283" t="n">
        <v>17.4</v>
      </c>
      <c r="P26" s="282" t="s">
        <v>12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85.4</v>
      </c>
      <c r="D27" s="282" t="s">
        <v>122</v>
      </c>
      <c r="E27" s="283" t="n">
        <v>17.2</v>
      </c>
      <c r="F27" s="282" t="s">
        <v>124</v>
      </c>
      <c r="G27" s="282" t="s">
        <v>162</v>
      </c>
      <c r="H27" s="282" t="s">
        <v>163</v>
      </c>
      <c r="I27" s="283" t="n">
        <v>13.2</v>
      </c>
      <c r="J27" s="282" t="s">
        <v>124</v>
      </c>
      <c r="K27" s="282" t="s">
        <v>162</v>
      </c>
      <c r="L27" s="282" t="s">
        <v>163</v>
      </c>
      <c r="M27" s="283" t="n">
        <v>2.9</v>
      </c>
      <c r="N27" s="282" t="s">
        <v>151</v>
      </c>
      <c r="O27" s="283" t="n">
        <v>19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202.1</v>
      </c>
      <c r="D28" s="282" t="s">
        <v>122</v>
      </c>
      <c r="E28" s="283" t="n">
        <v>48.2</v>
      </c>
      <c r="F28" s="282" t="s">
        <v>122</v>
      </c>
      <c r="G28" s="283" t="n">
        <v>4.3</v>
      </c>
      <c r="H28" s="282" t="s">
        <v>151</v>
      </c>
      <c r="I28" s="283" t="n">
        <v>29.1</v>
      </c>
      <c r="J28" s="282" t="s">
        <v>122</v>
      </c>
      <c r="K28" s="282" t="s">
        <v>162</v>
      </c>
      <c r="L28" s="282" t="s">
        <v>163</v>
      </c>
      <c r="M28" s="283" t="n">
        <v>9.1</v>
      </c>
      <c r="N28" s="282" t="s">
        <v>124</v>
      </c>
      <c r="O28" s="283" t="n">
        <v>40.7</v>
      </c>
      <c r="P28" s="282" t="s">
        <v>122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368.3</v>
      </c>
      <c r="D29" s="282" t="s">
        <v>114</v>
      </c>
      <c r="E29" s="283" t="n">
        <v>97.1</v>
      </c>
      <c r="F29" s="282" t="s">
        <v>122</v>
      </c>
      <c r="G29" s="283" t="n">
        <v>5.2</v>
      </c>
      <c r="H29" s="282" t="s">
        <v>124</v>
      </c>
      <c r="I29" s="283" t="n">
        <v>51.6</v>
      </c>
      <c r="J29" s="282" t="s">
        <v>122</v>
      </c>
      <c r="K29" s="282" t="s">
        <v>162</v>
      </c>
      <c r="L29" s="282" t="s">
        <v>163</v>
      </c>
      <c r="M29" s="283" t="n">
        <v>22.6</v>
      </c>
      <c r="N29" s="282" t="s">
        <v>122</v>
      </c>
      <c r="O29" s="283" t="n">
        <v>61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212.6</v>
      </c>
      <c r="D30" s="282" t="s">
        <v>122</v>
      </c>
      <c r="E30" s="283" t="n">
        <v>65.6</v>
      </c>
      <c r="F30" s="282" t="s">
        <v>122</v>
      </c>
      <c r="G30" s="283" t="n">
        <v>2.6</v>
      </c>
      <c r="H30" s="282" t="s">
        <v>124</v>
      </c>
      <c r="I30" s="283" t="n">
        <v>25.6</v>
      </c>
      <c r="J30" s="282" t="s">
        <v>122</v>
      </c>
      <c r="K30" s="282" t="s">
        <v>162</v>
      </c>
      <c r="L30" s="282" t="s">
        <v>163</v>
      </c>
      <c r="M30" s="283" t="n">
        <v>19.2</v>
      </c>
      <c r="N30" s="282" t="s">
        <v>122</v>
      </c>
      <c r="O30" s="283" t="n">
        <v>23.3</v>
      </c>
      <c r="P30" s="282" t="s">
        <v>124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62</v>
      </c>
      <c r="D31" s="282" t="s">
        <v>114</v>
      </c>
      <c r="E31" s="283" t="n">
        <v>20.6</v>
      </c>
      <c r="F31" s="282" t="s">
        <v>114</v>
      </c>
      <c r="G31" s="283" t="n">
        <v>1</v>
      </c>
      <c r="H31" s="282" t="s">
        <v>124</v>
      </c>
      <c r="I31" s="283" t="n">
        <v>6.6</v>
      </c>
      <c r="J31" s="282" t="s">
        <v>122</v>
      </c>
      <c r="K31" s="283" t="n">
        <v>0.7</v>
      </c>
      <c r="L31" s="282" t="s">
        <v>114</v>
      </c>
      <c r="M31" s="283" t="n">
        <v>6.9</v>
      </c>
      <c r="N31" s="282" t="s">
        <v>122</v>
      </c>
      <c r="O31" s="283" t="n">
        <v>6.4</v>
      </c>
      <c r="P31" s="282" t="s">
        <v>122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15.9</v>
      </c>
      <c r="D32" s="282" t="s">
        <v>114</v>
      </c>
      <c r="E32" s="283" t="n">
        <v>5.3</v>
      </c>
      <c r="F32" s="282" t="s">
        <v>114</v>
      </c>
      <c r="G32" s="283" t="n">
        <v>0.1</v>
      </c>
      <c r="H32" s="282" t="s">
        <v>114</v>
      </c>
      <c r="I32" s="283" t="n">
        <v>1.3</v>
      </c>
      <c r="J32" s="282" t="s">
        <v>114</v>
      </c>
      <c r="K32" s="283" t="n">
        <v>0.3</v>
      </c>
      <c r="L32" s="282" t="s">
        <v>114</v>
      </c>
      <c r="M32" s="283" t="n">
        <v>2.1</v>
      </c>
      <c r="N32" s="282" t="s">
        <v>114</v>
      </c>
      <c r="O32" s="283" t="n">
        <v>1.5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1060.6</v>
      </c>
      <c r="D33" s="282" t="s">
        <v>114</v>
      </c>
      <c r="E33" s="283" t="n">
        <v>272.9</v>
      </c>
      <c r="F33" s="282" t="s">
        <v>114</v>
      </c>
      <c r="G33" s="283" t="n">
        <v>17.6</v>
      </c>
      <c r="H33" s="282" t="s">
        <v>122</v>
      </c>
      <c r="I33" s="283" t="n">
        <v>144.9</v>
      </c>
      <c r="J33" s="282" t="s">
        <v>114</v>
      </c>
      <c r="K33" s="283" t="n">
        <v>11.4</v>
      </c>
      <c r="L33" s="282" t="s">
        <v>124</v>
      </c>
      <c r="M33" s="283" t="n">
        <v>66.3</v>
      </c>
      <c r="N33" s="282" t="s">
        <v>122</v>
      </c>
      <c r="O33" s="283" t="n">
        <v>177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2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1.8</v>
      </c>
      <c r="D13" s="282" t="s">
        <v>122</v>
      </c>
      <c r="E13" s="283" t="n">
        <v>0.4</v>
      </c>
      <c r="F13" s="282" t="s">
        <v>151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3" t="n">
        <v>0.3</v>
      </c>
      <c r="L13" s="282" t="s">
        <v>151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1</v>
      </c>
      <c r="D14" s="282" t="s">
        <v>124</v>
      </c>
      <c r="E14" s="283" t="n">
        <v>0.5</v>
      </c>
      <c r="F14" s="282" t="s">
        <v>151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3" t="n">
        <v>0.4</v>
      </c>
      <c r="L14" s="282" t="s">
        <v>151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1.6</v>
      </c>
      <c r="D15" s="282" t="s">
        <v>124</v>
      </c>
      <c r="E15" s="283" t="n">
        <v>1</v>
      </c>
      <c r="F15" s="282" t="s">
        <v>124</v>
      </c>
      <c r="G15" s="282" t="s">
        <v>162</v>
      </c>
      <c r="H15" s="282" t="s">
        <v>163</v>
      </c>
      <c r="I15" s="283" t="n">
        <v>0.6</v>
      </c>
      <c r="J15" s="282" t="s">
        <v>124</v>
      </c>
      <c r="K15" s="283" t="n">
        <v>0.7</v>
      </c>
      <c r="L15" s="282" t="s">
        <v>124</v>
      </c>
      <c r="M15" s="283" t="n">
        <v>0.4</v>
      </c>
      <c r="N15" s="282" t="s">
        <v>151</v>
      </c>
      <c r="O15" s="283" t="n">
        <v>0.3</v>
      </c>
      <c r="P15" s="282" t="s">
        <v>151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1.1</v>
      </c>
      <c r="D16" s="282" t="s">
        <v>124</v>
      </c>
      <c r="E16" s="283" t="n">
        <v>0.8</v>
      </c>
      <c r="F16" s="282" t="s">
        <v>124</v>
      </c>
      <c r="G16" s="282" t="s">
        <v>162</v>
      </c>
      <c r="H16" s="282" t="s">
        <v>163</v>
      </c>
      <c r="I16" s="283" t="n">
        <v>0.4</v>
      </c>
      <c r="J16" s="282" t="s">
        <v>124</v>
      </c>
      <c r="K16" s="283" t="n">
        <v>0.6</v>
      </c>
      <c r="L16" s="282" t="s">
        <v>124</v>
      </c>
      <c r="M16" s="283" t="n">
        <v>0.3</v>
      </c>
      <c r="N16" s="282" t="s">
        <v>151</v>
      </c>
      <c r="O16" s="283" t="n">
        <v>0.2</v>
      </c>
      <c r="P16" s="282" t="s">
        <v>151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1.4</v>
      </c>
      <c r="D17" s="282" t="s">
        <v>122</v>
      </c>
      <c r="E17" s="283" t="n">
        <v>1.1</v>
      </c>
      <c r="F17" s="282" t="s">
        <v>122</v>
      </c>
      <c r="G17" s="283" t="n">
        <v>0.2</v>
      </c>
      <c r="H17" s="282" t="s">
        <v>151</v>
      </c>
      <c r="I17" s="283" t="n">
        <v>0.6</v>
      </c>
      <c r="J17" s="282" t="s">
        <v>124</v>
      </c>
      <c r="K17" s="283" t="n">
        <v>0.8</v>
      </c>
      <c r="L17" s="282" t="s">
        <v>124</v>
      </c>
      <c r="M17" s="283" t="n">
        <v>0.5</v>
      </c>
      <c r="N17" s="282" t="s">
        <v>124</v>
      </c>
      <c r="O17" s="283" t="n">
        <v>0.4</v>
      </c>
      <c r="P17" s="282" t="s">
        <v>124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1.7</v>
      </c>
      <c r="D18" s="282" t="s">
        <v>122</v>
      </c>
      <c r="E18" s="283" t="n">
        <v>1.5</v>
      </c>
      <c r="F18" s="282" t="s">
        <v>122</v>
      </c>
      <c r="G18" s="283" t="n">
        <v>0.3</v>
      </c>
      <c r="H18" s="282" t="s">
        <v>124</v>
      </c>
      <c r="I18" s="283" t="n">
        <v>1</v>
      </c>
      <c r="J18" s="282" t="s">
        <v>122</v>
      </c>
      <c r="K18" s="283" t="n">
        <v>0.9</v>
      </c>
      <c r="L18" s="282" t="s">
        <v>122</v>
      </c>
      <c r="M18" s="283" t="n">
        <v>0.9</v>
      </c>
      <c r="N18" s="282" t="s">
        <v>122</v>
      </c>
      <c r="O18" s="283" t="n">
        <v>0.6</v>
      </c>
      <c r="P18" s="282" t="s">
        <v>124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9</v>
      </c>
      <c r="D19" s="282" t="s">
        <v>122</v>
      </c>
      <c r="E19" s="283" t="n">
        <v>0.8</v>
      </c>
      <c r="F19" s="282" t="s">
        <v>122</v>
      </c>
      <c r="G19" s="283" t="n">
        <v>0.2</v>
      </c>
      <c r="H19" s="282" t="s">
        <v>124</v>
      </c>
      <c r="I19" s="283" t="n">
        <v>0.5</v>
      </c>
      <c r="J19" s="282" t="s">
        <v>122</v>
      </c>
      <c r="K19" s="283" t="n">
        <v>0.5</v>
      </c>
      <c r="L19" s="282" t="s">
        <v>122</v>
      </c>
      <c r="M19" s="283" t="n">
        <v>0.6</v>
      </c>
      <c r="N19" s="282" t="s">
        <v>122</v>
      </c>
      <c r="O19" s="283" t="n">
        <v>0.3</v>
      </c>
      <c r="P19" s="282" t="s">
        <v>124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2</v>
      </c>
      <c r="D20" s="282" t="s">
        <v>114</v>
      </c>
      <c r="E20" s="283" t="n">
        <v>0.2</v>
      </c>
      <c r="F20" s="282" t="s">
        <v>114</v>
      </c>
      <c r="G20" s="283" t="n">
        <v>0</v>
      </c>
      <c r="H20" s="282" t="s">
        <v>122</v>
      </c>
      <c r="I20" s="283" t="n">
        <v>0.1</v>
      </c>
      <c r="J20" s="282" t="s">
        <v>114</v>
      </c>
      <c r="K20" s="283" t="n">
        <v>0.1</v>
      </c>
      <c r="L20" s="282" t="s">
        <v>114</v>
      </c>
      <c r="M20" s="283" t="n">
        <v>0.1</v>
      </c>
      <c r="N20" s="282" t="s">
        <v>114</v>
      </c>
      <c r="O20" s="283" t="n">
        <v>0.1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</v>
      </c>
      <c r="D21" s="282" t="s">
        <v>122</v>
      </c>
      <c r="E21" s="283" t="n">
        <v>0</v>
      </c>
      <c r="F21" s="282" t="s">
        <v>122</v>
      </c>
      <c r="G21" s="283" t="n">
        <v>0</v>
      </c>
      <c r="H21" s="282" t="s">
        <v>122</v>
      </c>
      <c r="I21" s="283" t="n">
        <v>0</v>
      </c>
      <c r="J21" s="282" t="s">
        <v>122</v>
      </c>
      <c r="K21" s="283" t="n">
        <v>0</v>
      </c>
      <c r="L21" s="282" t="s">
        <v>122</v>
      </c>
      <c r="M21" s="283" t="n">
        <v>0</v>
      </c>
      <c r="N21" s="282" t="s">
        <v>124</v>
      </c>
      <c r="O21" s="283" t="n">
        <v>0</v>
      </c>
      <c r="P21" s="282" t="s">
        <v>12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9.7</v>
      </c>
      <c r="D22" s="282" t="s">
        <v>114</v>
      </c>
      <c r="E22" s="283" t="n">
        <v>6.2</v>
      </c>
      <c r="F22" s="282" t="s">
        <v>114</v>
      </c>
      <c r="G22" s="283" t="n">
        <v>1.3</v>
      </c>
      <c r="H22" s="282" t="s">
        <v>122</v>
      </c>
      <c r="I22" s="283" t="n">
        <v>3.7</v>
      </c>
      <c r="J22" s="282" t="s">
        <v>122</v>
      </c>
      <c r="K22" s="283" t="n">
        <v>4.2</v>
      </c>
      <c r="L22" s="282" t="s">
        <v>122</v>
      </c>
      <c r="M22" s="283" t="n">
        <v>3.1</v>
      </c>
      <c r="N22" s="282" t="s">
        <v>122</v>
      </c>
      <c r="O22" s="283" t="n">
        <v>2.1</v>
      </c>
      <c r="P22" s="282" t="s">
        <v>122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3.7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7.5</v>
      </c>
      <c r="D25" s="282" t="s">
        <v>124</v>
      </c>
      <c r="E25" s="283" t="n">
        <v>1.3</v>
      </c>
      <c r="F25" s="282" t="s">
        <v>151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3" t="n">
        <v>1.1</v>
      </c>
      <c r="L25" s="282" t="s">
        <v>151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23.9</v>
      </c>
      <c r="D26" s="282" t="s">
        <v>124</v>
      </c>
      <c r="E26" s="283" t="n">
        <v>5.1</v>
      </c>
      <c r="F26" s="282" t="s">
        <v>124</v>
      </c>
      <c r="G26" s="282" t="s">
        <v>162</v>
      </c>
      <c r="H26" s="282" t="s">
        <v>163</v>
      </c>
      <c r="I26" s="283" t="n">
        <v>1.9</v>
      </c>
      <c r="J26" s="282" t="s">
        <v>151</v>
      </c>
      <c r="K26" s="283" t="n">
        <v>3.6</v>
      </c>
      <c r="L26" s="282" t="s">
        <v>124</v>
      </c>
      <c r="M26" s="282" t="s">
        <v>162</v>
      </c>
      <c r="N26" s="282" t="s">
        <v>163</v>
      </c>
      <c r="O26" s="283" t="n">
        <v>1.9</v>
      </c>
      <c r="P26" s="282" t="s">
        <v>151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26.2</v>
      </c>
      <c r="D27" s="282" t="s">
        <v>124</v>
      </c>
      <c r="E27" s="283" t="n">
        <v>6.6</v>
      </c>
      <c r="F27" s="282" t="s">
        <v>124</v>
      </c>
      <c r="G27" s="282" t="s">
        <v>162</v>
      </c>
      <c r="H27" s="282" t="s">
        <v>163</v>
      </c>
      <c r="I27" s="283" t="n">
        <v>2.1</v>
      </c>
      <c r="J27" s="282" t="s">
        <v>151</v>
      </c>
      <c r="K27" s="283" t="n">
        <v>4.2</v>
      </c>
      <c r="L27" s="282" t="s">
        <v>124</v>
      </c>
      <c r="M27" s="283" t="n">
        <v>1.8</v>
      </c>
      <c r="N27" s="282" t="s">
        <v>151</v>
      </c>
      <c r="O27" s="283" t="n">
        <v>2.3</v>
      </c>
      <c r="P27" s="282" t="s">
        <v>151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52.6</v>
      </c>
      <c r="D28" s="282" t="s">
        <v>122</v>
      </c>
      <c r="E28" s="283" t="n">
        <v>14.2</v>
      </c>
      <c r="F28" s="282" t="s">
        <v>124</v>
      </c>
      <c r="G28" s="283" t="n">
        <v>1.6</v>
      </c>
      <c r="H28" s="282" t="s">
        <v>151</v>
      </c>
      <c r="I28" s="283" t="n">
        <v>4.1</v>
      </c>
      <c r="J28" s="282" t="s">
        <v>124</v>
      </c>
      <c r="K28" s="283" t="n">
        <v>7.5</v>
      </c>
      <c r="L28" s="282" t="s">
        <v>124</v>
      </c>
      <c r="M28" s="283" t="n">
        <v>4.1</v>
      </c>
      <c r="N28" s="282" t="s">
        <v>124</v>
      </c>
      <c r="O28" s="283" t="n">
        <v>4.2</v>
      </c>
      <c r="P28" s="282" t="s">
        <v>124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119.7</v>
      </c>
      <c r="D29" s="282" t="s">
        <v>122</v>
      </c>
      <c r="E29" s="283" t="n">
        <v>34.4</v>
      </c>
      <c r="F29" s="282" t="s">
        <v>122</v>
      </c>
      <c r="G29" s="283" t="n">
        <v>3.2</v>
      </c>
      <c r="H29" s="282" t="s">
        <v>124</v>
      </c>
      <c r="I29" s="283" t="n">
        <v>12.2</v>
      </c>
      <c r="J29" s="282" t="s">
        <v>122</v>
      </c>
      <c r="K29" s="283" t="n">
        <v>12.9</v>
      </c>
      <c r="L29" s="282" t="s">
        <v>124</v>
      </c>
      <c r="M29" s="283" t="n">
        <v>14</v>
      </c>
      <c r="N29" s="282" t="s">
        <v>122</v>
      </c>
      <c r="O29" s="283" t="n">
        <v>9</v>
      </c>
      <c r="P29" s="282" t="s">
        <v>12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122.1</v>
      </c>
      <c r="D30" s="282" t="s">
        <v>122</v>
      </c>
      <c r="E30" s="283" t="n">
        <v>37.2</v>
      </c>
      <c r="F30" s="282" t="s">
        <v>122</v>
      </c>
      <c r="G30" s="283" t="n">
        <v>3.4</v>
      </c>
      <c r="H30" s="282" t="s">
        <v>124</v>
      </c>
      <c r="I30" s="283" t="n">
        <v>10.2</v>
      </c>
      <c r="J30" s="282" t="s">
        <v>122</v>
      </c>
      <c r="K30" s="283" t="n">
        <v>11.5</v>
      </c>
      <c r="L30" s="282" t="s">
        <v>124</v>
      </c>
      <c r="M30" s="283" t="n">
        <v>15.4</v>
      </c>
      <c r="N30" s="282" t="s">
        <v>122</v>
      </c>
      <c r="O30" s="283" t="n">
        <v>9.1</v>
      </c>
      <c r="P30" s="282" t="s">
        <v>124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42.7</v>
      </c>
      <c r="D31" s="282" t="s">
        <v>114</v>
      </c>
      <c r="E31" s="283" t="n">
        <v>14</v>
      </c>
      <c r="F31" s="282" t="s">
        <v>114</v>
      </c>
      <c r="G31" s="283" t="n">
        <v>1.1</v>
      </c>
      <c r="H31" s="282" t="s">
        <v>122</v>
      </c>
      <c r="I31" s="283" t="n">
        <v>3.9</v>
      </c>
      <c r="J31" s="282" t="s">
        <v>122</v>
      </c>
      <c r="K31" s="283" t="n">
        <v>3.1</v>
      </c>
      <c r="L31" s="282" t="s">
        <v>114</v>
      </c>
      <c r="M31" s="283" t="n">
        <v>6.4</v>
      </c>
      <c r="N31" s="282" t="s">
        <v>114</v>
      </c>
      <c r="O31" s="283" t="n">
        <v>3.5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3</v>
      </c>
      <c r="D32" s="282" t="s">
        <v>122</v>
      </c>
      <c r="E32" s="283" t="n">
        <v>0.6</v>
      </c>
      <c r="F32" s="282" t="s">
        <v>122</v>
      </c>
      <c r="G32" s="283" t="n">
        <v>0.1</v>
      </c>
      <c r="H32" s="282" t="s">
        <v>124</v>
      </c>
      <c r="I32" s="283" t="n">
        <v>0.1</v>
      </c>
      <c r="J32" s="282" t="s">
        <v>124</v>
      </c>
      <c r="K32" s="283" t="n">
        <v>0.2</v>
      </c>
      <c r="L32" s="282" t="s">
        <v>124</v>
      </c>
      <c r="M32" s="283" t="n">
        <v>0.2</v>
      </c>
      <c r="N32" s="282" t="s">
        <v>124</v>
      </c>
      <c r="O32" s="283" t="n">
        <v>0.2</v>
      </c>
      <c r="P32" s="282" t="s">
        <v>12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401.6</v>
      </c>
      <c r="D33" s="282" t="s">
        <v>114</v>
      </c>
      <c r="E33" s="283" t="n">
        <v>113.9</v>
      </c>
      <c r="F33" s="282" t="s">
        <v>114</v>
      </c>
      <c r="G33" s="283" t="n">
        <v>10.9</v>
      </c>
      <c r="H33" s="282" t="s">
        <v>122</v>
      </c>
      <c r="I33" s="283" t="n">
        <v>35.1</v>
      </c>
      <c r="J33" s="282" t="s">
        <v>122</v>
      </c>
      <c r="K33" s="283" t="n">
        <v>44.4</v>
      </c>
      <c r="L33" s="282" t="s">
        <v>122</v>
      </c>
      <c r="M33" s="283" t="n">
        <v>43.9</v>
      </c>
      <c r="N33" s="282" t="s">
        <v>122</v>
      </c>
      <c r="O33" s="283" t="n">
        <v>30.7</v>
      </c>
      <c r="P33" s="282" t="s">
        <v>122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0.1</v>
      </c>
      <c r="D13" s="282" t="s">
        <v>114</v>
      </c>
      <c r="E13" s="283" t="n">
        <v>0</v>
      </c>
      <c r="F13" s="282" t="s">
        <v>114</v>
      </c>
      <c r="G13" s="283" t="n">
        <v>0</v>
      </c>
      <c r="H13" s="282" t="s">
        <v>114</v>
      </c>
      <c r="I13" s="283" t="n">
        <v>0</v>
      </c>
      <c r="J13" s="282" t="s">
        <v>114</v>
      </c>
      <c r="K13" s="283" t="n">
        <v>0</v>
      </c>
      <c r="L13" s="282" t="s">
        <v>114</v>
      </c>
      <c r="M13" s="283" t="n">
        <v>0</v>
      </c>
      <c r="N13" s="282" t="s">
        <v>114</v>
      </c>
      <c r="O13" s="283" t="n">
        <v>0</v>
      </c>
      <c r="P13" s="282" t="s">
        <v>114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1</v>
      </c>
      <c r="D14" s="282" t="s">
        <v>114</v>
      </c>
      <c r="E14" s="283" t="n">
        <v>0.1</v>
      </c>
      <c r="F14" s="282" t="s">
        <v>114</v>
      </c>
      <c r="G14" s="283" t="n">
        <v>0</v>
      </c>
      <c r="H14" s="282" t="s">
        <v>114</v>
      </c>
      <c r="I14" s="283" t="n">
        <v>0</v>
      </c>
      <c r="J14" s="282" t="s">
        <v>114</v>
      </c>
      <c r="K14" s="283" t="n">
        <v>0</v>
      </c>
      <c r="L14" s="282" t="s">
        <v>114</v>
      </c>
      <c r="M14" s="283" t="n">
        <v>0</v>
      </c>
      <c r="N14" s="282" t="s">
        <v>114</v>
      </c>
      <c r="O14" s="283" t="n">
        <v>0</v>
      </c>
      <c r="P14" s="282" t="s">
        <v>114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2</v>
      </c>
      <c r="D15" s="282" t="s">
        <v>114</v>
      </c>
      <c r="E15" s="283" t="n">
        <v>0.1</v>
      </c>
      <c r="F15" s="282" t="s">
        <v>114</v>
      </c>
      <c r="G15" s="283" t="n">
        <v>0</v>
      </c>
      <c r="H15" s="282" t="s">
        <v>114</v>
      </c>
      <c r="I15" s="283" t="n">
        <v>0</v>
      </c>
      <c r="J15" s="282" t="s">
        <v>114</v>
      </c>
      <c r="K15" s="283" t="n">
        <v>0</v>
      </c>
      <c r="L15" s="282" t="s">
        <v>114</v>
      </c>
      <c r="M15" s="283" t="n">
        <v>0</v>
      </c>
      <c r="N15" s="282" t="s">
        <v>114</v>
      </c>
      <c r="O15" s="283" t="n">
        <v>0</v>
      </c>
      <c r="P15" s="282" t="s">
        <v>11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1</v>
      </c>
      <c r="D16" s="282" t="s">
        <v>114</v>
      </c>
      <c r="E16" s="283" t="n">
        <v>0.1</v>
      </c>
      <c r="F16" s="282" t="s">
        <v>114</v>
      </c>
      <c r="G16" s="283" t="n">
        <v>0</v>
      </c>
      <c r="H16" s="282" t="s">
        <v>114</v>
      </c>
      <c r="I16" s="283" t="n">
        <v>0</v>
      </c>
      <c r="J16" s="282" t="s">
        <v>114</v>
      </c>
      <c r="K16" s="283" t="n">
        <v>0</v>
      </c>
      <c r="L16" s="282" t="s">
        <v>114</v>
      </c>
      <c r="M16" s="283" t="n">
        <v>0</v>
      </c>
      <c r="N16" s="282" t="s">
        <v>114</v>
      </c>
      <c r="O16" s="283" t="n">
        <v>0</v>
      </c>
      <c r="P16" s="282" t="s">
        <v>11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1</v>
      </c>
      <c r="D17" s="282" t="s">
        <v>114</v>
      </c>
      <c r="E17" s="283" t="n">
        <v>0.1</v>
      </c>
      <c r="F17" s="282" t="s">
        <v>114</v>
      </c>
      <c r="G17" s="283" t="n">
        <v>0</v>
      </c>
      <c r="H17" s="282" t="s">
        <v>114</v>
      </c>
      <c r="I17" s="283" t="n">
        <v>0.1</v>
      </c>
      <c r="J17" s="282" t="s">
        <v>114</v>
      </c>
      <c r="K17" s="283" t="n">
        <v>0</v>
      </c>
      <c r="L17" s="282" t="s">
        <v>114</v>
      </c>
      <c r="M17" s="283" t="n">
        <v>0</v>
      </c>
      <c r="N17" s="282" t="s">
        <v>114</v>
      </c>
      <c r="O17" s="283" t="n">
        <v>0.1</v>
      </c>
      <c r="P17" s="282" t="s">
        <v>114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2</v>
      </c>
      <c r="D18" s="282" t="s">
        <v>114</v>
      </c>
      <c r="E18" s="283" t="n">
        <v>0.1</v>
      </c>
      <c r="F18" s="282" t="s">
        <v>114</v>
      </c>
      <c r="G18" s="283" t="n">
        <v>0.1</v>
      </c>
      <c r="H18" s="282" t="s">
        <v>114</v>
      </c>
      <c r="I18" s="283" t="n">
        <v>0.1</v>
      </c>
      <c r="J18" s="282" t="s">
        <v>114</v>
      </c>
      <c r="K18" s="283" t="n">
        <v>0.1</v>
      </c>
      <c r="L18" s="282" t="s">
        <v>114</v>
      </c>
      <c r="M18" s="283" t="n">
        <v>0.1</v>
      </c>
      <c r="N18" s="282" t="s">
        <v>114</v>
      </c>
      <c r="O18" s="283" t="n">
        <v>0.1</v>
      </c>
      <c r="P18" s="282" t="s">
        <v>114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1</v>
      </c>
      <c r="D19" s="282" t="s">
        <v>114</v>
      </c>
      <c r="E19" s="283" t="n">
        <v>0.1</v>
      </c>
      <c r="F19" s="282" t="s">
        <v>114</v>
      </c>
      <c r="G19" s="283" t="n">
        <v>0</v>
      </c>
      <c r="H19" s="282" t="s">
        <v>114</v>
      </c>
      <c r="I19" s="283" t="n">
        <v>0</v>
      </c>
      <c r="J19" s="282" t="s">
        <v>114</v>
      </c>
      <c r="K19" s="283" t="n">
        <v>0</v>
      </c>
      <c r="L19" s="282" t="s">
        <v>114</v>
      </c>
      <c r="M19" s="283" t="n">
        <v>0.1</v>
      </c>
      <c r="N19" s="282" t="s">
        <v>114</v>
      </c>
      <c r="O19" s="283" t="n">
        <v>0</v>
      </c>
      <c r="P19" s="282" t="s">
        <v>114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</v>
      </c>
      <c r="D20" s="282" t="s">
        <v>114</v>
      </c>
      <c r="E20" s="283" t="n">
        <v>0</v>
      </c>
      <c r="F20" s="282" t="s">
        <v>114</v>
      </c>
      <c r="G20" s="283" t="n">
        <v>0</v>
      </c>
      <c r="H20" s="282" t="s">
        <v>114</v>
      </c>
      <c r="I20" s="283" t="n">
        <v>0</v>
      </c>
      <c r="J20" s="282" t="s">
        <v>114</v>
      </c>
      <c r="K20" s="283" t="n">
        <v>0</v>
      </c>
      <c r="L20" s="282" t="s">
        <v>114</v>
      </c>
      <c r="M20" s="283" t="n">
        <v>0</v>
      </c>
      <c r="N20" s="282" t="s">
        <v>114</v>
      </c>
      <c r="O20" s="283" t="n">
        <v>0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90" t="s">
        <v>216</v>
      </c>
      <c r="D21" s="282"/>
      <c r="E21" s="291" t="s">
        <v>216</v>
      </c>
      <c r="F21" s="282"/>
      <c r="G21" s="291" t="s">
        <v>216</v>
      </c>
      <c r="H21" s="282"/>
      <c r="I21" s="291" t="s">
        <v>216</v>
      </c>
      <c r="J21" s="282"/>
      <c r="K21" s="291" t="s">
        <v>216</v>
      </c>
      <c r="L21" s="282"/>
      <c r="M21" s="291" t="s">
        <v>216</v>
      </c>
      <c r="N21" s="282"/>
      <c r="O21" s="291" t="s">
        <v>216</v>
      </c>
      <c r="P21" s="282"/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0.9</v>
      </c>
      <c r="D22" s="282" t="s">
        <v>114</v>
      </c>
      <c r="E22" s="283" t="n">
        <v>0.5</v>
      </c>
      <c r="F22" s="282" t="s">
        <v>114</v>
      </c>
      <c r="G22" s="283" t="n">
        <v>0.2</v>
      </c>
      <c r="H22" s="282" t="s">
        <v>114</v>
      </c>
      <c r="I22" s="283" t="n">
        <v>0.3</v>
      </c>
      <c r="J22" s="282" t="s">
        <v>114</v>
      </c>
      <c r="K22" s="283" t="n">
        <v>0.2</v>
      </c>
      <c r="L22" s="282" t="s">
        <v>114</v>
      </c>
      <c r="M22" s="283" t="n">
        <v>0.2</v>
      </c>
      <c r="N22" s="282" t="s">
        <v>114</v>
      </c>
      <c r="O22" s="283" t="n">
        <v>0.2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0.3</v>
      </c>
      <c r="D24" s="282" t="s">
        <v>114</v>
      </c>
      <c r="E24" s="283" t="n">
        <v>0</v>
      </c>
      <c r="F24" s="282" t="s">
        <v>114</v>
      </c>
      <c r="G24" s="283" t="n">
        <v>0</v>
      </c>
      <c r="H24" s="282" t="s">
        <v>114</v>
      </c>
      <c r="I24" s="283" t="n">
        <v>0</v>
      </c>
      <c r="J24" s="282" t="s">
        <v>114</v>
      </c>
      <c r="K24" s="283" t="n">
        <v>0</v>
      </c>
      <c r="L24" s="282" t="s">
        <v>114</v>
      </c>
      <c r="M24" s="283" t="n">
        <v>0</v>
      </c>
      <c r="N24" s="282" t="s">
        <v>114</v>
      </c>
      <c r="O24" s="283" t="n">
        <v>0</v>
      </c>
      <c r="P24" s="282" t="s">
        <v>114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0.9</v>
      </c>
      <c r="D25" s="282" t="s">
        <v>114</v>
      </c>
      <c r="E25" s="283" t="n">
        <v>0.1</v>
      </c>
      <c r="F25" s="282" t="s">
        <v>114</v>
      </c>
      <c r="G25" s="283" t="n">
        <v>0.1</v>
      </c>
      <c r="H25" s="282" t="s">
        <v>114</v>
      </c>
      <c r="I25" s="283" t="n">
        <v>0.1</v>
      </c>
      <c r="J25" s="282" t="s">
        <v>114</v>
      </c>
      <c r="K25" s="283" t="n">
        <v>0.1</v>
      </c>
      <c r="L25" s="282" t="s">
        <v>114</v>
      </c>
      <c r="M25" s="283" t="n">
        <v>0</v>
      </c>
      <c r="N25" s="282" t="s">
        <v>114</v>
      </c>
      <c r="O25" s="283" t="n">
        <v>0</v>
      </c>
      <c r="P25" s="282" t="s">
        <v>114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2.3</v>
      </c>
      <c r="D26" s="282" t="s">
        <v>114</v>
      </c>
      <c r="E26" s="283" t="n">
        <v>0.5</v>
      </c>
      <c r="F26" s="282" t="s">
        <v>114</v>
      </c>
      <c r="G26" s="283" t="n">
        <v>0.3</v>
      </c>
      <c r="H26" s="282" t="s">
        <v>114</v>
      </c>
      <c r="I26" s="283" t="n">
        <v>0.1</v>
      </c>
      <c r="J26" s="282" t="s">
        <v>114</v>
      </c>
      <c r="K26" s="283" t="n">
        <v>0.1</v>
      </c>
      <c r="L26" s="282" t="s">
        <v>114</v>
      </c>
      <c r="M26" s="283" t="n">
        <v>0.1</v>
      </c>
      <c r="N26" s="282" t="s">
        <v>114</v>
      </c>
      <c r="O26" s="283" t="n">
        <v>0.1</v>
      </c>
      <c r="P26" s="282" t="s">
        <v>11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2.4</v>
      </c>
      <c r="D27" s="282" t="s">
        <v>114</v>
      </c>
      <c r="E27" s="283" t="n">
        <v>0.5</v>
      </c>
      <c r="F27" s="282" t="s">
        <v>114</v>
      </c>
      <c r="G27" s="283" t="n">
        <v>0.3</v>
      </c>
      <c r="H27" s="282" t="s">
        <v>114</v>
      </c>
      <c r="I27" s="283" t="n">
        <v>0.1</v>
      </c>
      <c r="J27" s="282" t="s">
        <v>114</v>
      </c>
      <c r="K27" s="283" t="n">
        <v>0.1</v>
      </c>
      <c r="L27" s="282" t="s">
        <v>114</v>
      </c>
      <c r="M27" s="283" t="n">
        <v>0.1</v>
      </c>
      <c r="N27" s="282" t="s">
        <v>114</v>
      </c>
      <c r="O27" s="283" t="n">
        <v>0.2</v>
      </c>
      <c r="P27" s="282" t="s">
        <v>11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4.6</v>
      </c>
      <c r="D28" s="282" t="s">
        <v>114</v>
      </c>
      <c r="E28" s="283" t="n">
        <v>1</v>
      </c>
      <c r="F28" s="282" t="s">
        <v>114</v>
      </c>
      <c r="G28" s="283" t="n">
        <v>0.4</v>
      </c>
      <c r="H28" s="282" t="s">
        <v>114</v>
      </c>
      <c r="I28" s="283" t="n">
        <v>0.4</v>
      </c>
      <c r="J28" s="282" t="s">
        <v>114</v>
      </c>
      <c r="K28" s="283" t="n">
        <v>0.3</v>
      </c>
      <c r="L28" s="282" t="s">
        <v>114</v>
      </c>
      <c r="M28" s="283" t="n">
        <v>0.3</v>
      </c>
      <c r="N28" s="282" t="s">
        <v>114</v>
      </c>
      <c r="O28" s="283" t="n">
        <v>0.6</v>
      </c>
      <c r="P28" s="282" t="s">
        <v>114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12.4</v>
      </c>
      <c r="D29" s="282" t="s">
        <v>114</v>
      </c>
      <c r="E29" s="283" t="n">
        <v>3.1</v>
      </c>
      <c r="F29" s="282" t="s">
        <v>114</v>
      </c>
      <c r="G29" s="283" t="n">
        <v>0.9</v>
      </c>
      <c r="H29" s="282" t="s">
        <v>114</v>
      </c>
      <c r="I29" s="283" t="n">
        <v>1.2</v>
      </c>
      <c r="J29" s="282" t="s">
        <v>114</v>
      </c>
      <c r="K29" s="283" t="n">
        <v>0.6</v>
      </c>
      <c r="L29" s="282" t="s">
        <v>114</v>
      </c>
      <c r="M29" s="283" t="n">
        <v>1.3</v>
      </c>
      <c r="N29" s="282" t="s">
        <v>114</v>
      </c>
      <c r="O29" s="283" t="n">
        <v>1.4</v>
      </c>
      <c r="P29" s="282" t="s">
        <v>11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10.8</v>
      </c>
      <c r="D30" s="282" t="s">
        <v>114</v>
      </c>
      <c r="E30" s="283" t="n">
        <v>3.2</v>
      </c>
      <c r="F30" s="282" t="s">
        <v>114</v>
      </c>
      <c r="G30" s="283" t="n">
        <v>0.9</v>
      </c>
      <c r="H30" s="282" t="s">
        <v>114</v>
      </c>
      <c r="I30" s="283" t="n">
        <v>0.8</v>
      </c>
      <c r="J30" s="282" t="s">
        <v>114</v>
      </c>
      <c r="K30" s="283" t="n">
        <v>0.3</v>
      </c>
      <c r="L30" s="282" t="s">
        <v>114</v>
      </c>
      <c r="M30" s="283" t="n">
        <v>1.7</v>
      </c>
      <c r="N30" s="282" t="s">
        <v>114</v>
      </c>
      <c r="O30" s="283" t="n">
        <v>1.1</v>
      </c>
      <c r="P30" s="282" t="s">
        <v>114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3.4</v>
      </c>
      <c r="D31" s="282" t="s">
        <v>114</v>
      </c>
      <c r="E31" s="283" t="n">
        <v>0.9</v>
      </c>
      <c r="F31" s="282" t="s">
        <v>114</v>
      </c>
      <c r="G31" s="283" t="n">
        <v>0.4</v>
      </c>
      <c r="H31" s="282" t="s">
        <v>114</v>
      </c>
      <c r="I31" s="283" t="n">
        <v>0.1</v>
      </c>
      <c r="J31" s="282" t="s">
        <v>114</v>
      </c>
      <c r="K31" s="283" t="n">
        <v>0.1</v>
      </c>
      <c r="L31" s="282" t="s">
        <v>114</v>
      </c>
      <c r="M31" s="283" t="n">
        <v>0.5</v>
      </c>
      <c r="N31" s="282" t="s">
        <v>114</v>
      </c>
      <c r="O31" s="283" t="n">
        <v>0.2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90" t="s">
        <v>216</v>
      </c>
      <c r="D32" s="282"/>
      <c r="E32" s="291" t="s">
        <v>216</v>
      </c>
      <c r="F32" s="282"/>
      <c r="G32" s="291" t="s">
        <v>216</v>
      </c>
      <c r="H32" s="282"/>
      <c r="I32" s="291" t="s">
        <v>216</v>
      </c>
      <c r="J32" s="282"/>
      <c r="K32" s="291" t="s">
        <v>216</v>
      </c>
      <c r="L32" s="282"/>
      <c r="M32" s="291" t="s">
        <v>216</v>
      </c>
      <c r="N32" s="282"/>
      <c r="O32" s="291" t="s">
        <v>216</v>
      </c>
      <c r="P32" s="282"/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37.1</v>
      </c>
      <c r="D33" s="282" t="s">
        <v>114</v>
      </c>
      <c r="E33" s="283" t="n">
        <v>9.3</v>
      </c>
      <c r="F33" s="282" t="s">
        <v>114</v>
      </c>
      <c r="G33" s="283" t="n">
        <v>3.2</v>
      </c>
      <c r="H33" s="282" t="s">
        <v>114</v>
      </c>
      <c r="I33" s="283" t="n">
        <v>2.8</v>
      </c>
      <c r="J33" s="282" t="s">
        <v>114</v>
      </c>
      <c r="K33" s="283" t="n">
        <v>1.6</v>
      </c>
      <c r="L33" s="282" t="s">
        <v>114</v>
      </c>
      <c r="M33" s="283" t="n">
        <v>4.1</v>
      </c>
      <c r="N33" s="282" t="s">
        <v>114</v>
      </c>
      <c r="O33" s="283" t="n">
        <v>3.7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3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1</v>
      </c>
      <c r="D13" s="282" t="s">
        <v>122</v>
      </c>
      <c r="E13" s="283" t="n">
        <v>0.2</v>
      </c>
      <c r="F13" s="282" t="s">
        <v>151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7</v>
      </c>
      <c r="D14" s="282" t="s">
        <v>124</v>
      </c>
      <c r="E14" s="283" t="n">
        <v>0.3</v>
      </c>
      <c r="F14" s="282" t="s">
        <v>151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3" t="n">
        <v>0.2</v>
      </c>
      <c r="L14" s="282" t="s">
        <v>151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7</v>
      </c>
      <c r="D15" s="282" t="s">
        <v>124</v>
      </c>
      <c r="E15" s="283" t="n">
        <v>0.4</v>
      </c>
      <c r="F15" s="282" t="s">
        <v>124</v>
      </c>
      <c r="G15" s="282" t="s">
        <v>162</v>
      </c>
      <c r="H15" s="282" t="s">
        <v>163</v>
      </c>
      <c r="I15" s="283" t="n">
        <v>0.2</v>
      </c>
      <c r="J15" s="282" t="s">
        <v>151</v>
      </c>
      <c r="K15" s="283" t="n">
        <v>0.2</v>
      </c>
      <c r="L15" s="282" t="s">
        <v>151</v>
      </c>
      <c r="M15" s="283" t="n">
        <v>0.1</v>
      </c>
      <c r="N15" s="282" t="s">
        <v>151</v>
      </c>
      <c r="O15" s="283" t="n">
        <v>0.1</v>
      </c>
      <c r="P15" s="282" t="s">
        <v>151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3</v>
      </c>
      <c r="D16" s="282" t="s">
        <v>124</v>
      </c>
      <c r="E16" s="283" t="n">
        <v>0.2</v>
      </c>
      <c r="F16" s="282" t="s">
        <v>124</v>
      </c>
      <c r="G16" s="282" t="s">
        <v>162</v>
      </c>
      <c r="H16" s="282" t="s">
        <v>163</v>
      </c>
      <c r="I16" s="283" t="n">
        <v>0.1</v>
      </c>
      <c r="J16" s="282" t="s">
        <v>151</v>
      </c>
      <c r="K16" s="283" t="n">
        <v>0.1</v>
      </c>
      <c r="L16" s="282" t="s">
        <v>151</v>
      </c>
      <c r="M16" s="283" t="n">
        <v>0.1</v>
      </c>
      <c r="N16" s="282" t="s">
        <v>151</v>
      </c>
      <c r="O16" s="283" t="n">
        <v>0.1</v>
      </c>
      <c r="P16" s="282" t="s">
        <v>151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4</v>
      </c>
      <c r="D17" s="282" t="s">
        <v>122</v>
      </c>
      <c r="E17" s="283" t="n">
        <v>0.3</v>
      </c>
      <c r="F17" s="282" t="s">
        <v>124</v>
      </c>
      <c r="G17" s="283" t="n">
        <v>0.1</v>
      </c>
      <c r="H17" s="282" t="s">
        <v>151</v>
      </c>
      <c r="I17" s="283" t="n">
        <v>0.2</v>
      </c>
      <c r="J17" s="282" t="s">
        <v>124</v>
      </c>
      <c r="K17" s="283" t="n">
        <v>0.1</v>
      </c>
      <c r="L17" s="282" t="s">
        <v>124</v>
      </c>
      <c r="M17" s="283" t="n">
        <v>0.2</v>
      </c>
      <c r="N17" s="282" t="s">
        <v>124</v>
      </c>
      <c r="O17" s="283" t="n">
        <v>0.1</v>
      </c>
      <c r="P17" s="282" t="s">
        <v>124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5</v>
      </c>
      <c r="D18" s="282" t="s">
        <v>114</v>
      </c>
      <c r="E18" s="283" t="n">
        <v>0.4</v>
      </c>
      <c r="F18" s="282" t="s">
        <v>122</v>
      </c>
      <c r="G18" s="283" t="n">
        <v>0.1</v>
      </c>
      <c r="H18" s="282" t="s">
        <v>124</v>
      </c>
      <c r="I18" s="283" t="n">
        <v>0.3</v>
      </c>
      <c r="J18" s="282" t="s">
        <v>122</v>
      </c>
      <c r="K18" s="283" t="n">
        <v>0.2</v>
      </c>
      <c r="L18" s="282" t="s">
        <v>122</v>
      </c>
      <c r="M18" s="283" t="n">
        <v>0.3</v>
      </c>
      <c r="N18" s="282" t="s">
        <v>122</v>
      </c>
      <c r="O18" s="283" t="n">
        <v>0.2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4</v>
      </c>
      <c r="D19" s="282" t="s">
        <v>114</v>
      </c>
      <c r="E19" s="283" t="n">
        <v>0.4</v>
      </c>
      <c r="F19" s="282" t="s">
        <v>114</v>
      </c>
      <c r="G19" s="283" t="n">
        <v>0.1</v>
      </c>
      <c r="H19" s="282" t="s">
        <v>122</v>
      </c>
      <c r="I19" s="283" t="n">
        <v>0.3</v>
      </c>
      <c r="J19" s="282" t="s">
        <v>114</v>
      </c>
      <c r="K19" s="283" t="n">
        <v>0.2</v>
      </c>
      <c r="L19" s="282" t="s">
        <v>114</v>
      </c>
      <c r="M19" s="283" t="n">
        <v>0.3</v>
      </c>
      <c r="N19" s="282" t="s">
        <v>114</v>
      </c>
      <c r="O19" s="283" t="n">
        <v>0.2</v>
      </c>
      <c r="P19" s="282" t="s">
        <v>114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4</v>
      </c>
      <c r="D20" s="282" t="s">
        <v>114</v>
      </c>
      <c r="E20" s="283" t="n">
        <v>0.3</v>
      </c>
      <c r="F20" s="282" t="s">
        <v>114</v>
      </c>
      <c r="G20" s="283" t="n">
        <v>0.1</v>
      </c>
      <c r="H20" s="282" t="s">
        <v>114</v>
      </c>
      <c r="I20" s="283" t="n">
        <v>0.3</v>
      </c>
      <c r="J20" s="282" t="s">
        <v>114</v>
      </c>
      <c r="K20" s="283" t="n">
        <v>0.1</v>
      </c>
      <c r="L20" s="282" t="s">
        <v>114</v>
      </c>
      <c r="M20" s="283" t="n">
        <v>0.3</v>
      </c>
      <c r="N20" s="282" t="s">
        <v>114</v>
      </c>
      <c r="O20" s="283" t="n">
        <v>0.2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4</v>
      </c>
      <c r="D21" s="282" t="s">
        <v>114</v>
      </c>
      <c r="E21" s="283" t="n">
        <v>0.4</v>
      </c>
      <c r="F21" s="282" t="s">
        <v>114</v>
      </c>
      <c r="G21" s="283" t="n">
        <v>0.2</v>
      </c>
      <c r="H21" s="282" t="s">
        <v>114</v>
      </c>
      <c r="I21" s="283" t="n">
        <v>0.4</v>
      </c>
      <c r="J21" s="282" t="s">
        <v>114</v>
      </c>
      <c r="K21" s="283" t="n">
        <v>0.2</v>
      </c>
      <c r="L21" s="282" t="s">
        <v>114</v>
      </c>
      <c r="M21" s="283" t="n">
        <v>0.4</v>
      </c>
      <c r="N21" s="282" t="s">
        <v>114</v>
      </c>
      <c r="O21" s="283" t="n">
        <v>0.3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4.9</v>
      </c>
      <c r="D22" s="282" t="s">
        <v>114</v>
      </c>
      <c r="E22" s="283" t="n">
        <v>3</v>
      </c>
      <c r="F22" s="282" t="s">
        <v>114</v>
      </c>
      <c r="G22" s="283" t="n">
        <v>0.9</v>
      </c>
      <c r="H22" s="282" t="s">
        <v>122</v>
      </c>
      <c r="I22" s="283" t="n">
        <v>2</v>
      </c>
      <c r="J22" s="282" t="s">
        <v>114</v>
      </c>
      <c r="K22" s="283" t="n">
        <v>1.4</v>
      </c>
      <c r="L22" s="282" t="s">
        <v>122</v>
      </c>
      <c r="M22" s="283" t="n">
        <v>1.9</v>
      </c>
      <c r="N22" s="282" t="s">
        <v>114</v>
      </c>
      <c r="O22" s="283" t="n">
        <v>1.4</v>
      </c>
      <c r="P22" s="282" t="s">
        <v>122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1.9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5.1</v>
      </c>
      <c r="D25" s="282" t="s">
        <v>124</v>
      </c>
      <c r="E25" s="283" t="n">
        <v>1</v>
      </c>
      <c r="F25" s="282" t="s">
        <v>151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10.5</v>
      </c>
      <c r="D26" s="282" t="s">
        <v>124</v>
      </c>
      <c r="E26" s="283" t="n">
        <v>2.4</v>
      </c>
      <c r="F26" s="282" t="s">
        <v>124</v>
      </c>
      <c r="G26" s="282" t="s">
        <v>162</v>
      </c>
      <c r="H26" s="282" t="s">
        <v>163</v>
      </c>
      <c r="I26" s="283" t="n">
        <v>1.2</v>
      </c>
      <c r="J26" s="282" t="s">
        <v>151</v>
      </c>
      <c r="K26" s="283" t="n">
        <v>0.8</v>
      </c>
      <c r="L26" s="282" t="s">
        <v>151</v>
      </c>
      <c r="M26" s="282" t="s">
        <v>162</v>
      </c>
      <c r="N26" s="282" t="s">
        <v>163</v>
      </c>
      <c r="O26" s="282" t="s">
        <v>162</v>
      </c>
      <c r="P26" s="282" t="s">
        <v>163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8.5</v>
      </c>
      <c r="D27" s="282" t="s">
        <v>124</v>
      </c>
      <c r="E27" s="283" t="n">
        <v>2</v>
      </c>
      <c r="F27" s="282" t="s">
        <v>124</v>
      </c>
      <c r="G27" s="282" t="s">
        <v>162</v>
      </c>
      <c r="H27" s="282" t="s">
        <v>163</v>
      </c>
      <c r="I27" s="283" t="n">
        <v>0.7</v>
      </c>
      <c r="J27" s="282" t="s">
        <v>151</v>
      </c>
      <c r="K27" s="282" t="s">
        <v>162</v>
      </c>
      <c r="L27" s="282" t="s">
        <v>163</v>
      </c>
      <c r="M27" s="283" t="n">
        <v>0.8</v>
      </c>
      <c r="N27" s="282" t="s">
        <v>151</v>
      </c>
      <c r="O27" s="282" t="s">
        <v>162</v>
      </c>
      <c r="P27" s="282" t="s">
        <v>163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14.7</v>
      </c>
      <c r="D28" s="282" t="s">
        <v>122</v>
      </c>
      <c r="E28" s="283" t="n">
        <v>3.8</v>
      </c>
      <c r="F28" s="282" t="s">
        <v>124</v>
      </c>
      <c r="G28" s="282" t="s">
        <v>162</v>
      </c>
      <c r="H28" s="282" t="s">
        <v>163</v>
      </c>
      <c r="I28" s="283" t="n">
        <v>1.3</v>
      </c>
      <c r="J28" s="282" t="s">
        <v>124</v>
      </c>
      <c r="K28" s="283" t="n">
        <v>0.7</v>
      </c>
      <c r="L28" s="282" t="s">
        <v>124</v>
      </c>
      <c r="M28" s="283" t="n">
        <v>2.1</v>
      </c>
      <c r="N28" s="282" t="s">
        <v>124</v>
      </c>
      <c r="O28" s="283" t="n">
        <v>1</v>
      </c>
      <c r="P28" s="282" t="s">
        <v>124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36</v>
      </c>
      <c r="D29" s="282" t="s">
        <v>114</v>
      </c>
      <c r="E29" s="283" t="n">
        <v>9.2</v>
      </c>
      <c r="F29" s="282" t="s">
        <v>122</v>
      </c>
      <c r="G29" s="283" t="n">
        <v>1.5</v>
      </c>
      <c r="H29" s="282" t="s">
        <v>124</v>
      </c>
      <c r="I29" s="283" t="n">
        <v>4.2</v>
      </c>
      <c r="J29" s="282" t="s">
        <v>122</v>
      </c>
      <c r="K29" s="283" t="n">
        <v>2.3</v>
      </c>
      <c r="L29" s="282" t="s">
        <v>122</v>
      </c>
      <c r="M29" s="283" t="n">
        <v>4.9</v>
      </c>
      <c r="N29" s="282" t="s">
        <v>122</v>
      </c>
      <c r="O29" s="283" t="n">
        <v>3.1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59.4</v>
      </c>
      <c r="D30" s="282" t="s">
        <v>114</v>
      </c>
      <c r="E30" s="283" t="n">
        <v>17.8</v>
      </c>
      <c r="F30" s="282" t="s">
        <v>114</v>
      </c>
      <c r="G30" s="283" t="n">
        <v>2.5</v>
      </c>
      <c r="H30" s="282" t="s">
        <v>122</v>
      </c>
      <c r="I30" s="283" t="n">
        <v>7.6</v>
      </c>
      <c r="J30" s="282" t="s">
        <v>114</v>
      </c>
      <c r="K30" s="283" t="n">
        <v>2.7</v>
      </c>
      <c r="L30" s="282" t="s">
        <v>114</v>
      </c>
      <c r="M30" s="283" t="n">
        <v>10.8</v>
      </c>
      <c r="N30" s="282" t="s">
        <v>114</v>
      </c>
      <c r="O30" s="283" t="n">
        <v>4.2</v>
      </c>
      <c r="P30" s="282" t="s">
        <v>114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111.4</v>
      </c>
      <c r="D31" s="282" t="s">
        <v>114</v>
      </c>
      <c r="E31" s="283" t="n">
        <v>33.4</v>
      </c>
      <c r="F31" s="282" t="s">
        <v>114</v>
      </c>
      <c r="G31" s="283" t="n">
        <v>5.4</v>
      </c>
      <c r="H31" s="282" t="s">
        <v>114</v>
      </c>
      <c r="I31" s="283" t="n">
        <v>13.1</v>
      </c>
      <c r="J31" s="282" t="s">
        <v>114</v>
      </c>
      <c r="K31" s="283" t="n">
        <v>4.6</v>
      </c>
      <c r="L31" s="282" t="s">
        <v>114</v>
      </c>
      <c r="M31" s="283" t="n">
        <v>20.1</v>
      </c>
      <c r="N31" s="282" t="s">
        <v>114</v>
      </c>
      <c r="O31" s="283" t="n">
        <v>10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472.1</v>
      </c>
      <c r="D32" s="282" t="s">
        <v>114</v>
      </c>
      <c r="E32" s="283" t="n">
        <v>125.1</v>
      </c>
      <c r="F32" s="282" t="s">
        <v>114</v>
      </c>
      <c r="G32" s="283" t="n">
        <v>23.7</v>
      </c>
      <c r="H32" s="282" t="s">
        <v>114</v>
      </c>
      <c r="I32" s="283" t="n">
        <v>57.6</v>
      </c>
      <c r="J32" s="282" t="s">
        <v>114</v>
      </c>
      <c r="K32" s="283" t="n">
        <v>19.5</v>
      </c>
      <c r="L32" s="282" t="s">
        <v>114</v>
      </c>
      <c r="M32" s="283" t="n">
        <v>86.8</v>
      </c>
      <c r="N32" s="282" t="s">
        <v>114</v>
      </c>
      <c r="O32" s="283" t="n">
        <v>55.2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719.5</v>
      </c>
      <c r="D33" s="282" t="s">
        <v>114</v>
      </c>
      <c r="E33" s="283" t="n">
        <v>195.1</v>
      </c>
      <c r="F33" s="282" t="s">
        <v>114</v>
      </c>
      <c r="G33" s="283" t="n">
        <v>34.7</v>
      </c>
      <c r="H33" s="282" t="s">
        <v>114</v>
      </c>
      <c r="I33" s="283" t="n">
        <v>86.1</v>
      </c>
      <c r="J33" s="282" t="s">
        <v>114</v>
      </c>
      <c r="K33" s="283" t="n">
        <v>31.8</v>
      </c>
      <c r="L33" s="282" t="s">
        <v>114</v>
      </c>
      <c r="M33" s="283" t="n">
        <v>126.6</v>
      </c>
      <c r="N33" s="282" t="s">
        <v>114</v>
      </c>
      <c r="O33" s="283" t="n">
        <v>74.6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3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0.3</v>
      </c>
      <c r="D13" s="282" t="s">
        <v>124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3" t="n">
        <v>0</v>
      </c>
      <c r="N13" s="282" t="s">
        <v>114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2</v>
      </c>
      <c r="D14" s="282" t="s">
        <v>151</v>
      </c>
      <c r="E14" s="282" t="s">
        <v>162</v>
      </c>
      <c r="F14" s="282" t="s">
        <v>163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3</v>
      </c>
      <c r="D15" s="282" t="s">
        <v>124</v>
      </c>
      <c r="E15" s="283" t="n">
        <v>0.2</v>
      </c>
      <c r="F15" s="282" t="s">
        <v>151</v>
      </c>
      <c r="G15" s="282" t="s">
        <v>162</v>
      </c>
      <c r="H15" s="282" t="s">
        <v>163</v>
      </c>
      <c r="I15" s="282" t="s">
        <v>162</v>
      </c>
      <c r="J15" s="282" t="s">
        <v>163</v>
      </c>
      <c r="K15" s="282" t="s">
        <v>162</v>
      </c>
      <c r="L15" s="282" t="s">
        <v>163</v>
      </c>
      <c r="M15" s="282" t="s">
        <v>162</v>
      </c>
      <c r="N15" s="282" t="s">
        <v>163</v>
      </c>
      <c r="O15" s="282" t="s">
        <v>162</v>
      </c>
      <c r="P15" s="282" t="s">
        <v>163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2</v>
      </c>
      <c r="D16" s="282" t="s">
        <v>124</v>
      </c>
      <c r="E16" s="283" t="n">
        <v>0.1</v>
      </c>
      <c r="F16" s="282" t="s">
        <v>151</v>
      </c>
      <c r="G16" s="282" t="s">
        <v>162</v>
      </c>
      <c r="H16" s="282" t="s">
        <v>163</v>
      </c>
      <c r="I16" s="282" t="s">
        <v>162</v>
      </c>
      <c r="J16" s="282" t="s">
        <v>163</v>
      </c>
      <c r="K16" s="282" t="s">
        <v>162</v>
      </c>
      <c r="L16" s="282" t="s">
        <v>163</v>
      </c>
      <c r="M16" s="282" t="s">
        <v>162</v>
      </c>
      <c r="N16" s="282" t="s">
        <v>163</v>
      </c>
      <c r="O16" s="282" t="s">
        <v>162</v>
      </c>
      <c r="P16" s="282" t="s">
        <v>163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3</v>
      </c>
      <c r="D17" s="282" t="s">
        <v>124</v>
      </c>
      <c r="E17" s="283" t="n">
        <v>0.2</v>
      </c>
      <c r="F17" s="282" t="s">
        <v>124</v>
      </c>
      <c r="G17" s="283" t="n">
        <v>0.1</v>
      </c>
      <c r="H17" s="282" t="s">
        <v>151</v>
      </c>
      <c r="I17" s="282" t="s">
        <v>162</v>
      </c>
      <c r="J17" s="282" t="s">
        <v>163</v>
      </c>
      <c r="K17" s="282" t="s">
        <v>162</v>
      </c>
      <c r="L17" s="282" t="s">
        <v>163</v>
      </c>
      <c r="M17" s="283" t="n">
        <v>0.1</v>
      </c>
      <c r="N17" s="282" t="s">
        <v>151</v>
      </c>
      <c r="O17" s="282" t="s">
        <v>162</v>
      </c>
      <c r="P17" s="282" t="s">
        <v>163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4</v>
      </c>
      <c r="D18" s="282" t="s">
        <v>122</v>
      </c>
      <c r="E18" s="283" t="n">
        <v>0.3</v>
      </c>
      <c r="F18" s="282" t="s">
        <v>122</v>
      </c>
      <c r="G18" s="283" t="n">
        <v>0.1</v>
      </c>
      <c r="H18" s="282" t="s">
        <v>124</v>
      </c>
      <c r="I18" s="283" t="n">
        <v>0.1</v>
      </c>
      <c r="J18" s="282" t="s">
        <v>124</v>
      </c>
      <c r="K18" s="283" t="n">
        <v>0.1</v>
      </c>
      <c r="L18" s="282" t="s">
        <v>124</v>
      </c>
      <c r="M18" s="283" t="n">
        <v>0.2</v>
      </c>
      <c r="N18" s="282" t="s">
        <v>124</v>
      </c>
      <c r="O18" s="283" t="n">
        <v>0.1</v>
      </c>
      <c r="P18" s="282" t="s">
        <v>124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5</v>
      </c>
      <c r="D19" s="282" t="s">
        <v>114</v>
      </c>
      <c r="E19" s="283" t="n">
        <v>0.4</v>
      </c>
      <c r="F19" s="282" t="s">
        <v>122</v>
      </c>
      <c r="G19" s="283" t="n">
        <v>0.2</v>
      </c>
      <c r="H19" s="282" t="s">
        <v>122</v>
      </c>
      <c r="I19" s="283" t="n">
        <v>0.3</v>
      </c>
      <c r="J19" s="282" t="s">
        <v>122</v>
      </c>
      <c r="K19" s="283" t="n">
        <v>0.1</v>
      </c>
      <c r="L19" s="282" t="s">
        <v>124</v>
      </c>
      <c r="M19" s="283" t="n">
        <v>0.3</v>
      </c>
      <c r="N19" s="282" t="s">
        <v>122</v>
      </c>
      <c r="O19" s="283" t="n">
        <v>0.2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7</v>
      </c>
      <c r="D20" s="282" t="s">
        <v>114</v>
      </c>
      <c r="E20" s="283" t="n">
        <v>0.7</v>
      </c>
      <c r="F20" s="282" t="s">
        <v>114</v>
      </c>
      <c r="G20" s="283" t="n">
        <v>0.3</v>
      </c>
      <c r="H20" s="282" t="s">
        <v>122</v>
      </c>
      <c r="I20" s="283" t="n">
        <v>0.4</v>
      </c>
      <c r="J20" s="282" t="s">
        <v>114</v>
      </c>
      <c r="K20" s="283" t="n">
        <v>0.1</v>
      </c>
      <c r="L20" s="282" t="s">
        <v>122</v>
      </c>
      <c r="M20" s="283" t="n">
        <v>0.6</v>
      </c>
      <c r="N20" s="282" t="s">
        <v>114</v>
      </c>
      <c r="O20" s="283" t="n">
        <v>0.4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6</v>
      </c>
      <c r="D21" s="282" t="s">
        <v>114</v>
      </c>
      <c r="E21" s="283" t="n">
        <v>0.6</v>
      </c>
      <c r="F21" s="282" t="s">
        <v>114</v>
      </c>
      <c r="G21" s="283" t="n">
        <v>0.3</v>
      </c>
      <c r="H21" s="282" t="s">
        <v>114</v>
      </c>
      <c r="I21" s="283" t="n">
        <v>0.5</v>
      </c>
      <c r="J21" s="282" t="s">
        <v>114</v>
      </c>
      <c r="K21" s="283" t="n">
        <v>0.2</v>
      </c>
      <c r="L21" s="282" t="s">
        <v>114</v>
      </c>
      <c r="M21" s="283" t="n">
        <v>0.6</v>
      </c>
      <c r="N21" s="282" t="s">
        <v>114</v>
      </c>
      <c r="O21" s="283" t="n">
        <v>0.4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3.5</v>
      </c>
      <c r="D22" s="282" t="s">
        <v>114</v>
      </c>
      <c r="E22" s="283" t="n">
        <v>2.5</v>
      </c>
      <c r="F22" s="282" t="s">
        <v>114</v>
      </c>
      <c r="G22" s="283" t="n">
        <v>1.1</v>
      </c>
      <c r="H22" s="282" t="s">
        <v>122</v>
      </c>
      <c r="I22" s="283" t="n">
        <v>1.6</v>
      </c>
      <c r="J22" s="282" t="s">
        <v>114</v>
      </c>
      <c r="K22" s="283" t="n">
        <v>0.7</v>
      </c>
      <c r="L22" s="282" t="s">
        <v>122</v>
      </c>
      <c r="M22" s="283" t="n">
        <v>1.8</v>
      </c>
      <c r="N22" s="282" t="s">
        <v>114</v>
      </c>
      <c r="O22" s="283" t="n">
        <v>1.4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0.7</v>
      </c>
      <c r="D24" s="282" t="s">
        <v>151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5" t="s">
        <v>208</v>
      </c>
      <c r="N24" s="282"/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1.6</v>
      </c>
      <c r="D25" s="282" t="s">
        <v>151</v>
      </c>
      <c r="E25" s="282" t="s">
        <v>162</v>
      </c>
      <c r="F25" s="282" t="s">
        <v>163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4.6</v>
      </c>
      <c r="D26" s="282" t="s">
        <v>124</v>
      </c>
      <c r="E26" s="283" t="n">
        <v>1.1</v>
      </c>
      <c r="F26" s="282" t="s">
        <v>151</v>
      </c>
      <c r="G26" s="282" t="s">
        <v>162</v>
      </c>
      <c r="H26" s="282" t="s">
        <v>163</v>
      </c>
      <c r="I26" s="282" t="s">
        <v>162</v>
      </c>
      <c r="J26" s="282" t="s">
        <v>163</v>
      </c>
      <c r="K26" s="282" t="s">
        <v>162</v>
      </c>
      <c r="L26" s="282" t="s">
        <v>163</v>
      </c>
      <c r="M26" s="282" t="s">
        <v>162</v>
      </c>
      <c r="N26" s="282" t="s">
        <v>163</v>
      </c>
      <c r="O26" s="282" t="s">
        <v>162</v>
      </c>
      <c r="P26" s="282" t="s">
        <v>163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4.8</v>
      </c>
      <c r="D27" s="282" t="s">
        <v>124</v>
      </c>
      <c r="E27" s="283" t="n">
        <v>1.4</v>
      </c>
      <c r="F27" s="282" t="s">
        <v>151</v>
      </c>
      <c r="G27" s="282" t="s">
        <v>162</v>
      </c>
      <c r="H27" s="282" t="s">
        <v>163</v>
      </c>
      <c r="I27" s="282" t="s">
        <v>162</v>
      </c>
      <c r="J27" s="282" t="s">
        <v>163</v>
      </c>
      <c r="K27" s="282" t="s">
        <v>162</v>
      </c>
      <c r="L27" s="282" t="s">
        <v>163</v>
      </c>
      <c r="M27" s="282" t="s">
        <v>162</v>
      </c>
      <c r="N27" s="282" t="s">
        <v>163</v>
      </c>
      <c r="O27" s="282" t="s">
        <v>162</v>
      </c>
      <c r="P27" s="282" t="s">
        <v>163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10.5</v>
      </c>
      <c r="D28" s="282" t="s">
        <v>124</v>
      </c>
      <c r="E28" s="283" t="n">
        <v>2.9</v>
      </c>
      <c r="F28" s="282" t="s">
        <v>151</v>
      </c>
      <c r="G28" s="282" t="s">
        <v>162</v>
      </c>
      <c r="H28" s="282" t="s">
        <v>163</v>
      </c>
      <c r="I28" s="282" t="s">
        <v>162</v>
      </c>
      <c r="J28" s="282" t="s">
        <v>163</v>
      </c>
      <c r="K28" s="282" t="s">
        <v>162</v>
      </c>
      <c r="L28" s="282" t="s">
        <v>163</v>
      </c>
      <c r="M28" s="283" t="n">
        <v>0.7</v>
      </c>
      <c r="N28" s="282" t="s">
        <v>151</v>
      </c>
      <c r="O28" s="282" t="s">
        <v>162</v>
      </c>
      <c r="P28" s="282" t="s">
        <v>163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25.9</v>
      </c>
      <c r="D29" s="282" t="s">
        <v>122</v>
      </c>
      <c r="E29" s="283" t="n">
        <v>7.2</v>
      </c>
      <c r="F29" s="282" t="s">
        <v>124</v>
      </c>
      <c r="G29" s="283" t="n">
        <v>2.4</v>
      </c>
      <c r="H29" s="282" t="s">
        <v>124</v>
      </c>
      <c r="I29" s="283" t="n">
        <v>1.9</v>
      </c>
      <c r="J29" s="282" t="s">
        <v>124</v>
      </c>
      <c r="K29" s="283" t="n">
        <v>0.7</v>
      </c>
      <c r="L29" s="282" t="s">
        <v>151</v>
      </c>
      <c r="M29" s="283" t="n">
        <v>3.1</v>
      </c>
      <c r="N29" s="282" t="s">
        <v>124</v>
      </c>
      <c r="O29" s="283" t="n">
        <v>2.9</v>
      </c>
      <c r="P29" s="282" t="s">
        <v>12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71.7</v>
      </c>
      <c r="D30" s="282" t="s">
        <v>114</v>
      </c>
      <c r="E30" s="283" t="n">
        <v>20.3</v>
      </c>
      <c r="F30" s="282" t="s">
        <v>122</v>
      </c>
      <c r="G30" s="283" t="n">
        <v>7</v>
      </c>
      <c r="H30" s="282" t="s">
        <v>122</v>
      </c>
      <c r="I30" s="283" t="n">
        <v>6</v>
      </c>
      <c r="J30" s="282" t="s">
        <v>122</v>
      </c>
      <c r="K30" s="283" t="n">
        <v>1.2</v>
      </c>
      <c r="L30" s="282" t="s">
        <v>124</v>
      </c>
      <c r="M30" s="283" t="n">
        <v>9.8</v>
      </c>
      <c r="N30" s="282" t="s">
        <v>122</v>
      </c>
      <c r="O30" s="283" t="n">
        <v>10.1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236.8</v>
      </c>
      <c r="D31" s="282" t="s">
        <v>114</v>
      </c>
      <c r="E31" s="283" t="n">
        <v>84.7</v>
      </c>
      <c r="F31" s="282" t="s">
        <v>114</v>
      </c>
      <c r="G31" s="283" t="n">
        <v>17.5</v>
      </c>
      <c r="H31" s="282" t="s">
        <v>114</v>
      </c>
      <c r="I31" s="283" t="n">
        <v>18</v>
      </c>
      <c r="J31" s="282" t="s">
        <v>114</v>
      </c>
      <c r="K31" s="283" t="n">
        <v>2.8</v>
      </c>
      <c r="L31" s="282" t="s">
        <v>122</v>
      </c>
      <c r="M31" s="283" t="n">
        <v>37.9</v>
      </c>
      <c r="N31" s="282" t="s">
        <v>114</v>
      </c>
      <c r="O31" s="283" t="n">
        <v>28.4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645.4</v>
      </c>
      <c r="D32" s="282" t="s">
        <v>114</v>
      </c>
      <c r="E32" s="283" t="n">
        <v>215.7</v>
      </c>
      <c r="F32" s="282" t="s">
        <v>114</v>
      </c>
      <c r="G32" s="283" t="n">
        <v>46.5</v>
      </c>
      <c r="H32" s="282" t="s">
        <v>114</v>
      </c>
      <c r="I32" s="283" t="n">
        <v>57.6</v>
      </c>
      <c r="J32" s="282" t="s">
        <v>114</v>
      </c>
      <c r="K32" s="283" t="n">
        <v>8.4</v>
      </c>
      <c r="L32" s="282" t="s">
        <v>114</v>
      </c>
      <c r="M32" s="283" t="n">
        <v>107</v>
      </c>
      <c r="N32" s="282" t="s">
        <v>114</v>
      </c>
      <c r="O32" s="283" t="n">
        <v>70.1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1002</v>
      </c>
      <c r="D33" s="282" t="s">
        <v>114</v>
      </c>
      <c r="E33" s="283" t="n">
        <v>333.9</v>
      </c>
      <c r="F33" s="282" t="s">
        <v>114</v>
      </c>
      <c r="G33" s="283" t="n">
        <v>75.4</v>
      </c>
      <c r="H33" s="282" t="s">
        <v>114</v>
      </c>
      <c r="I33" s="283" t="n">
        <v>84.8</v>
      </c>
      <c r="J33" s="282" t="s">
        <v>114</v>
      </c>
      <c r="K33" s="283" t="n">
        <v>13.7</v>
      </c>
      <c r="L33" s="282" t="s">
        <v>114</v>
      </c>
      <c r="M33" s="283" t="n">
        <v>159.4</v>
      </c>
      <c r="N33" s="282" t="s">
        <v>114</v>
      </c>
      <c r="O33" s="283" t="n">
        <v>113.2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7" t="s">
        <v>344</v>
      </c>
      <c r="F8" s="277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1</v>
      </c>
      <c r="D13" s="282" t="s">
        <v>124</v>
      </c>
      <c r="E13" s="282" t="s">
        <v>162</v>
      </c>
      <c r="F13" s="282" t="s">
        <v>163</v>
      </c>
      <c r="G13" s="282" t="s">
        <v>162</v>
      </c>
      <c r="H13" s="282" t="s">
        <v>163</v>
      </c>
      <c r="I13" s="282" t="s">
        <v>162</v>
      </c>
      <c r="J13" s="282" t="s">
        <v>163</v>
      </c>
      <c r="K13" s="282" t="s">
        <v>162</v>
      </c>
      <c r="L13" s="282" t="s">
        <v>163</v>
      </c>
      <c r="M13" s="282" t="s">
        <v>162</v>
      </c>
      <c r="N13" s="282" t="s">
        <v>163</v>
      </c>
      <c r="O13" s="283" t="n">
        <v>0.2</v>
      </c>
      <c r="P13" s="282" t="s">
        <v>151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8</v>
      </c>
      <c r="D14" s="282" t="s">
        <v>124</v>
      </c>
      <c r="E14" s="282" t="s">
        <v>162</v>
      </c>
      <c r="F14" s="282" t="s">
        <v>163</v>
      </c>
      <c r="G14" s="282" t="s">
        <v>162</v>
      </c>
      <c r="H14" s="282" t="s">
        <v>163</v>
      </c>
      <c r="I14" s="282" t="s">
        <v>162</v>
      </c>
      <c r="J14" s="282" t="s">
        <v>163</v>
      </c>
      <c r="K14" s="282" t="s">
        <v>162</v>
      </c>
      <c r="L14" s="282" t="s">
        <v>163</v>
      </c>
      <c r="M14" s="282" t="s">
        <v>162</v>
      </c>
      <c r="N14" s="282" t="s">
        <v>163</v>
      </c>
      <c r="O14" s="283" t="n">
        <v>0.3</v>
      </c>
      <c r="P14" s="282" t="s">
        <v>151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1.3</v>
      </c>
      <c r="D15" s="282" t="s">
        <v>122</v>
      </c>
      <c r="E15" s="283" t="n">
        <v>0.3</v>
      </c>
      <c r="F15" s="282" t="s">
        <v>151</v>
      </c>
      <c r="G15" s="283" t="n">
        <v>0.2</v>
      </c>
      <c r="H15" s="282" t="s">
        <v>151</v>
      </c>
      <c r="I15" s="282" t="s">
        <v>162</v>
      </c>
      <c r="J15" s="282" t="s">
        <v>163</v>
      </c>
      <c r="K15" s="282" t="s">
        <v>162</v>
      </c>
      <c r="L15" s="282" t="s">
        <v>163</v>
      </c>
      <c r="M15" s="282" t="s">
        <v>162</v>
      </c>
      <c r="N15" s="282" t="s">
        <v>163</v>
      </c>
      <c r="O15" s="283" t="n">
        <v>0.8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1</v>
      </c>
      <c r="D16" s="282" t="s">
        <v>122</v>
      </c>
      <c r="E16" s="283" t="n">
        <v>0.4</v>
      </c>
      <c r="F16" s="282" t="s">
        <v>124</v>
      </c>
      <c r="G16" s="283" t="n">
        <v>0.1</v>
      </c>
      <c r="H16" s="282" t="s">
        <v>151</v>
      </c>
      <c r="I16" s="283" t="n">
        <v>0.1</v>
      </c>
      <c r="J16" s="282" t="s">
        <v>151</v>
      </c>
      <c r="K16" s="282" t="s">
        <v>162</v>
      </c>
      <c r="L16" s="282" t="s">
        <v>163</v>
      </c>
      <c r="M16" s="283" t="n">
        <v>0.2</v>
      </c>
      <c r="N16" s="282" t="s">
        <v>151</v>
      </c>
      <c r="O16" s="283" t="n">
        <v>0.7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1.8</v>
      </c>
      <c r="D17" s="282" t="s">
        <v>122</v>
      </c>
      <c r="E17" s="283" t="n">
        <v>0.9</v>
      </c>
      <c r="F17" s="282" t="s">
        <v>122</v>
      </c>
      <c r="G17" s="283" t="n">
        <v>0.3</v>
      </c>
      <c r="H17" s="282" t="s">
        <v>124</v>
      </c>
      <c r="I17" s="283" t="n">
        <v>0.4</v>
      </c>
      <c r="J17" s="282" t="s">
        <v>124</v>
      </c>
      <c r="K17" s="283" t="n">
        <v>0.2</v>
      </c>
      <c r="L17" s="282" t="s">
        <v>124</v>
      </c>
      <c r="M17" s="283" t="n">
        <v>0.5</v>
      </c>
      <c r="N17" s="282" t="s">
        <v>124</v>
      </c>
      <c r="O17" s="283" t="n">
        <v>1.3</v>
      </c>
      <c r="P17" s="282" t="s">
        <v>122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2.4</v>
      </c>
      <c r="D18" s="282" t="s">
        <v>122</v>
      </c>
      <c r="E18" s="283" t="n">
        <v>1.6</v>
      </c>
      <c r="F18" s="282" t="s">
        <v>122</v>
      </c>
      <c r="G18" s="283" t="n">
        <v>0.5</v>
      </c>
      <c r="H18" s="282" t="s">
        <v>124</v>
      </c>
      <c r="I18" s="283" t="n">
        <v>0.7</v>
      </c>
      <c r="J18" s="282" t="s">
        <v>122</v>
      </c>
      <c r="K18" s="283" t="n">
        <v>0.3</v>
      </c>
      <c r="L18" s="282" t="s">
        <v>124</v>
      </c>
      <c r="M18" s="283" t="n">
        <v>1.2</v>
      </c>
      <c r="N18" s="282" t="s">
        <v>122</v>
      </c>
      <c r="O18" s="283" t="n">
        <v>1.8</v>
      </c>
      <c r="P18" s="282" t="s">
        <v>122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1.3</v>
      </c>
      <c r="D19" s="282" t="s">
        <v>122</v>
      </c>
      <c r="E19" s="283" t="n">
        <v>1</v>
      </c>
      <c r="F19" s="282" t="s">
        <v>122</v>
      </c>
      <c r="G19" s="283" t="n">
        <v>0.3</v>
      </c>
      <c r="H19" s="282" t="s">
        <v>124</v>
      </c>
      <c r="I19" s="283" t="n">
        <v>0.5</v>
      </c>
      <c r="J19" s="282" t="s">
        <v>122</v>
      </c>
      <c r="K19" s="283" t="n">
        <v>0.2</v>
      </c>
      <c r="L19" s="282" t="s">
        <v>124</v>
      </c>
      <c r="M19" s="283" t="n">
        <v>0.9</v>
      </c>
      <c r="N19" s="282" t="s">
        <v>122</v>
      </c>
      <c r="O19" s="283" t="n">
        <v>0.9</v>
      </c>
      <c r="P19" s="282" t="s">
        <v>122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5</v>
      </c>
      <c r="D20" s="282" t="s">
        <v>114</v>
      </c>
      <c r="E20" s="283" t="n">
        <v>0.4</v>
      </c>
      <c r="F20" s="282" t="s">
        <v>114</v>
      </c>
      <c r="G20" s="283" t="n">
        <v>0.1</v>
      </c>
      <c r="H20" s="282" t="s">
        <v>124</v>
      </c>
      <c r="I20" s="283" t="n">
        <v>0.2</v>
      </c>
      <c r="J20" s="282" t="s">
        <v>114</v>
      </c>
      <c r="K20" s="283" t="n">
        <v>0.1</v>
      </c>
      <c r="L20" s="282" t="s">
        <v>122</v>
      </c>
      <c r="M20" s="283" t="n">
        <v>0.4</v>
      </c>
      <c r="N20" s="282" t="s">
        <v>114</v>
      </c>
      <c r="O20" s="283" t="n">
        <v>0.3</v>
      </c>
      <c r="P20" s="282" t="s">
        <v>122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1</v>
      </c>
      <c r="D21" s="282" t="s">
        <v>122</v>
      </c>
      <c r="E21" s="283" t="n">
        <v>0.1</v>
      </c>
      <c r="F21" s="282" t="s">
        <v>122</v>
      </c>
      <c r="G21" s="283" t="n">
        <v>0</v>
      </c>
      <c r="H21" s="282" t="s">
        <v>114</v>
      </c>
      <c r="I21" s="283" t="n">
        <v>0.1</v>
      </c>
      <c r="J21" s="282" t="s">
        <v>122</v>
      </c>
      <c r="K21" s="283" t="n">
        <v>0</v>
      </c>
      <c r="L21" s="282" t="s">
        <v>114</v>
      </c>
      <c r="M21" s="283" t="n">
        <v>0.1</v>
      </c>
      <c r="N21" s="282" t="s">
        <v>122</v>
      </c>
      <c r="O21" s="283" t="n">
        <v>0</v>
      </c>
      <c r="P21" s="282" t="s">
        <v>12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10.2</v>
      </c>
      <c r="D22" s="282" t="s">
        <v>114</v>
      </c>
      <c r="E22" s="283" t="n">
        <v>5.1</v>
      </c>
      <c r="F22" s="282" t="s">
        <v>114</v>
      </c>
      <c r="G22" s="283" t="n">
        <v>1.6</v>
      </c>
      <c r="H22" s="282" t="s">
        <v>122</v>
      </c>
      <c r="I22" s="283" t="n">
        <v>2.3</v>
      </c>
      <c r="J22" s="282" t="s">
        <v>122</v>
      </c>
      <c r="K22" s="283" t="n">
        <v>1.1</v>
      </c>
      <c r="L22" s="282" t="s">
        <v>122</v>
      </c>
      <c r="M22" s="283" t="n">
        <v>3.4</v>
      </c>
      <c r="N22" s="282" t="s">
        <v>114</v>
      </c>
      <c r="O22" s="283" t="n">
        <v>6.4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2.4</v>
      </c>
      <c r="D24" s="282" t="s">
        <v>124</v>
      </c>
      <c r="E24" s="282" t="s">
        <v>162</v>
      </c>
      <c r="F24" s="282" t="s">
        <v>163</v>
      </c>
      <c r="G24" s="282" t="s">
        <v>162</v>
      </c>
      <c r="H24" s="282" t="s">
        <v>163</v>
      </c>
      <c r="I24" s="282" t="s">
        <v>162</v>
      </c>
      <c r="J24" s="282" t="s">
        <v>163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5.6</v>
      </c>
      <c r="D25" s="282" t="s">
        <v>124</v>
      </c>
      <c r="E25" s="282" t="s">
        <v>162</v>
      </c>
      <c r="F25" s="282" t="s">
        <v>163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2" t="s">
        <v>162</v>
      </c>
      <c r="L25" s="282" t="s">
        <v>163</v>
      </c>
      <c r="M25" s="282" t="s">
        <v>162</v>
      </c>
      <c r="N25" s="282" t="s">
        <v>163</v>
      </c>
      <c r="O25" s="283" t="n">
        <v>1.9</v>
      </c>
      <c r="P25" s="282" t="s">
        <v>151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18.8</v>
      </c>
      <c r="D26" s="282" t="s">
        <v>122</v>
      </c>
      <c r="E26" s="283" t="n">
        <v>2.4</v>
      </c>
      <c r="F26" s="282" t="s">
        <v>151</v>
      </c>
      <c r="G26" s="282" t="s">
        <v>162</v>
      </c>
      <c r="H26" s="282" t="s">
        <v>163</v>
      </c>
      <c r="I26" s="282" t="s">
        <v>162</v>
      </c>
      <c r="J26" s="282" t="s">
        <v>163</v>
      </c>
      <c r="K26" s="282" t="s">
        <v>162</v>
      </c>
      <c r="L26" s="282" t="s">
        <v>163</v>
      </c>
      <c r="M26" s="282" t="s">
        <v>162</v>
      </c>
      <c r="N26" s="282" t="s">
        <v>163</v>
      </c>
      <c r="O26" s="283" t="n">
        <v>8.4</v>
      </c>
      <c r="P26" s="282" t="s">
        <v>124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26.2</v>
      </c>
      <c r="D27" s="282" t="s">
        <v>122</v>
      </c>
      <c r="E27" s="283" t="n">
        <v>4.9</v>
      </c>
      <c r="F27" s="282" t="s">
        <v>124</v>
      </c>
      <c r="G27" s="282" t="s">
        <v>162</v>
      </c>
      <c r="H27" s="282" t="s">
        <v>163</v>
      </c>
      <c r="I27" s="282" t="s">
        <v>162</v>
      </c>
      <c r="J27" s="282" t="s">
        <v>163</v>
      </c>
      <c r="K27" s="282" t="s">
        <v>162</v>
      </c>
      <c r="L27" s="282" t="s">
        <v>163</v>
      </c>
      <c r="M27" s="283" t="n">
        <v>1.3</v>
      </c>
      <c r="N27" s="282" t="s">
        <v>151</v>
      </c>
      <c r="O27" s="283" t="n">
        <v>11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72.2</v>
      </c>
      <c r="D28" s="282" t="s">
        <v>122</v>
      </c>
      <c r="E28" s="283" t="n">
        <v>13.8</v>
      </c>
      <c r="F28" s="282" t="s">
        <v>124</v>
      </c>
      <c r="G28" s="283" t="n">
        <v>2.7</v>
      </c>
      <c r="H28" s="282" t="s">
        <v>151</v>
      </c>
      <c r="I28" s="283" t="n">
        <v>3.6</v>
      </c>
      <c r="J28" s="282" t="s">
        <v>124</v>
      </c>
      <c r="K28" s="283" t="n">
        <v>1.6</v>
      </c>
      <c r="L28" s="282" t="s">
        <v>151</v>
      </c>
      <c r="M28" s="283" t="n">
        <v>4.8</v>
      </c>
      <c r="N28" s="282" t="s">
        <v>124</v>
      </c>
      <c r="O28" s="283" t="n">
        <v>29.6</v>
      </c>
      <c r="P28" s="282" t="s">
        <v>122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172.8</v>
      </c>
      <c r="D29" s="282" t="s">
        <v>122</v>
      </c>
      <c r="E29" s="283" t="n">
        <v>43</v>
      </c>
      <c r="F29" s="282" t="s">
        <v>122</v>
      </c>
      <c r="G29" s="283" t="n">
        <v>5.3</v>
      </c>
      <c r="H29" s="282" t="s">
        <v>124</v>
      </c>
      <c r="I29" s="283" t="n">
        <v>9.7</v>
      </c>
      <c r="J29" s="282" t="s">
        <v>124</v>
      </c>
      <c r="K29" s="283" t="n">
        <v>2.6</v>
      </c>
      <c r="L29" s="282" t="s">
        <v>124</v>
      </c>
      <c r="M29" s="283" t="n">
        <v>18.2</v>
      </c>
      <c r="N29" s="282" t="s">
        <v>122</v>
      </c>
      <c r="O29" s="283" t="n">
        <v>60.9</v>
      </c>
      <c r="P29" s="282" t="s">
        <v>122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181.1</v>
      </c>
      <c r="D30" s="282" t="s">
        <v>114</v>
      </c>
      <c r="E30" s="283" t="n">
        <v>56.1</v>
      </c>
      <c r="F30" s="282" t="s">
        <v>122</v>
      </c>
      <c r="G30" s="283" t="n">
        <v>5.7</v>
      </c>
      <c r="H30" s="282" t="s">
        <v>124</v>
      </c>
      <c r="I30" s="283" t="n">
        <v>11.5</v>
      </c>
      <c r="J30" s="282" t="s">
        <v>122</v>
      </c>
      <c r="K30" s="283" t="n">
        <v>2.1</v>
      </c>
      <c r="L30" s="282" t="s">
        <v>124</v>
      </c>
      <c r="M30" s="283" t="n">
        <v>26.8</v>
      </c>
      <c r="N30" s="282" t="s">
        <v>122</v>
      </c>
      <c r="O30" s="283" t="n">
        <v>49.9</v>
      </c>
      <c r="P30" s="282" t="s">
        <v>122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129.5</v>
      </c>
      <c r="D31" s="282" t="s">
        <v>114</v>
      </c>
      <c r="E31" s="283" t="n">
        <v>52.2</v>
      </c>
      <c r="F31" s="282" t="s">
        <v>114</v>
      </c>
      <c r="G31" s="283" t="n">
        <v>2.5</v>
      </c>
      <c r="H31" s="282" t="s">
        <v>124</v>
      </c>
      <c r="I31" s="283" t="n">
        <v>9.2</v>
      </c>
      <c r="J31" s="282" t="s">
        <v>114</v>
      </c>
      <c r="K31" s="283" t="n">
        <v>1.4</v>
      </c>
      <c r="L31" s="282" t="s">
        <v>122</v>
      </c>
      <c r="M31" s="283" t="n">
        <v>22.8</v>
      </c>
      <c r="N31" s="282" t="s">
        <v>114</v>
      </c>
      <c r="O31" s="283" t="n">
        <v>24.9</v>
      </c>
      <c r="P31" s="282" t="s">
        <v>12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64.8</v>
      </c>
      <c r="D32" s="282" t="s">
        <v>122</v>
      </c>
      <c r="E32" s="283" t="n">
        <v>30.3</v>
      </c>
      <c r="F32" s="282" t="s">
        <v>122</v>
      </c>
      <c r="G32" s="283" t="n">
        <v>0.8</v>
      </c>
      <c r="H32" s="282" t="s">
        <v>114</v>
      </c>
      <c r="I32" s="283" t="n">
        <v>4.8</v>
      </c>
      <c r="J32" s="282" t="s">
        <v>122</v>
      </c>
      <c r="K32" s="283" t="n">
        <v>0.7</v>
      </c>
      <c r="L32" s="282" t="s">
        <v>114</v>
      </c>
      <c r="M32" s="283" t="n">
        <v>13.6</v>
      </c>
      <c r="N32" s="282" t="s">
        <v>122</v>
      </c>
      <c r="O32" s="283" t="n">
        <v>6.8</v>
      </c>
      <c r="P32" s="282" t="s">
        <v>122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673.4</v>
      </c>
      <c r="D33" s="282" t="s">
        <v>114</v>
      </c>
      <c r="E33" s="283" t="n">
        <v>203.8</v>
      </c>
      <c r="F33" s="282" t="s">
        <v>114</v>
      </c>
      <c r="G33" s="283" t="n">
        <v>19.1</v>
      </c>
      <c r="H33" s="282" t="s">
        <v>122</v>
      </c>
      <c r="I33" s="283" t="n">
        <v>40.2</v>
      </c>
      <c r="J33" s="282" t="s">
        <v>114</v>
      </c>
      <c r="K33" s="283" t="n">
        <v>9.6</v>
      </c>
      <c r="L33" s="282" t="s">
        <v>122</v>
      </c>
      <c r="M33" s="283" t="n">
        <v>88.8</v>
      </c>
      <c r="N33" s="282" t="s">
        <v>114</v>
      </c>
      <c r="O33" s="283" t="n">
        <v>194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15.85"/>
    <col collapsed="false" customWidth="true" hidden="false" outlineLevel="0" max="3" min="3" style="263" width="13.7"/>
    <col collapsed="false" customWidth="true" hidden="false" outlineLevel="0" max="4" min="4" style="263" width="2.13"/>
    <col collapsed="false" customWidth="true" hidden="false" outlineLevel="0" max="5" min="5" style="263" width="13.7"/>
    <col collapsed="false" customWidth="true" hidden="false" outlineLevel="0" max="6" min="6" style="263" width="2.13"/>
    <col collapsed="false" customWidth="true" hidden="false" outlineLevel="0" max="7" min="7" style="263" width="13.7"/>
    <col collapsed="false" customWidth="true" hidden="false" outlineLevel="0" max="8" min="8" style="263" width="2.13"/>
    <col collapsed="false" customWidth="true" hidden="false" outlineLevel="0" max="9" min="9" style="263" width="13.7"/>
    <col collapsed="false" customWidth="true" hidden="false" outlineLevel="0" max="10" min="10" style="263" width="2.13"/>
    <col collapsed="false" customWidth="true" hidden="false" outlineLevel="0" max="11" min="11" style="263" width="13.7"/>
    <col collapsed="false" customWidth="true" hidden="false" outlineLevel="0" max="12" min="12" style="263" width="2.13"/>
    <col collapsed="false" customWidth="true" hidden="false" outlineLevel="0" max="13" min="13" style="263" width="13.7"/>
    <col collapsed="false" customWidth="true" hidden="false" outlineLevel="0" max="14" min="14" style="263" width="2.13"/>
    <col collapsed="false" customWidth="true" hidden="false" outlineLevel="0" max="15" min="15" style="263" width="13.7"/>
    <col collapsed="false" customWidth="true" hidden="false" outlineLevel="0" max="16" min="16" style="263" width="2.13"/>
    <col collapsed="false" customWidth="false" hidden="false" outlineLevel="0" max="257" min="17" style="263" width="9.13"/>
  </cols>
  <sheetData>
    <row r="1" customFormat="false" ht="16.5" hidden="false" customHeight="true" outlineLevel="0" collapsed="false">
      <c r="A1" s="264" t="s">
        <v>3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0.25" hidden="false" customHeight="true" outlineLevel="0" collapsed="false">
      <c r="A2" s="264" t="s">
        <v>32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.7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.75" hidden="false" customHeight="true" outlineLevel="0" collapsed="false">
      <c r="A4" s="265" t="s">
        <v>234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2.75" hidden="false" customHeight="true" outlineLevel="0" collapsed="false">
      <c r="A5" s="266"/>
      <c r="B5" s="267"/>
      <c r="C5" s="268"/>
      <c r="D5" s="266"/>
      <c r="E5" s="269" t="s">
        <v>328</v>
      </c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2.75" hidden="false" customHeight="false" outlineLevel="0" collapsed="false">
      <c r="A6" s="270"/>
      <c r="B6" s="271"/>
      <c r="C6" s="272"/>
      <c r="D6" s="270"/>
      <c r="E6" s="268"/>
      <c r="F6" s="266"/>
      <c r="G6" s="268"/>
      <c r="H6" s="266"/>
      <c r="I6" s="268"/>
      <c r="J6" s="266"/>
      <c r="K6" s="268"/>
      <c r="L6" s="266"/>
      <c r="M6" s="268"/>
      <c r="N6" s="266"/>
      <c r="O6" s="268"/>
      <c r="P6" s="273"/>
    </row>
    <row r="7" customFormat="false" ht="12.75" hidden="false" customHeight="true" outlineLevel="0" collapsed="false">
      <c r="A7" s="274" t="s">
        <v>98</v>
      </c>
      <c r="B7" s="275" t="s">
        <v>103</v>
      </c>
      <c r="C7" s="275" t="s">
        <v>103</v>
      </c>
      <c r="D7" s="275"/>
      <c r="E7" s="275" t="s">
        <v>329</v>
      </c>
      <c r="F7" s="275"/>
      <c r="G7" s="275" t="s">
        <v>295</v>
      </c>
      <c r="H7" s="275"/>
      <c r="I7" s="275" t="s">
        <v>306</v>
      </c>
      <c r="J7" s="275"/>
      <c r="K7" s="275" t="s">
        <v>307</v>
      </c>
      <c r="L7" s="275"/>
      <c r="M7" s="275" t="s">
        <v>330</v>
      </c>
      <c r="N7" s="275"/>
      <c r="O7" s="276" t="s">
        <v>331</v>
      </c>
      <c r="P7" s="276"/>
    </row>
    <row r="8" customFormat="false" ht="12.75" hidden="false" customHeight="true" outlineLevel="0" collapsed="false">
      <c r="A8" s="274" t="s">
        <v>104</v>
      </c>
      <c r="B8" s="275" t="s">
        <v>242</v>
      </c>
      <c r="C8" s="275" t="s">
        <v>292</v>
      </c>
      <c r="D8" s="275"/>
      <c r="E8" s="275" t="s">
        <v>346</v>
      </c>
      <c r="F8" s="275"/>
      <c r="G8" s="275" t="s">
        <v>297</v>
      </c>
      <c r="H8" s="275"/>
      <c r="I8" s="272"/>
      <c r="J8" s="270"/>
      <c r="K8" s="272"/>
      <c r="L8" s="270"/>
      <c r="M8" s="272"/>
      <c r="N8" s="270"/>
      <c r="O8" s="276" t="s">
        <v>333</v>
      </c>
      <c r="P8" s="276"/>
    </row>
    <row r="9" customFormat="false" ht="12.75" hidden="false" customHeight="true" outlineLevel="0" collapsed="false">
      <c r="A9" s="270"/>
      <c r="B9" s="275" t="s">
        <v>246</v>
      </c>
      <c r="C9" s="272"/>
      <c r="D9" s="270"/>
      <c r="E9" s="272"/>
      <c r="F9" s="270"/>
      <c r="G9" s="275" t="s">
        <v>305</v>
      </c>
      <c r="H9" s="275"/>
      <c r="I9" s="272"/>
      <c r="J9" s="270"/>
      <c r="K9" s="272"/>
      <c r="L9" s="270"/>
      <c r="M9" s="272"/>
      <c r="N9" s="270"/>
      <c r="O9" s="272"/>
      <c r="P9" s="265"/>
    </row>
    <row r="10" customFormat="false" ht="12.75" hidden="false" customHeight="true" outlineLevel="0" collapsed="false">
      <c r="A10" s="270"/>
      <c r="B10" s="271"/>
      <c r="C10" s="278" t="s">
        <v>109</v>
      </c>
      <c r="D10" s="278"/>
      <c r="E10" s="278" t="s">
        <v>110</v>
      </c>
      <c r="F10" s="278"/>
      <c r="G10" s="278" t="s">
        <v>111</v>
      </c>
      <c r="H10" s="278"/>
      <c r="I10" s="278" t="s">
        <v>112</v>
      </c>
      <c r="J10" s="278"/>
      <c r="K10" s="278" t="s">
        <v>252</v>
      </c>
      <c r="L10" s="278"/>
      <c r="M10" s="278" t="s">
        <v>253</v>
      </c>
      <c r="N10" s="278"/>
      <c r="O10" s="269" t="s">
        <v>311</v>
      </c>
      <c r="P10" s="269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</row>
    <row r="12" customFormat="false" ht="12.75" hidden="false" customHeight="true" outlineLevel="0" collapsed="false">
      <c r="A12" s="265"/>
      <c r="B12" s="265"/>
      <c r="C12" s="265" t="s">
        <v>270</v>
      </c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12.75" hidden="false" customHeight="false" outlineLevel="0" collapsed="false">
      <c r="A13" s="280" t="n">
        <v>1</v>
      </c>
      <c r="B13" s="270" t="s">
        <v>334</v>
      </c>
      <c r="C13" s="281" t="n">
        <v>0.6</v>
      </c>
      <c r="D13" s="282" t="s">
        <v>122</v>
      </c>
      <c r="E13" s="283" t="n">
        <v>0.2</v>
      </c>
      <c r="F13" s="282" t="s">
        <v>124</v>
      </c>
      <c r="G13" s="282" t="s">
        <v>162</v>
      </c>
      <c r="H13" s="282" t="s">
        <v>163</v>
      </c>
      <c r="I13" s="283" t="n">
        <v>0.1</v>
      </c>
      <c r="J13" s="282" t="s">
        <v>151</v>
      </c>
      <c r="K13" s="283" t="n">
        <v>0.1</v>
      </c>
      <c r="L13" s="282" t="s">
        <v>151</v>
      </c>
      <c r="M13" s="282" t="s">
        <v>162</v>
      </c>
      <c r="N13" s="282" t="s">
        <v>163</v>
      </c>
      <c r="O13" s="282" t="s">
        <v>162</v>
      </c>
      <c r="P13" s="282" t="s">
        <v>163</v>
      </c>
    </row>
    <row r="14" customFormat="false" ht="12.75" hidden="false" customHeight="false" outlineLevel="0" collapsed="false">
      <c r="A14" s="280" t="n">
        <v>2</v>
      </c>
      <c r="B14" s="270" t="s">
        <v>335</v>
      </c>
      <c r="C14" s="281" t="n">
        <v>0.3</v>
      </c>
      <c r="D14" s="282" t="s">
        <v>124</v>
      </c>
      <c r="E14" s="283" t="n">
        <v>0.2</v>
      </c>
      <c r="F14" s="282" t="s">
        <v>124</v>
      </c>
      <c r="G14" s="282" t="s">
        <v>162</v>
      </c>
      <c r="H14" s="282" t="s">
        <v>163</v>
      </c>
      <c r="I14" s="283" t="n">
        <v>0.1</v>
      </c>
      <c r="J14" s="282" t="s">
        <v>151</v>
      </c>
      <c r="K14" s="283" t="n">
        <v>0.1</v>
      </c>
      <c r="L14" s="282" t="s">
        <v>151</v>
      </c>
      <c r="M14" s="282" t="s">
        <v>162</v>
      </c>
      <c r="N14" s="282" t="s">
        <v>163</v>
      </c>
      <c r="O14" s="282" t="s">
        <v>162</v>
      </c>
      <c r="P14" s="282" t="s">
        <v>163</v>
      </c>
    </row>
    <row r="15" customFormat="false" ht="12.75" hidden="false" customHeight="false" outlineLevel="0" collapsed="false">
      <c r="A15" s="280" t="n">
        <v>3</v>
      </c>
      <c r="B15" s="270" t="s">
        <v>336</v>
      </c>
      <c r="C15" s="281" t="n">
        <v>0.3</v>
      </c>
      <c r="D15" s="282" t="s">
        <v>122</v>
      </c>
      <c r="E15" s="283" t="n">
        <v>0.2</v>
      </c>
      <c r="F15" s="282" t="s">
        <v>124</v>
      </c>
      <c r="G15" s="283" t="n">
        <v>0</v>
      </c>
      <c r="H15" s="282" t="s">
        <v>151</v>
      </c>
      <c r="I15" s="283" t="n">
        <v>0.1</v>
      </c>
      <c r="J15" s="282" t="s">
        <v>124</v>
      </c>
      <c r="K15" s="283" t="n">
        <v>0.1</v>
      </c>
      <c r="L15" s="282" t="s">
        <v>124</v>
      </c>
      <c r="M15" s="283" t="n">
        <v>0.1</v>
      </c>
      <c r="N15" s="282" t="s">
        <v>124</v>
      </c>
      <c r="O15" s="283" t="n">
        <v>0</v>
      </c>
      <c r="P15" s="282" t="s">
        <v>124</v>
      </c>
    </row>
    <row r="16" customFormat="false" ht="12.75" hidden="false" customHeight="false" outlineLevel="0" collapsed="false">
      <c r="A16" s="280" t="n">
        <v>4</v>
      </c>
      <c r="B16" s="270" t="s">
        <v>337</v>
      </c>
      <c r="C16" s="281" t="n">
        <v>0.1</v>
      </c>
      <c r="D16" s="282" t="s">
        <v>122</v>
      </c>
      <c r="E16" s="283" t="n">
        <v>0.1</v>
      </c>
      <c r="F16" s="282" t="s">
        <v>122</v>
      </c>
      <c r="G16" s="283" t="n">
        <v>0</v>
      </c>
      <c r="H16" s="282" t="s">
        <v>124</v>
      </c>
      <c r="I16" s="283" t="n">
        <v>0.1</v>
      </c>
      <c r="J16" s="282" t="s">
        <v>124</v>
      </c>
      <c r="K16" s="283" t="n">
        <v>0.1</v>
      </c>
      <c r="L16" s="282" t="s">
        <v>122</v>
      </c>
      <c r="M16" s="283" t="n">
        <v>0</v>
      </c>
      <c r="N16" s="282" t="s">
        <v>124</v>
      </c>
      <c r="O16" s="283" t="n">
        <v>0</v>
      </c>
      <c r="P16" s="282" t="s">
        <v>124</v>
      </c>
    </row>
    <row r="17" customFormat="false" ht="12.75" hidden="false" customHeight="false" outlineLevel="0" collapsed="false">
      <c r="A17" s="280" t="n">
        <v>5</v>
      </c>
      <c r="B17" s="270" t="s">
        <v>338</v>
      </c>
      <c r="C17" s="281" t="n">
        <v>0.2</v>
      </c>
      <c r="D17" s="282" t="s">
        <v>114</v>
      </c>
      <c r="E17" s="283" t="n">
        <v>0.1</v>
      </c>
      <c r="F17" s="282" t="s">
        <v>114</v>
      </c>
      <c r="G17" s="283" t="n">
        <v>0</v>
      </c>
      <c r="H17" s="282" t="s">
        <v>124</v>
      </c>
      <c r="I17" s="283" t="n">
        <v>0.1</v>
      </c>
      <c r="J17" s="282" t="s">
        <v>122</v>
      </c>
      <c r="K17" s="283" t="n">
        <v>0.1</v>
      </c>
      <c r="L17" s="282" t="s">
        <v>122</v>
      </c>
      <c r="M17" s="283" t="n">
        <v>0.1</v>
      </c>
      <c r="N17" s="282" t="s">
        <v>122</v>
      </c>
      <c r="O17" s="283" t="n">
        <v>0</v>
      </c>
      <c r="P17" s="282" t="s">
        <v>114</v>
      </c>
    </row>
    <row r="18" customFormat="false" ht="12.75" hidden="false" customHeight="false" outlineLevel="0" collapsed="false">
      <c r="A18" s="280" t="n">
        <v>6</v>
      </c>
      <c r="B18" s="270" t="s">
        <v>339</v>
      </c>
      <c r="C18" s="281" t="n">
        <v>0.2</v>
      </c>
      <c r="D18" s="282" t="s">
        <v>114</v>
      </c>
      <c r="E18" s="283" t="n">
        <v>0.1</v>
      </c>
      <c r="F18" s="282" t="s">
        <v>114</v>
      </c>
      <c r="G18" s="283" t="n">
        <v>0</v>
      </c>
      <c r="H18" s="282" t="s">
        <v>114</v>
      </c>
      <c r="I18" s="283" t="n">
        <v>0.1</v>
      </c>
      <c r="J18" s="282" t="s">
        <v>114</v>
      </c>
      <c r="K18" s="283" t="n">
        <v>0.1</v>
      </c>
      <c r="L18" s="282" t="s">
        <v>114</v>
      </c>
      <c r="M18" s="283" t="n">
        <v>0.1</v>
      </c>
      <c r="N18" s="282" t="s">
        <v>114</v>
      </c>
      <c r="O18" s="283" t="n">
        <v>0.1</v>
      </c>
      <c r="P18" s="282" t="s">
        <v>114</v>
      </c>
    </row>
    <row r="19" customFormat="false" ht="12.75" hidden="false" customHeight="false" outlineLevel="0" collapsed="false">
      <c r="A19" s="280" t="n">
        <v>7</v>
      </c>
      <c r="B19" s="270" t="s">
        <v>340</v>
      </c>
      <c r="C19" s="281" t="n">
        <v>0.2</v>
      </c>
      <c r="D19" s="282" t="s">
        <v>114</v>
      </c>
      <c r="E19" s="283" t="n">
        <v>0.2</v>
      </c>
      <c r="F19" s="282" t="s">
        <v>114</v>
      </c>
      <c r="G19" s="283" t="n">
        <v>0</v>
      </c>
      <c r="H19" s="282" t="s">
        <v>114</v>
      </c>
      <c r="I19" s="283" t="n">
        <v>0.1</v>
      </c>
      <c r="J19" s="282" t="s">
        <v>114</v>
      </c>
      <c r="K19" s="283" t="n">
        <v>0.1</v>
      </c>
      <c r="L19" s="282" t="s">
        <v>114</v>
      </c>
      <c r="M19" s="283" t="n">
        <v>0.2</v>
      </c>
      <c r="N19" s="282" t="s">
        <v>114</v>
      </c>
      <c r="O19" s="283" t="n">
        <v>0.1</v>
      </c>
      <c r="P19" s="282" t="s">
        <v>114</v>
      </c>
    </row>
    <row r="20" customFormat="false" ht="12.75" hidden="false" customHeight="false" outlineLevel="0" collapsed="false">
      <c r="A20" s="280" t="n">
        <v>8</v>
      </c>
      <c r="B20" s="270" t="s">
        <v>341</v>
      </c>
      <c r="C20" s="281" t="n">
        <v>0.3</v>
      </c>
      <c r="D20" s="282" t="s">
        <v>114</v>
      </c>
      <c r="E20" s="283" t="n">
        <v>0.3</v>
      </c>
      <c r="F20" s="282" t="s">
        <v>114</v>
      </c>
      <c r="G20" s="283" t="n">
        <v>0</v>
      </c>
      <c r="H20" s="282" t="s">
        <v>114</v>
      </c>
      <c r="I20" s="283" t="n">
        <v>0.2</v>
      </c>
      <c r="J20" s="282" t="s">
        <v>114</v>
      </c>
      <c r="K20" s="283" t="n">
        <v>0.1</v>
      </c>
      <c r="L20" s="282" t="s">
        <v>114</v>
      </c>
      <c r="M20" s="283" t="n">
        <v>0.2</v>
      </c>
      <c r="N20" s="282" t="s">
        <v>114</v>
      </c>
      <c r="O20" s="283" t="n">
        <v>0.1</v>
      </c>
      <c r="P20" s="282" t="s">
        <v>114</v>
      </c>
    </row>
    <row r="21" customFormat="false" ht="12.75" hidden="false" customHeight="false" outlineLevel="0" collapsed="false">
      <c r="A21" s="280" t="n">
        <v>9</v>
      </c>
      <c r="B21" s="270" t="s">
        <v>342</v>
      </c>
      <c r="C21" s="281" t="n">
        <v>0.4</v>
      </c>
      <c r="D21" s="282" t="s">
        <v>114</v>
      </c>
      <c r="E21" s="283" t="n">
        <v>0.4</v>
      </c>
      <c r="F21" s="282" t="s">
        <v>114</v>
      </c>
      <c r="G21" s="283" t="n">
        <v>0.1</v>
      </c>
      <c r="H21" s="282" t="s">
        <v>114</v>
      </c>
      <c r="I21" s="283" t="n">
        <v>0.3</v>
      </c>
      <c r="J21" s="282" t="s">
        <v>114</v>
      </c>
      <c r="K21" s="283" t="n">
        <v>0.2</v>
      </c>
      <c r="L21" s="282" t="s">
        <v>114</v>
      </c>
      <c r="M21" s="283" t="n">
        <v>0.4</v>
      </c>
      <c r="N21" s="282" t="s">
        <v>114</v>
      </c>
      <c r="O21" s="283" t="n">
        <v>0.3</v>
      </c>
      <c r="P21" s="282" t="s">
        <v>114</v>
      </c>
    </row>
    <row r="22" customFormat="false" ht="12.75" hidden="false" customHeight="false" outlineLevel="0" collapsed="false">
      <c r="A22" s="280" t="n">
        <v>10</v>
      </c>
      <c r="B22" s="270" t="s">
        <v>345</v>
      </c>
      <c r="C22" s="281" t="n">
        <v>2.6</v>
      </c>
      <c r="D22" s="282" t="s">
        <v>114</v>
      </c>
      <c r="E22" s="283" t="n">
        <v>1.8</v>
      </c>
      <c r="F22" s="282" t="s">
        <v>114</v>
      </c>
      <c r="G22" s="283" t="n">
        <v>0.3</v>
      </c>
      <c r="H22" s="282" t="s">
        <v>122</v>
      </c>
      <c r="I22" s="283" t="n">
        <v>1.2</v>
      </c>
      <c r="J22" s="282" t="s">
        <v>114</v>
      </c>
      <c r="K22" s="283" t="n">
        <v>1</v>
      </c>
      <c r="L22" s="282" t="s">
        <v>114</v>
      </c>
      <c r="M22" s="283" t="n">
        <v>1.1</v>
      </c>
      <c r="N22" s="282" t="s">
        <v>114</v>
      </c>
      <c r="O22" s="283" t="n">
        <v>0.7</v>
      </c>
      <c r="P22" s="282" t="s">
        <v>114</v>
      </c>
    </row>
    <row r="23" customFormat="false" ht="12.75" hidden="false" customHeight="true" outlineLevel="0" collapsed="false">
      <c r="A23" s="265"/>
      <c r="B23" s="265"/>
      <c r="C23" s="265" t="s">
        <v>265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80" t="n">
        <v>11</v>
      </c>
      <c r="B24" s="270" t="s">
        <v>334</v>
      </c>
      <c r="C24" s="281" t="n">
        <v>1.1</v>
      </c>
      <c r="D24" s="282" t="s">
        <v>124</v>
      </c>
      <c r="E24" s="283" t="n">
        <v>0.2</v>
      </c>
      <c r="F24" s="282" t="s">
        <v>151</v>
      </c>
      <c r="G24" s="282" t="s">
        <v>162</v>
      </c>
      <c r="H24" s="282" t="s">
        <v>163</v>
      </c>
      <c r="I24" s="283" t="n">
        <v>0.1</v>
      </c>
      <c r="J24" s="282" t="s">
        <v>151</v>
      </c>
      <c r="K24" s="282" t="s">
        <v>162</v>
      </c>
      <c r="L24" s="282" t="s">
        <v>163</v>
      </c>
      <c r="M24" s="282" t="s">
        <v>162</v>
      </c>
      <c r="N24" s="282" t="s">
        <v>163</v>
      </c>
      <c r="O24" s="282" t="s">
        <v>162</v>
      </c>
      <c r="P24" s="282" t="s">
        <v>163</v>
      </c>
    </row>
    <row r="25" customFormat="false" ht="12.75" hidden="false" customHeight="false" outlineLevel="0" collapsed="false">
      <c r="A25" s="280" t="n">
        <v>12</v>
      </c>
      <c r="B25" s="270" t="s">
        <v>335</v>
      </c>
      <c r="C25" s="281" t="n">
        <v>2.3</v>
      </c>
      <c r="D25" s="282" t="s">
        <v>124</v>
      </c>
      <c r="E25" s="283" t="n">
        <v>0.6</v>
      </c>
      <c r="F25" s="282" t="s">
        <v>151</v>
      </c>
      <c r="G25" s="282" t="s">
        <v>162</v>
      </c>
      <c r="H25" s="282" t="s">
        <v>163</v>
      </c>
      <c r="I25" s="282" t="s">
        <v>162</v>
      </c>
      <c r="J25" s="282" t="s">
        <v>163</v>
      </c>
      <c r="K25" s="283" t="n">
        <v>0.3</v>
      </c>
      <c r="L25" s="282" t="s">
        <v>151</v>
      </c>
      <c r="M25" s="282" t="s">
        <v>162</v>
      </c>
      <c r="N25" s="282" t="s">
        <v>163</v>
      </c>
      <c r="O25" s="282" t="s">
        <v>162</v>
      </c>
      <c r="P25" s="282" t="s">
        <v>163</v>
      </c>
    </row>
    <row r="26" customFormat="false" ht="12.75" hidden="false" customHeight="false" outlineLevel="0" collapsed="false">
      <c r="A26" s="280" t="n">
        <v>13</v>
      </c>
      <c r="B26" s="270" t="s">
        <v>336</v>
      </c>
      <c r="C26" s="281" t="n">
        <v>5</v>
      </c>
      <c r="D26" s="282" t="s">
        <v>122</v>
      </c>
      <c r="E26" s="283" t="n">
        <v>1.6</v>
      </c>
      <c r="F26" s="282" t="s">
        <v>124</v>
      </c>
      <c r="G26" s="283" t="n">
        <v>0.1</v>
      </c>
      <c r="H26" s="282" t="s">
        <v>151</v>
      </c>
      <c r="I26" s="283" t="n">
        <v>0.5</v>
      </c>
      <c r="J26" s="282" t="s">
        <v>124</v>
      </c>
      <c r="K26" s="283" t="n">
        <v>0.4</v>
      </c>
      <c r="L26" s="282" t="s">
        <v>124</v>
      </c>
      <c r="M26" s="283" t="n">
        <v>0.5</v>
      </c>
      <c r="N26" s="282" t="s">
        <v>151</v>
      </c>
      <c r="O26" s="283" t="n">
        <v>0.2</v>
      </c>
      <c r="P26" s="282" t="s">
        <v>151</v>
      </c>
    </row>
    <row r="27" customFormat="false" ht="12.75" hidden="false" customHeight="false" outlineLevel="0" collapsed="false">
      <c r="A27" s="280" t="n">
        <v>14</v>
      </c>
      <c r="B27" s="270" t="s">
        <v>337</v>
      </c>
      <c r="C27" s="281" t="n">
        <v>3.3</v>
      </c>
      <c r="D27" s="282" t="s">
        <v>122</v>
      </c>
      <c r="E27" s="283" t="n">
        <v>1</v>
      </c>
      <c r="F27" s="282" t="s">
        <v>122</v>
      </c>
      <c r="G27" s="283" t="n">
        <v>0.1</v>
      </c>
      <c r="H27" s="282" t="s">
        <v>151</v>
      </c>
      <c r="I27" s="283" t="n">
        <v>0.3</v>
      </c>
      <c r="J27" s="282" t="s">
        <v>124</v>
      </c>
      <c r="K27" s="283" t="n">
        <v>0.4</v>
      </c>
      <c r="L27" s="282" t="s">
        <v>122</v>
      </c>
      <c r="M27" s="283" t="n">
        <v>0.4</v>
      </c>
      <c r="N27" s="282" t="s">
        <v>151</v>
      </c>
      <c r="O27" s="283" t="n">
        <v>0.2</v>
      </c>
      <c r="P27" s="282" t="s">
        <v>124</v>
      </c>
    </row>
    <row r="28" customFormat="false" ht="12.75" hidden="false" customHeight="false" outlineLevel="0" collapsed="false">
      <c r="A28" s="280" t="n">
        <v>15</v>
      </c>
      <c r="B28" s="270" t="s">
        <v>338</v>
      </c>
      <c r="C28" s="281" t="n">
        <v>6.2</v>
      </c>
      <c r="D28" s="282" t="s">
        <v>114</v>
      </c>
      <c r="E28" s="283" t="n">
        <v>2.1</v>
      </c>
      <c r="F28" s="282" t="s">
        <v>122</v>
      </c>
      <c r="G28" s="283" t="n">
        <v>0.1</v>
      </c>
      <c r="H28" s="282" t="s">
        <v>124</v>
      </c>
      <c r="I28" s="283" t="n">
        <v>0.6</v>
      </c>
      <c r="J28" s="282" t="s">
        <v>122</v>
      </c>
      <c r="K28" s="283" t="n">
        <v>0.5</v>
      </c>
      <c r="L28" s="282" t="s">
        <v>122</v>
      </c>
      <c r="M28" s="283" t="n">
        <v>0.7</v>
      </c>
      <c r="N28" s="282" t="s">
        <v>122</v>
      </c>
      <c r="O28" s="283" t="n">
        <v>0.4</v>
      </c>
      <c r="P28" s="282" t="s">
        <v>114</v>
      </c>
    </row>
    <row r="29" customFormat="false" ht="12.75" hidden="false" customHeight="false" outlineLevel="0" collapsed="false">
      <c r="A29" s="280" t="n">
        <v>16</v>
      </c>
      <c r="B29" s="270" t="s">
        <v>339</v>
      </c>
      <c r="C29" s="281" t="n">
        <v>12.5</v>
      </c>
      <c r="D29" s="282" t="s">
        <v>114</v>
      </c>
      <c r="E29" s="283" t="n">
        <v>4.2</v>
      </c>
      <c r="F29" s="282" t="s">
        <v>114</v>
      </c>
      <c r="G29" s="283" t="n">
        <v>0.3</v>
      </c>
      <c r="H29" s="282" t="s">
        <v>114</v>
      </c>
      <c r="I29" s="283" t="n">
        <v>1.4</v>
      </c>
      <c r="J29" s="282" t="s">
        <v>114</v>
      </c>
      <c r="K29" s="283" t="n">
        <v>1</v>
      </c>
      <c r="L29" s="282" t="s">
        <v>114</v>
      </c>
      <c r="M29" s="283" t="n">
        <v>1.6</v>
      </c>
      <c r="N29" s="282" t="s">
        <v>114</v>
      </c>
      <c r="O29" s="283" t="n">
        <v>1.1</v>
      </c>
      <c r="P29" s="282" t="s">
        <v>114</v>
      </c>
    </row>
    <row r="30" customFormat="false" ht="12.75" hidden="false" customHeight="false" outlineLevel="0" collapsed="false">
      <c r="A30" s="280" t="n">
        <v>17</v>
      </c>
      <c r="B30" s="270" t="s">
        <v>340</v>
      </c>
      <c r="C30" s="281" t="n">
        <v>32.2</v>
      </c>
      <c r="D30" s="282" t="s">
        <v>114</v>
      </c>
      <c r="E30" s="283" t="n">
        <v>12.1</v>
      </c>
      <c r="F30" s="282" t="s">
        <v>114</v>
      </c>
      <c r="G30" s="283" t="n">
        <v>0.7</v>
      </c>
      <c r="H30" s="282" t="s">
        <v>114</v>
      </c>
      <c r="I30" s="283" t="n">
        <v>3.2</v>
      </c>
      <c r="J30" s="282" t="s">
        <v>114</v>
      </c>
      <c r="K30" s="283" t="n">
        <v>2.4</v>
      </c>
      <c r="L30" s="282" t="s">
        <v>114</v>
      </c>
      <c r="M30" s="283" t="n">
        <v>5.6</v>
      </c>
      <c r="N30" s="282" t="s">
        <v>114</v>
      </c>
      <c r="O30" s="283" t="n">
        <v>1.9</v>
      </c>
      <c r="P30" s="282" t="s">
        <v>114</v>
      </c>
    </row>
    <row r="31" customFormat="false" ht="12.75" hidden="false" customHeight="false" outlineLevel="0" collapsed="false">
      <c r="A31" s="280" t="n">
        <v>18</v>
      </c>
      <c r="B31" s="270" t="s">
        <v>341</v>
      </c>
      <c r="C31" s="281" t="n">
        <v>86.7</v>
      </c>
      <c r="D31" s="282" t="s">
        <v>114</v>
      </c>
      <c r="E31" s="283" t="n">
        <v>35.8</v>
      </c>
      <c r="F31" s="282" t="s">
        <v>114</v>
      </c>
      <c r="G31" s="283" t="n">
        <v>1.7</v>
      </c>
      <c r="H31" s="282" t="s">
        <v>114</v>
      </c>
      <c r="I31" s="283" t="n">
        <v>9.2</v>
      </c>
      <c r="J31" s="282" t="s">
        <v>114</v>
      </c>
      <c r="K31" s="283" t="n">
        <v>4.7</v>
      </c>
      <c r="L31" s="282" t="s">
        <v>114</v>
      </c>
      <c r="M31" s="283" t="n">
        <v>16.1</v>
      </c>
      <c r="N31" s="282" t="s">
        <v>114</v>
      </c>
      <c r="O31" s="283" t="n">
        <v>5.7</v>
      </c>
      <c r="P31" s="282" t="s">
        <v>114</v>
      </c>
    </row>
    <row r="32" customFormat="false" ht="12.75" hidden="false" customHeight="false" outlineLevel="0" collapsed="false">
      <c r="A32" s="280" t="n">
        <v>19</v>
      </c>
      <c r="B32" s="270" t="s">
        <v>342</v>
      </c>
      <c r="C32" s="281" t="n">
        <v>462.3</v>
      </c>
      <c r="D32" s="282" t="s">
        <v>114</v>
      </c>
      <c r="E32" s="283" t="n">
        <v>173.1</v>
      </c>
      <c r="F32" s="282" t="s">
        <v>114</v>
      </c>
      <c r="G32" s="283" t="n">
        <v>8.2</v>
      </c>
      <c r="H32" s="282" t="s">
        <v>114</v>
      </c>
      <c r="I32" s="283" t="n">
        <v>51.4</v>
      </c>
      <c r="J32" s="282" t="s">
        <v>114</v>
      </c>
      <c r="K32" s="283" t="n">
        <v>26.1</v>
      </c>
      <c r="L32" s="282" t="s">
        <v>114</v>
      </c>
      <c r="M32" s="283" t="n">
        <v>87.8</v>
      </c>
      <c r="N32" s="282" t="s">
        <v>114</v>
      </c>
      <c r="O32" s="283" t="n">
        <v>42.2</v>
      </c>
      <c r="P32" s="282" t="s">
        <v>114</v>
      </c>
    </row>
    <row r="33" customFormat="false" ht="12.75" hidden="false" customHeight="false" outlineLevel="0" collapsed="false">
      <c r="A33" s="280" t="n">
        <v>20</v>
      </c>
      <c r="B33" s="270" t="s">
        <v>345</v>
      </c>
      <c r="C33" s="281" t="n">
        <v>611.6</v>
      </c>
      <c r="D33" s="282" t="s">
        <v>114</v>
      </c>
      <c r="E33" s="283" t="n">
        <v>230.8</v>
      </c>
      <c r="F33" s="282" t="s">
        <v>114</v>
      </c>
      <c r="G33" s="283" t="n">
        <v>11.2</v>
      </c>
      <c r="H33" s="282" t="s">
        <v>114</v>
      </c>
      <c r="I33" s="283" t="n">
        <v>66.9</v>
      </c>
      <c r="J33" s="282" t="s">
        <v>114</v>
      </c>
      <c r="K33" s="283" t="n">
        <v>35.8</v>
      </c>
      <c r="L33" s="282" t="s">
        <v>114</v>
      </c>
      <c r="M33" s="283" t="n">
        <v>112.9</v>
      </c>
      <c r="N33" s="282" t="s">
        <v>114</v>
      </c>
      <c r="O33" s="283" t="n">
        <v>51.9</v>
      </c>
      <c r="P33" s="282" t="s">
        <v>114</v>
      </c>
    </row>
    <row r="34" customFormat="false" ht="12.75" hidden="false" customHeight="false" outlineLevel="0" collapsed="false">
      <c r="A34" s="286"/>
      <c r="B34" s="28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</row>
    <row r="35" customFormat="false" ht="12.75" hidden="false" customHeight="true" outlineLevel="0" collapsed="false">
      <c r="A35" s="288" t="s">
        <v>31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65"/>
      <c r="M35" s="265"/>
      <c r="N35" s="265"/>
      <c r="O35" s="265"/>
      <c r="P35" s="265"/>
    </row>
    <row r="36" customFormat="false" ht="12.75" hidden="false" customHeight="true" outlineLevel="0" collapsed="false">
      <c r="A36" s="289" t="s">
        <v>324</v>
      </c>
      <c r="B36" s="289"/>
      <c r="C36" s="289"/>
      <c r="D36" s="289"/>
      <c r="E36" s="288"/>
      <c r="F36" s="288"/>
      <c r="G36" s="288"/>
      <c r="H36" s="288"/>
      <c r="I36" s="288"/>
      <c r="J36" s="288"/>
      <c r="K36" s="288"/>
      <c r="L36" s="265"/>
      <c r="M36" s="265"/>
      <c r="N36" s="265"/>
      <c r="O36" s="265"/>
      <c r="P36" s="265"/>
    </row>
    <row r="38" customFormat="false" ht="12.75" hidden="false" customHeight="false" outlineLevel="0" collapsed="false">
      <c r="A38" s="85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2" width="4.28"/>
    <col collapsed="false" customWidth="true" hidden="false" outlineLevel="0" max="2" min="2" style="292" width="19.99"/>
    <col collapsed="false" customWidth="true" hidden="false" outlineLevel="0" max="3" min="3" style="292" width="13.7"/>
    <col collapsed="false" customWidth="true" hidden="false" outlineLevel="0" max="4" min="4" style="292" width="4.28"/>
    <col collapsed="false" customWidth="true" hidden="false" outlineLevel="0" max="5" min="5" style="292" width="13.7"/>
    <col collapsed="false" customWidth="true" hidden="false" outlineLevel="0" max="6" min="6" style="292" width="4.28"/>
    <col collapsed="false" customWidth="true" hidden="false" outlineLevel="0" max="7" min="7" style="292" width="13.7"/>
    <col collapsed="false" customWidth="true" hidden="false" outlineLevel="0" max="8" min="8" style="292" width="4.28"/>
    <col collapsed="false" customWidth="true" hidden="false" outlineLevel="0" max="9" min="9" style="292" width="13.7"/>
    <col collapsed="false" customWidth="true" hidden="false" outlineLevel="0" max="10" min="10" style="292" width="4.28"/>
    <col collapsed="false" customWidth="true" hidden="false" outlineLevel="0" max="11" min="11" style="292" width="13.7"/>
    <col collapsed="false" customWidth="true" hidden="false" outlineLevel="0" max="12" min="12" style="292" width="4.28"/>
    <col collapsed="false" customWidth="true" hidden="false" outlineLevel="0" max="13" min="13" style="292" width="13.7"/>
    <col collapsed="false" customWidth="true" hidden="false" outlineLevel="0" max="14" min="14" style="292" width="4.28"/>
    <col collapsed="false" customWidth="false" hidden="false" outlineLevel="0" max="257" min="15" style="292" width="9.13"/>
  </cols>
  <sheetData>
    <row r="1" customFormat="false" ht="15" hidden="false" customHeight="true" outlineLevel="0" collapsed="false">
      <c r="A1" s="293" t="s">
        <v>347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4"/>
      <c r="P1" s="294"/>
    </row>
    <row r="2" customFormat="false" ht="15" hidden="false" customHeight="true" outlineLevel="0" collapsed="false">
      <c r="A2" s="293" t="s">
        <v>236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</row>
    <row r="3" customFormat="false" ht="12.75" hidden="false" customHeight="fals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</row>
    <row r="4" customFormat="false" ht="12.75" hidden="false" customHeight="true" outlineLevel="0" collapsed="false">
      <c r="A4" s="295" t="s">
        <v>34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.75" hidden="false" customHeight="true" outlineLevel="0" collapsed="false">
      <c r="A5" s="296"/>
      <c r="B5" s="297"/>
      <c r="C5" s="298" t="s">
        <v>349</v>
      </c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</row>
    <row r="6" customFormat="false" ht="12.75" hidden="false" customHeight="true" outlineLevel="0" collapsed="false">
      <c r="A6" s="299"/>
      <c r="B6" s="300"/>
      <c r="C6" s="301"/>
      <c r="D6" s="296"/>
      <c r="E6" s="298" t="s">
        <v>238</v>
      </c>
      <c r="F6" s="298"/>
      <c r="G6" s="298"/>
      <c r="H6" s="298"/>
      <c r="I6" s="298"/>
      <c r="J6" s="298"/>
      <c r="K6" s="298"/>
      <c r="L6" s="298"/>
      <c r="M6" s="298"/>
      <c r="N6" s="298"/>
    </row>
    <row r="7" customFormat="false" ht="12.75" hidden="false" customHeight="false" outlineLevel="0" collapsed="false">
      <c r="A7" s="299"/>
      <c r="B7" s="300"/>
      <c r="C7" s="302"/>
      <c r="D7" s="299"/>
      <c r="E7" s="301"/>
      <c r="F7" s="296"/>
      <c r="G7" s="301"/>
      <c r="H7" s="296"/>
      <c r="I7" s="301"/>
      <c r="J7" s="296"/>
      <c r="K7" s="301"/>
      <c r="L7" s="296"/>
      <c r="M7" s="301"/>
      <c r="N7" s="303"/>
    </row>
    <row r="8" customFormat="false" ht="12.75" hidden="false" customHeight="true" outlineLevel="0" collapsed="false">
      <c r="A8" s="299"/>
      <c r="B8" s="304" t="s">
        <v>239</v>
      </c>
      <c r="C8" s="304" t="s">
        <v>292</v>
      </c>
      <c r="D8" s="304"/>
      <c r="E8" s="302"/>
      <c r="F8" s="299"/>
      <c r="G8" s="302"/>
      <c r="H8" s="299"/>
      <c r="I8" s="302"/>
      <c r="J8" s="299"/>
      <c r="K8" s="302"/>
      <c r="L8" s="299"/>
      <c r="M8" s="302"/>
      <c r="N8" s="295"/>
    </row>
    <row r="9" customFormat="false" ht="12.75" hidden="false" customHeight="true" outlineLevel="0" collapsed="false">
      <c r="A9" s="305" t="s">
        <v>98</v>
      </c>
      <c r="B9" s="304" t="s">
        <v>240</v>
      </c>
      <c r="C9" s="302"/>
      <c r="D9" s="299"/>
      <c r="E9" s="304" t="s">
        <v>350</v>
      </c>
      <c r="F9" s="304"/>
      <c r="G9" s="302"/>
      <c r="H9" s="299"/>
      <c r="I9" s="304" t="s">
        <v>351</v>
      </c>
      <c r="J9" s="304"/>
      <c r="K9" s="302"/>
      <c r="L9" s="299"/>
      <c r="M9" s="302"/>
      <c r="N9" s="295"/>
    </row>
    <row r="10" customFormat="false" ht="12.75" hidden="false" customHeight="true" outlineLevel="0" collapsed="false">
      <c r="A10" s="305" t="s">
        <v>104</v>
      </c>
      <c r="B10" s="304" t="s">
        <v>242</v>
      </c>
      <c r="C10" s="302"/>
      <c r="D10" s="299"/>
      <c r="E10" s="304" t="s">
        <v>352</v>
      </c>
      <c r="F10" s="304"/>
      <c r="G10" s="304" t="s">
        <v>331</v>
      </c>
      <c r="H10" s="304"/>
      <c r="I10" s="304" t="s">
        <v>353</v>
      </c>
      <c r="J10" s="304"/>
      <c r="K10" s="304" t="s">
        <v>354</v>
      </c>
      <c r="L10" s="304"/>
      <c r="M10" s="306" t="s">
        <v>355</v>
      </c>
      <c r="N10" s="306"/>
    </row>
    <row r="11" customFormat="false" ht="12.75" hidden="false" customHeight="true" outlineLevel="0" collapsed="false">
      <c r="A11" s="299"/>
      <c r="B11" s="304" t="s">
        <v>246</v>
      </c>
      <c r="C11" s="302"/>
      <c r="D11" s="299"/>
      <c r="E11" s="307" t="s">
        <v>356</v>
      </c>
      <c r="F11" s="307"/>
      <c r="G11" s="304" t="s">
        <v>333</v>
      </c>
      <c r="H11" s="304"/>
      <c r="I11" s="304" t="s">
        <v>357</v>
      </c>
      <c r="J11" s="304"/>
      <c r="K11" s="302"/>
      <c r="L11" s="299"/>
      <c r="M11" s="308" t="s">
        <v>358</v>
      </c>
      <c r="N11" s="308"/>
    </row>
    <row r="12" customFormat="false" ht="12.75" hidden="false" customHeight="true" outlineLevel="0" collapsed="false">
      <c r="A12" s="299"/>
      <c r="B12" s="300"/>
      <c r="C12" s="302"/>
      <c r="D12" s="299"/>
      <c r="E12" s="302"/>
      <c r="F12" s="299"/>
      <c r="G12" s="302"/>
      <c r="H12" s="299"/>
      <c r="I12" s="304" t="s">
        <v>103</v>
      </c>
      <c r="J12" s="304"/>
      <c r="K12" s="302"/>
      <c r="L12" s="299"/>
      <c r="M12" s="302"/>
      <c r="N12" s="295"/>
    </row>
    <row r="13" customFormat="false" ht="12.75" hidden="false" customHeight="true" outlineLevel="0" collapsed="false">
      <c r="A13" s="299"/>
      <c r="B13" s="300"/>
      <c r="C13" s="309" t="s">
        <v>109</v>
      </c>
      <c r="D13" s="309"/>
      <c r="E13" s="309" t="s">
        <v>110</v>
      </c>
      <c r="F13" s="309"/>
      <c r="G13" s="309" t="s">
        <v>111</v>
      </c>
      <c r="H13" s="309"/>
      <c r="I13" s="309" t="s">
        <v>112</v>
      </c>
      <c r="J13" s="309"/>
      <c r="K13" s="309" t="s">
        <v>252</v>
      </c>
      <c r="L13" s="309"/>
      <c r="M13" s="298" t="s">
        <v>253</v>
      </c>
      <c r="N13" s="298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</row>
    <row r="15" customFormat="false" ht="12.75" hidden="false" customHeight="true" outlineLevel="0" collapsed="false">
      <c r="A15" s="295"/>
      <c r="B15" s="295"/>
      <c r="C15" s="295" t="s">
        <v>270</v>
      </c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</row>
    <row r="16" customFormat="false" ht="12.75" hidden="false" customHeight="false" outlineLevel="0" collapsed="false">
      <c r="A16" s="311" t="n">
        <v>1</v>
      </c>
      <c r="B16" s="299" t="s">
        <v>255</v>
      </c>
      <c r="C16" s="312" t="n">
        <v>1.2</v>
      </c>
      <c r="D16" s="313" t="s">
        <v>124</v>
      </c>
      <c r="E16" s="314" t="s">
        <v>162</v>
      </c>
      <c r="F16" s="313" t="s">
        <v>163</v>
      </c>
      <c r="G16" s="314" t="n">
        <v>0.5</v>
      </c>
      <c r="H16" s="315" t="s">
        <v>151</v>
      </c>
      <c r="I16" s="314" t="n">
        <v>0.4</v>
      </c>
      <c r="J16" s="315" t="s">
        <v>124</v>
      </c>
      <c r="K16" s="314" t="n">
        <v>0.4</v>
      </c>
      <c r="L16" s="315" t="s">
        <v>151</v>
      </c>
      <c r="M16" s="314" t="s">
        <v>162</v>
      </c>
      <c r="N16" s="315" t="s">
        <v>163</v>
      </c>
    </row>
    <row r="17" customFormat="false" ht="12.75" hidden="false" customHeight="false" outlineLevel="0" collapsed="false">
      <c r="A17" s="311" t="n">
        <v>2</v>
      </c>
      <c r="B17" s="299" t="s">
        <v>256</v>
      </c>
      <c r="C17" s="312" t="n">
        <v>12.7</v>
      </c>
      <c r="D17" s="313" t="s">
        <v>122</v>
      </c>
      <c r="E17" s="314" t="s">
        <v>162</v>
      </c>
      <c r="F17" s="313" t="s">
        <v>163</v>
      </c>
      <c r="G17" s="314" t="n">
        <v>6.7</v>
      </c>
      <c r="H17" s="315" t="s">
        <v>122</v>
      </c>
      <c r="I17" s="314" t="n">
        <v>3.1</v>
      </c>
      <c r="J17" s="315" t="s">
        <v>124</v>
      </c>
      <c r="K17" s="314" t="n">
        <v>4.1</v>
      </c>
      <c r="L17" s="315" t="s">
        <v>124</v>
      </c>
      <c r="M17" s="314" t="n">
        <v>0.6</v>
      </c>
      <c r="N17" s="315" t="s">
        <v>151</v>
      </c>
    </row>
    <row r="18" customFormat="false" ht="12.75" hidden="false" customHeight="false" outlineLevel="0" collapsed="false">
      <c r="A18" s="311" t="n">
        <v>3</v>
      </c>
      <c r="B18" s="299" t="s">
        <v>257</v>
      </c>
      <c r="C18" s="312" t="n">
        <v>27.3</v>
      </c>
      <c r="D18" s="313" t="s">
        <v>114</v>
      </c>
      <c r="E18" s="314" t="n">
        <v>1</v>
      </c>
      <c r="F18" s="313" t="s">
        <v>151</v>
      </c>
      <c r="G18" s="314" t="n">
        <v>18.3</v>
      </c>
      <c r="H18" s="315" t="s">
        <v>122</v>
      </c>
      <c r="I18" s="314" t="n">
        <v>6.3</v>
      </c>
      <c r="J18" s="315" t="s">
        <v>122</v>
      </c>
      <c r="K18" s="314" t="n">
        <v>9.6</v>
      </c>
      <c r="L18" s="315" t="s">
        <v>122</v>
      </c>
      <c r="M18" s="314" t="n">
        <v>0.9</v>
      </c>
      <c r="N18" s="315" t="s">
        <v>151</v>
      </c>
    </row>
    <row r="19" customFormat="false" ht="12.75" hidden="false" customHeight="false" outlineLevel="0" collapsed="false">
      <c r="A19" s="311" t="n">
        <v>4</v>
      </c>
      <c r="B19" s="299" t="s">
        <v>258</v>
      </c>
      <c r="C19" s="312" t="n">
        <v>44.5</v>
      </c>
      <c r="D19" s="313" t="s">
        <v>114</v>
      </c>
      <c r="E19" s="314" t="n">
        <v>1.3</v>
      </c>
      <c r="F19" s="313" t="s">
        <v>124</v>
      </c>
      <c r="G19" s="314" t="n">
        <v>32.9</v>
      </c>
      <c r="H19" s="315" t="s">
        <v>114</v>
      </c>
      <c r="I19" s="314" t="n">
        <v>14.4</v>
      </c>
      <c r="J19" s="315" t="s">
        <v>114</v>
      </c>
      <c r="K19" s="314" t="n">
        <v>16.2</v>
      </c>
      <c r="L19" s="315" t="s">
        <v>114</v>
      </c>
      <c r="M19" s="314" t="n">
        <v>1.4</v>
      </c>
      <c r="N19" s="315" t="s">
        <v>124</v>
      </c>
    </row>
    <row r="20" customFormat="false" ht="12.75" hidden="false" customHeight="false" outlineLevel="0" collapsed="false">
      <c r="A20" s="311" t="n">
        <v>5</v>
      </c>
      <c r="B20" s="299" t="s">
        <v>259</v>
      </c>
      <c r="C20" s="312" t="n">
        <v>38</v>
      </c>
      <c r="D20" s="313" t="s">
        <v>114</v>
      </c>
      <c r="E20" s="314" t="n">
        <v>1.6</v>
      </c>
      <c r="F20" s="313" t="s">
        <v>122</v>
      </c>
      <c r="G20" s="314" t="n">
        <v>30.3</v>
      </c>
      <c r="H20" s="315" t="s">
        <v>114</v>
      </c>
      <c r="I20" s="314" t="n">
        <v>16.8</v>
      </c>
      <c r="J20" s="315" t="s">
        <v>114</v>
      </c>
      <c r="K20" s="314" t="n">
        <v>11.4</v>
      </c>
      <c r="L20" s="315" t="s">
        <v>114</v>
      </c>
      <c r="M20" s="314" t="n">
        <v>1.5</v>
      </c>
      <c r="N20" s="315" t="s">
        <v>122</v>
      </c>
    </row>
    <row r="21" customFormat="false" ht="12.75" hidden="false" customHeight="false" outlineLevel="0" collapsed="false">
      <c r="A21" s="311" t="n">
        <v>6</v>
      </c>
      <c r="B21" s="299" t="s">
        <v>260</v>
      </c>
      <c r="C21" s="312" t="n">
        <v>18.4</v>
      </c>
      <c r="D21" s="313" t="s">
        <v>114</v>
      </c>
      <c r="E21" s="314" t="n">
        <v>0.9</v>
      </c>
      <c r="F21" s="313" t="s">
        <v>122</v>
      </c>
      <c r="G21" s="314" t="n">
        <v>14.2</v>
      </c>
      <c r="H21" s="315" t="s">
        <v>114</v>
      </c>
      <c r="I21" s="314" t="n">
        <v>10.1</v>
      </c>
      <c r="J21" s="315" t="s">
        <v>114</v>
      </c>
      <c r="K21" s="314" t="n">
        <v>5.2</v>
      </c>
      <c r="L21" s="315" t="s">
        <v>114</v>
      </c>
      <c r="M21" s="314" t="n">
        <v>1.2</v>
      </c>
      <c r="N21" s="315" t="s">
        <v>122</v>
      </c>
    </row>
    <row r="22" customFormat="false" ht="12.75" hidden="false" customHeight="false" outlineLevel="0" collapsed="false">
      <c r="A22" s="311" t="n">
        <v>7</v>
      </c>
      <c r="B22" s="299" t="s">
        <v>261</v>
      </c>
      <c r="C22" s="312" t="n">
        <v>5.9</v>
      </c>
      <c r="D22" s="313" t="s">
        <v>114</v>
      </c>
      <c r="E22" s="314" t="n">
        <v>0.3</v>
      </c>
      <c r="F22" s="313" t="s">
        <v>122</v>
      </c>
      <c r="G22" s="314" t="n">
        <v>4.1</v>
      </c>
      <c r="H22" s="315" t="s">
        <v>114</v>
      </c>
      <c r="I22" s="314" t="n">
        <v>3.7</v>
      </c>
      <c r="J22" s="315" t="s">
        <v>114</v>
      </c>
      <c r="K22" s="314" t="n">
        <v>1.5</v>
      </c>
      <c r="L22" s="315" t="s">
        <v>114</v>
      </c>
      <c r="M22" s="314" t="n">
        <v>0.7</v>
      </c>
      <c r="N22" s="315" t="s">
        <v>114</v>
      </c>
    </row>
    <row r="23" customFormat="false" ht="12.75" hidden="false" customHeight="false" outlineLevel="0" collapsed="false">
      <c r="A23" s="311" t="n">
        <v>8</v>
      </c>
      <c r="B23" s="299" t="s">
        <v>262</v>
      </c>
      <c r="C23" s="312" t="n">
        <v>1.8</v>
      </c>
      <c r="D23" s="313" t="s">
        <v>114</v>
      </c>
      <c r="E23" s="314" t="n">
        <v>0.1</v>
      </c>
      <c r="F23" s="313" t="s">
        <v>114</v>
      </c>
      <c r="G23" s="314" t="n">
        <v>1.4</v>
      </c>
      <c r="H23" s="315" t="s">
        <v>114</v>
      </c>
      <c r="I23" s="314" t="n">
        <v>1.3</v>
      </c>
      <c r="J23" s="315" t="s">
        <v>114</v>
      </c>
      <c r="K23" s="314" t="n">
        <v>0.5</v>
      </c>
      <c r="L23" s="315" t="s">
        <v>114</v>
      </c>
      <c r="M23" s="314" t="n">
        <v>0.4</v>
      </c>
      <c r="N23" s="315" t="s">
        <v>114</v>
      </c>
    </row>
    <row r="24" customFormat="false" ht="12.75" hidden="false" customHeight="false" outlineLevel="0" collapsed="false">
      <c r="A24" s="311" t="n">
        <v>9</v>
      </c>
      <c r="B24" s="299" t="s">
        <v>263</v>
      </c>
      <c r="C24" s="312" t="n">
        <v>1.4</v>
      </c>
      <c r="D24" s="313" t="s">
        <v>114</v>
      </c>
      <c r="E24" s="314" t="n">
        <v>0.1</v>
      </c>
      <c r="F24" s="313" t="s">
        <v>114</v>
      </c>
      <c r="G24" s="314" t="n">
        <v>1.2</v>
      </c>
      <c r="H24" s="315" t="s">
        <v>114</v>
      </c>
      <c r="I24" s="314" t="n">
        <v>1.1</v>
      </c>
      <c r="J24" s="315" t="s">
        <v>114</v>
      </c>
      <c r="K24" s="314" t="n">
        <v>0.5</v>
      </c>
      <c r="L24" s="315" t="s">
        <v>114</v>
      </c>
      <c r="M24" s="314" t="n">
        <v>0.4</v>
      </c>
      <c r="N24" s="315" t="s">
        <v>114</v>
      </c>
    </row>
    <row r="25" customFormat="false" ht="12.75" hidden="false" customHeight="false" outlineLevel="0" collapsed="false">
      <c r="A25" s="311" t="n">
        <v>10</v>
      </c>
      <c r="B25" s="299" t="s">
        <v>264</v>
      </c>
      <c r="C25" s="312" t="n">
        <v>151.1</v>
      </c>
      <c r="D25" s="313" t="s">
        <v>114</v>
      </c>
      <c r="E25" s="314" t="n">
        <v>6</v>
      </c>
      <c r="F25" s="313" t="s">
        <v>122</v>
      </c>
      <c r="G25" s="314" t="n">
        <v>109.6</v>
      </c>
      <c r="H25" s="315" t="s">
        <v>114</v>
      </c>
      <c r="I25" s="314" t="n">
        <v>57.1</v>
      </c>
      <c r="J25" s="315" t="s">
        <v>114</v>
      </c>
      <c r="K25" s="314" t="n">
        <v>49.4</v>
      </c>
      <c r="L25" s="315" t="s">
        <v>114</v>
      </c>
      <c r="M25" s="314" t="n">
        <v>7.1</v>
      </c>
      <c r="N25" s="315" t="s">
        <v>122</v>
      </c>
    </row>
    <row r="26" customFormat="false" ht="12.75" hidden="false" customHeight="false" outlineLevel="0" collapsed="false">
      <c r="A26" s="295"/>
      <c r="B26" s="295"/>
      <c r="C26" s="316" t="s">
        <v>265</v>
      </c>
      <c r="D26" s="316"/>
      <c r="E26" s="317"/>
      <c r="F26" s="316"/>
      <c r="G26" s="317"/>
      <c r="H26" s="316"/>
      <c r="I26" s="317"/>
      <c r="J26" s="316"/>
      <c r="K26" s="317"/>
      <c r="L26" s="316"/>
      <c r="M26" s="317"/>
      <c r="N26" s="316"/>
    </row>
    <row r="27" customFormat="false" ht="12.75" hidden="false" customHeight="false" outlineLevel="0" collapsed="false">
      <c r="A27" s="311" t="n">
        <v>11</v>
      </c>
      <c r="B27" s="299" t="s">
        <v>255</v>
      </c>
      <c r="C27" s="312" t="n">
        <v>1.5</v>
      </c>
      <c r="D27" s="313" t="s">
        <v>151</v>
      </c>
      <c r="E27" s="314" t="s">
        <v>162</v>
      </c>
      <c r="F27" s="313" t="s">
        <v>163</v>
      </c>
      <c r="G27" s="314" t="s">
        <v>162</v>
      </c>
      <c r="H27" s="315" t="s">
        <v>163</v>
      </c>
      <c r="I27" s="314" t="n">
        <v>0.4</v>
      </c>
      <c r="J27" s="315" t="s">
        <v>151</v>
      </c>
      <c r="K27" s="314" t="s">
        <v>162</v>
      </c>
      <c r="L27" s="315" t="s">
        <v>163</v>
      </c>
      <c r="M27" s="314" t="s">
        <v>162</v>
      </c>
      <c r="N27" s="315" t="s">
        <v>163</v>
      </c>
    </row>
    <row r="28" customFormat="false" ht="12.75" hidden="false" customHeight="false" outlineLevel="0" collapsed="false">
      <c r="A28" s="311" t="n">
        <v>12</v>
      </c>
      <c r="B28" s="299" t="s">
        <v>256</v>
      </c>
      <c r="C28" s="312" t="n">
        <v>30.8</v>
      </c>
      <c r="D28" s="313" t="s">
        <v>122</v>
      </c>
      <c r="E28" s="314" t="s">
        <v>162</v>
      </c>
      <c r="F28" s="313" t="s">
        <v>163</v>
      </c>
      <c r="G28" s="314" t="n">
        <v>17.1</v>
      </c>
      <c r="H28" s="315" t="s">
        <v>124</v>
      </c>
      <c r="I28" s="314" t="n">
        <v>6</v>
      </c>
      <c r="J28" s="315" t="s">
        <v>124</v>
      </c>
      <c r="K28" s="314" t="n">
        <v>5.6</v>
      </c>
      <c r="L28" s="315" t="s">
        <v>124</v>
      </c>
      <c r="M28" s="314" t="s">
        <v>162</v>
      </c>
      <c r="N28" s="315" t="s">
        <v>163</v>
      </c>
    </row>
    <row r="29" customFormat="false" ht="12.75" hidden="false" customHeight="false" outlineLevel="0" collapsed="false">
      <c r="A29" s="311" t="n">
        <v>13</v>
      </c>
      <c r="B29" s="299" t="s">
        <v>257</v>
      </c>
      <c r="C29" s="312" t="n">
        <v>110.5</v>
      </c>
      <c r="D29" s="313" t="s">
        <v>122</v>
      </c>
      <c r="E29" s="314" t="n">
        <v>3.6</v>
      </c>
      <c r="F29" s="313" t="s">
        <v>151</v>
      </c>
      <c r="G29" s="314" t="n">
        <v>70.8</v>
      </c>
      <c r="H29" s="315" t="s">
        <v>122</v>
      </c>
      <c r="I29" s="314" t="n">
        <v>15</v>
      </c>
      <c r="J29" s="315" t="s">
        <v>124</v>
      </c>
      <c r="K29" s="314" t="n">
        <v>19.5</v>
      </c>
      <c r="L29" s="315" t="s">
        <v>122</v>
      </c>
      <c r="M29" s="314" t="s">
        <v>162</v>
      </c>
      <c r="N29" s="315" t="s">
        <v>163</v>
      </c>
    </row>
    <row r="30" customFormat="false" ht="12.75" hidden="false" customHeight="false" outlineLevel="0" collapsed="false">
      <c r="A30" s="311" t="n">
        <v>14</v>
      </c>
      <c r="B30" s="299" t="s">
        <v>258</v>
      </c>
      <c r="C30" s="312" t="n">
        <v>383.9</v>
      </c>
      <c r="D30" s="313" t="s">
        <v>114</v>
      </c>
      <c r="E30" s="314" t="n">
        <v>6.5</v>
      </c>
      <c r="F30" s="313" t="s">
        <v>124</v>
      </c>
      <c r="G30" s="314" t="n">
        <v>267.2</v>
      </c>
      <c r="H30" s="315" t="s">
        <v>114</v>
      </c>
      <c r="I30" s="314" t="n">
        <v>51.2</v>
      </c>
      <c r="J30" s="315" t="s">
        <v>122</v>
      </c>
      <c r="K30" s="314" t="n">
        <v>54.7</v>
      </c>
      <c r="L30" s="315" t="s">
        <v>122</v>
      </c>
      <c r="M30" s="314" t="n">
        <v>4.3</v>
      </c>
      <c r="N30" s="315" t="s">
        <v>151</v>
      </c>
    </row>
    <row r="31" customFormat="false" ht="12.75" hidden="false" customHeight="false" outlineLevel="0" collapsed="false">
      <c r="A31" s="311" t="n">
        <v>15</v>
      </c>
      <c r="B31" s="299" t="s">
        <v>259</v>
      </c>
      <c r="C31" s="312" t="n">
        <v>676.6</v>
      </c>
      <c r="D31" s="313" t="s">
        <v>114</v>
      </c>
      <c r="E31" s="314" t="n">
        <v>13.9</v>
      </c>
      <c r="F31" s="313" t="s">
        <v>124</v>
      </c>
      <c r="G31" s="314" t="n">
        <v>503.4</v>
      </c>
      <c r="H31" s="315" t="s">
        <v>114</v>
      </c>
      <c r="I31" s="314" t="n">
        <v>91.4</v>
      </c>
      <c r="J31" s="315" t="s">
        <v>122</v>
      </c>
      <c r="K31" s="314" t="n">
        <v>60.8</v>
      </c>
      <c r="L31" s="315" t="s">
        <v>122</v>
      </c>
      <c r="M31" s="314" t="n">
        <v>7.1</v>
      </c>
      <c r="N31" s="315" t="s">
        <v>151</v>
      </c>
    </row>
    <row r="32" customFormat="false" ht="12.75" hidden="false" customHeight="false" outlineLevel="0" collapsed="false">
      <c r="A32" s="311" t="n">
        <v>16</v>
      </c>
      <c r="B32" s="299" t="s">
        <v>260</v>
      </c>
      <c r="C32" s="312" t="n">
        <v>593.7</v>
      </c>
      <c r="D32" s="313" t="s">
        <v>114</v>
      </c>
      <c r="E32" s="314" t="n">
        <v>13.5</v>
      </c>
      <c r="F32" s="313" t="s">
        <v>124</v>
      </c>
      <c r="G32" s="314" t="n">
        <v>448.5</v>
      </c>
      <c r="H32" s="315" t="s">
        <v>114</v>
      </c>
      <c r="I32" s="314" t="n">
        <v>78.4</v>
      </c>
      <c r="J32" s="315" t="s">
        <v>114</v>
      </c>
      <c r="K32" s="314" t="n">
        <v>43.7</v>
      </c>
      <c r="L32" s="315" t="s">
        <v>122</v>
      </c>
      <c r="M32" s="314" t="n">
        <v>9.5</v>
      </c>
      <c r="N32" s="315" t="s">
        <v>124</v>
      </c>
    </row>
    <row r="33" customFormat="false" ht="12.75" hidden="false" customHeight="false" outlineLevel="0" collapsed="false">
      <c r="A33" s="311" t="n">
        <v>17</v>
      </c>
      <c r="B33" s="299" t="s">
        <v>261</v>
      </c>
      <c r="C33" s="312" t="n">
        <v>347.1</v>
      </c>
      <c r="D33" s="313" t="s">
        <v>114</v>
      </c>
      <c r="E33" s="314" t="n">
        <v>9.2</v>
      </c>
      <c r="F33" s="313" t="s">
        <v>122</v>
      </c>
      <c r="G33" s="314" t="n">
        <v>254.9</v>
      </c>
      <c r="H33" s="315" t="s">
        <v>114</v>
      </c>
      <c r="I33" s="314" t="n">
        <v>47.3</v>
      </c>
      <c r="J33" s="315" t="s">
        <v>114</v>
      </c>
      <c r="K33" s="314" t="n">
        <v>27</v>
      </c>
      <c r="L33" s="315" t="s">
        <v>114</v>
      </c>
      <c r="M33" s="314" t="n">
        <v>8.7</v>
      </c>
      <c r="N33" s="315" t="s">
        <v>122</v>
      </c>
    </row>
    <row r="34" customFormat="false" ht="12.75" hidden="false" customHeight="false" outlineLevel="0" collapsed="false">
      <c r="A34" s="311" t="n">
        <v>18</v>
      </c>
      <c r="B34" s="299" t="s">
        <v>262</v>
      </c>
      <c r="C34" s="312" t="n">
        <v>244.9</v>
      </c>
      <c r="D34" s="313" t="s">
        <v>114</v>
      </c>
      <c r="E34" s="314" t="n">
        <v>8</v>
      </c>
      <c r="F34" s="313" t="s">
        <v>114</v>
      </c>
      <c r="G34" s="314" t="n">
        <v>170.3</v>
      </c>
      <c r="H34" s="315" t="s">
        <v>114</v>
      </c>
      <c r="I34" s="314" t="n">
        <v>38.1</v>
      </c>
      <c r="J34" s="315" t="s">
        <v>114</v>
      </c>
      <c r="K34" s="314" t="n">
        <v>19.9</v>
      </c>
      <c r="L34" s="315" t="s">
        <v>114</v>
      </c>
      <c r="M34" s="314" t="n">
        <v>8.6</v>
      </c>
      <c r="N34" s="315" t="s">
        <v>114</v>
      </c>
    </row>
    <row r="35" customFormat="false" ht="12.75" hidden="false" customHeight="false" outlineLevel="0" collapsed="false">
      <c r="A35" s="311" t="n">
        <v>19</v>
      </c>
      <c r="B35" s="299" t="s">
        <v>263</v>
      </c>
      <c r="C35" s="312" t="n">
        <v>424.5</v>
      </c>
      <c r="D35" s="313" t="s">
        <v>122</v>
      </c>
      <c r="E35" s="314" t="n">
        <v>11.9</v>
      </c>
      <c r="F35" s="313" t="s">
        <v>114</v>
      </c>
      <c r="G35" s="314" t="n">
        <v>295.8</v>
      </c>
      <c r="H35" s="315" t="s">
        <v>122</v>
      </c>
      <c r="I35" s="314" t="n">
        <v>69.6</v>
      </c>
      <c r="J35" s="315" t="s">
        <v>114</v>
      </c>
      <c r="K35" s="314" t="n">
        <v>32</v>
      </c>
      <c r="L35" s="315" t="s">
        <v>114</v>
      </c>
      <c r="M35" s="314" t="n">
        <v>15.2</v>
      </c>
      <c r="N35" s="315" t="s">
        <v>114</v>
      </c>
    </row>
    <row r="36" customFormat="false" ht="12.75" hidden="false" customHeight="false" outlineLevel="0" collapsed="false">
      <c r="A36" s="311" t="n">
        <v>20</v>
      </c>
      <c r="B36" s="299" t="s">
        <v>264</v>
      </c>
      <c r="C36" s="312" t="n">
        <v>2813.7</v>
      </c>
      <c r="D36" s="313" t="s">
        <v>114</v>
      </c>
      <c r="E36" s="314" t="n">
        <v>67.7</v>
      </c>
      <c r="F36" s="313" t="s">
        <v>122</v>
      </c>
      <c r="G36" s="314" t="n">
        <v>2028.8</v>
      </c>
      <c r="H36" s="315" t="s">
        <v>114</v>
      </c>
      <c r="I36" s="314" t="n">
        <v>397.5</v>
      </c>
      <c r="J36" s="315" t="s">
        <v>114</v>
      </c>
      <c r="K36" s="314" t="n">
        <v>263.5</v>
      </c>
      <c r="L36" s="315" t="s">
        <v>114</v>
      </c>
      <c r="M36" s="314" t="n">
        <v>56.2</v>
      </c>
      <c r="N36" s="315" t="s">
        <v>122</v>
      </c>
    </row>
    <row r="37" customFormat="false" ht="12.75" hidden="false" customHeight="true" outlineLevel="0" collapsed="false">
      <c r="A37" s="318"/>
      <c r="B37" s="319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</row>
    <row r="38" customFormat="false" ht="12.75" hidden="false" customHeight="false" outlineLevel="0" collapsed="false">
      <c r="A38" s="320" t="s">
        <v>266</v>
      </c>
    </row>
    <row r="39" customFormat="false" ht="12.75" hidden="false" customHeight="true" outlineLevel="0" collapsed="false">
      <c r="A39" s="321" t="s">
        <v>178</v>
      </c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</row>
    <row r="40" customFormat="false" ht="12.75" hidden="false" customHeight="true" outlineLevel="0" collapsed="false">
      <c r="A40" s="321" t="s">
        <v>359</v>
      </c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</row>
    <row r="42" customFormat="false" ht="12.75" hidden="false" customHeight="false" outlineLevel="0" collapsed="false">
      <c r="A42" s="85" t="s">
        <v>90</v>
      </c>
    </row>
  </sheetData>
  <mergeCells count="28">
    <mergeCell ref="A1:N1"/>
    <mergeCell ref="A2:N2"/>
    <mergeCell ref="A4:N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J15"/>
    <mergeCell ref="A39:N39"/>
    <mergeCell ref="A40:N40"/>
  </mergeCells>
  <conditionalFormatting sqref="A1:IV65536">
    <cfRule type="cellIs" priority="2" operator="equal" aboveAverage="0" equalAverage="0" bottom="0" percent="0" rank="0" text="" dxfId="5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68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43" t="s">
        <v>162</v>
      </c>
      <c r="F16" s="343" t="s">
        <v>163</v>
      </c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1.8</v>
      </c>
      <c r="D17" s="343" t="s">
        <v>124</v>
      </c>
      <c r="E17" s="343" t="s">
        <v>162</v>
      </c>
      <c r="F17" s="343" t="s">
        <v>163</v>
      </c>
      <c r="G17" s="345" t="n">
        <v>0.7</v>
      </c>
      <c r="H17" s="343" t="s">
        <v>151</v>
      </c>
      <c r="I17" s="343" t="s">
        <v>162</v>
      </c>
      <c r="J17" s="343" t="s">
        <v>163</v>
      </c>
      <c r="K17" s="345" t="n">
        <v>0.9</v>
      </c>
      <c r="L17" s="343" t="s">
        <v>151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3.7</v>
      </c>
      <c r="D18" s="343" t="s">
        <v>122</v>
      </c>
      <c r="E18" s="343" t="s">
        <v>162</v>
      </c>
      <c r="F18" s="343" t="s">
        <v>163</v>
      </c>
      <c r="G18" s="345" t="n">
        <v>1.8</v>
      </c>
      <c r="H18" s="343" t="s">
        <v>124</v>
      </c>
      <c r="I18" s="345" t="n">
        <v>0.6</v>
      </c>
      <c r="J18" s="343" t="s">
        <v>151</v>
      </c>
      <c r="K18" s="345" t="n">
        <v>1.9</v>
      </c>
      <c r="L18" s="343" t="s">
        <v>124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6</v>
      </c>
      <c r="D19" s="343" t="s">
        <v>122</v>
      </c>
      <c r="E19" s="345" t="n">
        <v>0.3</v>
      </c>
      <c r="F19" s="343" t="s">
        <v>151</v>
      </c>
      <c r="G19" s="345" t="n">
        <v>3.7</v>
      </c>
      <c r="H19" s="343" t="s">
        <v>122</v>
      </c>
      <c r="I19" s="345" t="n">
        <v>1.4</v>
      </c>
      <c r="J19" s="343" t="s">
        <v>124</v>
      </c>
      <c r="K19" s="345" t="n">
        <v>3.1</v>
      </c>
      <c r="L19" s="343" t="s">
        <v>122</v>
      </c>
      <c r="M19" s="345" t="n">
        <v>0.4</v>
      </c>
      <c r="N19" s="343" t="s">
        <v>151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4.7</v>
      </c>
      <c r="D20" s="343" t="s">
        <v>122</v>
      </c>
      <c r="E20" s="345" t="n">
        <v>0.3</v>
      </c>
      <c r="F20" s="343" t="s">
        <v>151</v>
      </c>
      <c r="G20" s="345" t="n">
        <v>3.4</v>
      </c>
      <c r="H20" s="343" t="s">
        <v>122</v>
      </c>
      <c r="I20" s="345" t="n">
        <v>1.3</v>
      </c>
      <c r="J20" s="343" t="s">
        <v>124</v>
      </c>
      <c r="K20" s="345" t="n">
        <v>2.5</v>
      </c>
      <c r="L20" s="343" t="s">
        <v>122</v>
      </c>
      <c r="M20" s="345" t="n">
        <v>0.3</v>
      </c>
      <c r="N20" s="343" t="s">
        <v>151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2.2</v>
      </c>
      <c r="D21" s="343" t="s">
        <v>122</v>
      </c>
      <c r="E21" s="345" t="n">
        <v>0.2</v>
      </c>
      <c r="F21" s="343" t="s">
        <v>124</v>
      </c>
      <c r="G21" s="345" t="n">
        <v>1.6</v>
      </c>
      <c r="H21" s="343" t="s">
        <v>122</v>
      </c>
      <c r="I21" s="345" t="n">
        <v>0.9</v>
      </c>
      <c r="J21" s="343" t="s">
        <v>124</v>
      </c>
      <c r="K21" s="345" t="n">
        <v>1.2</v>
      </c>
      <c r="L21" s="343" t="s">
        <v>122</v>
      </c>
      <c r="M21" s="345" t="n">
        <v>0.3</v>
      </c>
      <c r="N21" s="343" t="s">
        <v>124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6" t="s">
        <v>208</v>
      </c>
      <c r="D22" s="343"/>
      <c r="E22" s="347" t="s">
        <v>208</v>
      </c>
      <c r="F22" s="343"/>
      <c r="G22" s="347" t="s">
        <v>208</v>
      </c>
      <c r="H22" s="343"/>
      <c r="I22" s="347" t="s">
        <v>208</v>
      </c>
      <c r="J22" s="343"/>
      <c r="K22" s="347" t="s">
        <v>208</v>
      </c>
      <c r="L22" s="343"/>
      <c r="M22" s="347" t="s">
        <v>208</v>
      </c>
      <c r="N22" s="343"/>
    </row>
    <row r="23" customFormat="false" ht="12.75" hidden="false" customHeight="false" outlineLevel="0" collapsed="false">
      <c r="A23" s="341" t="n">
        <v>8</v>
      </c>
      <c r="B23" s="329" t="s">
        <v>262</v>
      </c>
      <c r="C23" s="346" t="s">
        <v>208</v>
      </c>
      <c r="D23" s="343"/>
      <c r="E23" s="347" t="s">
        <v>208</v>
      </c>
      <c r="F23" s="343"/>
      <c r="G23" s="347" t="s">
        <v>208</v>
      </c>
      <c r="H23" s="343"/>
      <c r="I23" s="347" t="s">
        <v>208</v>
      </c>
      <c r="J23" s="343"/>
      <c r="K23" s="347" t="s">
        <v>208</v>
      </c>
      <c r="L23" s="343"/>
      <c r="M23" s="347" t="s">
        <v>208</v>
      </c>
      <c r="N23" s="343"/>
    </row>
    <row r="24" customFormat="false" ht="12.75" hidden="false" customHeight="false" outlineLevel="0" collapsed="false">
      <c r="A24" s="341" t="n">
        <v>9</v>
      </c>
      <c r="B24" s="329" t="s">
        <v>263</v>
      </c>
      <c r="C24" s="346" t="s">
        <v>208</v>
      </c>
      <c r="D24" s="343"/>
      <c r="E24" s="347" t="s">
        <v>208</v>
      </c>
      <c r="F24" s="343"/>
      <c r="G24" s="347" t="s">
        <v>208</v>
      </c>
      <c r="H24" s="343"/>
      <c r="I24" s="347" t="s">
        <v>208</v>
      </c>
      <c r="J24" s="343"/>
      <c r="K24" s="347" t="s">
        <v>208</v>
      </c>
      <c r="L24" s="343"/>
      <c r="M24" s="347" t="s">
        <v>208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18.8</v>
      </c>
      <c r="D25" s="343" t="s">
        <v>114</v>
      </c>
      <c r="E25" s="345" t="n">
        <v>1.6</v>
      </c>
      <c r="F25" s="343" t="s">
        <v>124</v>
      </c>
      <c r="G25" s="345" t="n">
        <v>11.4</v>
      </c>
      <c r="H25" s="343" t="s">
        <v>114</v>
      </c>
      <c r="I25" s="345" t="n">
        <v>4.6</v>
      </c>
      <c r="J25" s="343" t="s">
        <v>122</v>
      </c>
      <c r="K25" s="345" t="n">
        <v>9.7</v>
      </c>
      <c r="L25" s="343" t="s">
        <v>122</v>
      </c>
      <c r="M25" s="345" t="n">
        <v>1.5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43" t="s">
        <v>162</v>
      </c>
      <c r="F27" s="343" t="s">
        <v>163</v>
      </c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3.4</v>
      </c>
      <c r="D28" s="343" t="s">
        <v>151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11.4</v>
      </c>
      <c r="D29" s="343" t="s">
        <v>124</v>
      </c>
      <c r="E29" s="343" t="s">
        <v>162</v>
      </c>
      <c r="F29" s="343" t="s">
        <v>163</v>
      </c>
      <c r="G29" s="345" t="n">
        <v>4.8</v>
      </c>
      <c r="H29" s="343" t="s">
        <v>124</v>
      </c>
      <c r="I29" s="343" t="s">
        <v>162</v>
      </c>
      <c r="J29" s="343" t="s">
        <v>163</v>
      </c>
      <c r="K29" s="345" t="n">
        <v>3.4</v>
      </c>
      <c r="L29" s="343" t="s">
        <v>124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35.5</v>
      </c>
      <c r="D30" s="343" t="s">
        <v>122</v>
      </c>
      <c r="E30" s="343" t="s">
        <v>162</v>
      </c>
      <c r="F30" s="343" t="s">
        <v>163</v>
      </c>
      <c r="G30" s="345" t="n">
        <v>20.9</v>
      </c>
      <c r="H30" s="343" t="s">
        <v>122</v>
      </c>
      <c r="I30" s="345" t="n">
        <v>3</v>
      </c>
      <c r="J30" s="343" t="s">
        <v>151</v>
      </c>
      <c r="K30" s="345" t="n">
        <v>8.9</v>
      </c>
      <c r="L30" s="343" t="s">
        <v>124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62.2</v>
      </c>
      <c r="D31" s="343" t="s">
        <v>122</v>
      </c>
      <c r="E31" s="343" t="s">
        <v>162</v>
      </c>
      <c r="F31" s="343" t="s">
        <v>163</v>
      </c>
      <c r="G31" s="345" t="n">
        <v>40.6</v>
      </c>
      <c r="H31" s="343" t="s">
        <v>122</v>
      </c>
      <c r="I31" s="345" t="n">
        <v>4.7</v>
      </c>
      <c r="J31" s="343" t="s">
        <v>124</v>
      </c>
      <c r="K31" s="345" t="n">
        <v>12.5</v>
      </c>
      <c r="L31" s="343" t="s">
        <v>124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51.9</v>
      </c>
      <c r="D32" s="343" t="s">
        <v>122</v>
      </c>
      <c r="E32" s="343" t="s">
        <v>162</v>
      </c>
      <c r="F32" s="343" t="s">
        <v>163</v>
      </c>
      <c r="G32" s="345" t="n">
        <v>33.7</v>
      </c>
      <c r="H32" s="343" t="s">
        <v>122</v>
      </c>
      <c r="I32" s="345" t="n">
        <v>3.2</v>
      </c>
      <c r="J32" s="343" t="s">
        <v>124</v>
      </c>
      <c r="K32" s="345" t="n">
        <v>8.8</v>
      </c>
      <c r="L32" s="343" t="s">
        <v>124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6" t="s">
        <v>208</v>
      </c>
      <c r="D33" s="343"/>
      <c r="E33" s="347" t="s">
        <v>208</v>
      </c>
      <c r="F33" s="343"/>
      <c r="G33" s="347" t="s">
        <v>208</v>
      </c>
      <c r="H33" s="343"/>
      <c r="I33" s="347" t="s">
        <v>208</v>
      </c>
      <c r="J33" s="343"/>
      <c r="K33" s="347" t="s">
        <v>208</v>
      </c>
      <c r="L33" s="343"/>
      <c r="M33" s="347" t="s">
        <v>208</v>
      </c>
      <c r="N33" s="343"/>
    </row>
    <row r="34" customFormat="false" ht="12.75" hidden="false" customHeight="false" outlineLevel="0" collapsed="false">
      <c r="A34" s="341" t="n">
        <v>18</v>
      </c>
      <c r="B34" s="329" t="s">
        <v>262</v>
      </c>
      <c r="C34" s="346" t="s">
        <v>208</v>
      </c>
      <c r="D34" s="343"/>
      <c r="E34" s="347" t="s">
        <v>208</v>
      </c>
      <c r="F34" s="343"/>
      <c r="G34" s="347" t="s">
        <v>208</v>
      </c>
      <c r="H34" s="343"/>
      <c r="I34" s="347" t="s">
        <v>208</v>
      </c>
      <c r="J34" s="343"/>
      <c r="K34" s="347" t="s">
        <v>208</v>
      </c>
      <c r="L34" s="343"/>
      <c r="M34" s="347" t="s">
        <v>208</v>
      </c>
      <c r="N34" s="343"/>
    </row>
    <row r="35" customFormat="false" ht="12.75" hidden="false" customHeight="false" outlineLevel="0" collapsed="false">
      <c r="A35" s="341" t="n">
        <v>19</v>
      </c>
      <c r="B35" s="329" t="s">
        <v>263</v>
      </c>
      <c r="C35" s="346" t="s">
        <v>208</v>
      </c>
      <c r="D35" s="343"/>
      <c r="E35" s="347" t="s">
        <v>208</v>
      </c>
      <c r="F35" s="343"/>
      <c r="G35" s="347" t="s">
        <v>208</v>
      </c>
      <c r="H35" s="343"/>
      <c r="I35" s="347" t="s">
        <v>208</v>
      </c>
      <c r="J35" s="343"/>
      <c r="K35" s="347" t="s">
        <v>208</v>
      </c>
      <c r="L35" s="343"/>
      <c r="M35" s="347" t="s">
        <v>208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176.7</v>
      </c>
      <c r="D36" s="343" t="s">
        <v>114</v>
      </c>
      <c r="E36" s="345" t="n">
        <v>13.4</v>
      </c>
      <c r="F36" s="343" t="s">
        <v>124</v>
      </c>
      <c r="G36" s="345" t="n">
        <v>109.1</v>
      </c>
      <c r="H36" s="343" t="s">
        <v>114</v>
      </c>
      <c r="I36" s="345" t="n">
        <v>12.9</v>
      </c>
      <c r="J36" s="343" t="s">
        <v>122</v>
      </c>
      <c r="K36" s="345" t="n">
        <v>36.7</v>
      </c>
      <c r="L36" s="343" t="s">
        <v>122</v>
      </c>
      <c r="M36" s="345" t="n">
        <v>4.6</v>
      </c>
      <c r="N36" s="343" t="s">
        <v>12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2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4" t="n">
        <v>0.4</v>
      </c>
      <c r="D16" s="343" t="s">
        <v>151</v>
      </c>
      <c r="E16" s="343" t="s">
        <v>162</v>
      </c>
      <c r="F16" s="343" t="s">
        <v>163</v>
      </c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5.8</v>
      </c>
      <c r="D17" s="343" t="s">
        <v>124</v>
      </c>
      <c r="E17" s="343" t="s">
        <v>162</v>
      </c>
      <c r="F17" s="343" t="s">
        <v>163</v>
      </c>
      <c r="G17" s="345" t="n">
        <v>3.7</v>
      </c>
      <c r="H17" s="343" t="s">
        <v>124</v>
      </c>
      <c r="I17" s="343" t="s">
        <v>162</v>
      </c>
      <c r="J17" s="343" t="s">
        <v>163</v>
      </c>
      <c r="K17" s="345" t="n">
        <v>2.5</v>
      </c>
      <c r="L17" s="343" t="s">
        <v>124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14.2</v>
      </c>
      <c r="D18" s="343" t="s">
        <v>122</v>
      </c>
      <c r="E18" s="343" t="s">
        <v>162</v>
      </c>
      <c r="F18" s="343" t="s">
        <v>163</v>
      </c>
      <c r="G18" s="345" t="n">
        <v>11.1</v>
      </c>
      <c r="H18" s="343" t="s">
        <v>122</v>
      </c>
      <c r="I18" s="345" t="n">
        <v>1.6</v>
      </c>
      <c r="J18" s="343" t="s">
        <v>124</v>
      </c>
      <c r="K18" s="345" t="n">
        <v>6.5</v>
      </c>
      <c r="L18" s="343" t="s">
        <v>122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20.6</v>
      </c>
      <c r="D19" s="343" t="s">
        <v>114</v>
      </c>
      <c r="E19" s="345" t="n">
        <v>0.8</v>
      </c>
      <c r="F19" s="343" t="s">
        <v>151</v>
      </c>
      <c r="G19" s="345" t="n">
        <v>17.4</v>
      </c>
      <c r="H19" s="343" t="s">
        <v>114</v>
      </c>
      <c r="I19" s="345" t="n">
        <v>3.9</v>
      </c>
      <c r="J19" s="343" t="s">
        <v>122</v>
      </c>
      <c r="K19" s="345" t="n">
        <v>10.9</v>
      </c>
      <c r="L19" s="343" t="s">
        <v>122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11.3</v>
      </c>
      <c r="D20" s="343" t="s">
        <v>114</v>
      </c>
      <c r="E20" s="345" t="n">
        <v>0.8</v>
      </c>
      <c r="F20" s="343" t="s">
        <v>124</v>
      </c>
      <c r="G20" s="345" t="n">
        <v>9.6</v>
      </c>
      <c r="H20" s="343" t="s">
        <v>114</v>
      </c>
      <c r="I20" s="345" t="n">
        <v>3.6</v>
      </c>
      <c r="J20" s="343" t="s">
        <v>122</v>
      </c>
      <c r="K20" s="345" t="n">
        <v>6.4</v>
      </c>
      <c r="L20" s="343" t="s">
        <v>122</v>
      </c>
      <c r="M20" s="345" t="n">
        <v>0.4</v>
      </c>
      <c r="N20" s="343" t="s">
        <v>151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3.1</v>
      </c>
      <c r="D21" s="343" t="s">
        <v>122</v>
      </c>
      <c r="E21" s="345" t="n">
        <v>0.3</v>
      </c>
      <c r="F21" s="343" t="s">
        <v>124</v>
      </c>
      <c r="G21" s="345" t="n">
        <v>2.4</v>
      </c>
      <c r="H21" s="343" t="s">
        <v>122</v>
      </c>
      <c r="I21" s="345" t="n">
        <v>1.3</v>
      </c>
      <c r="J21" s="343" t="s">
        <v>122</v>
      </c>
      <c r="K21" s="345" t="n">
        <v>1.9</v>
      </c>
      <c r="L21" s="343" t="s">
        <v>122</v>
      </c>
      <c r="M21" s="345" t="n">
        <v>0.3</v>
      </c>
      <c r="N21" s="343" t="s">
        <v>151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5</v>
      </c>
      <c r="D22" s="343" t="s">
        <v>114</v>
      </c>
      <c r="E22" s="345" t="n">
        <v>0</v>
      </c>
      <c r="F22" s="343" t="s">
        <v>114</v>
      </c>
      <c r="G22" s="345" t="n">
        <v>0.3</v>
      </c>
      <c r="H22" s="343" t="s">
        <v>122</v>
      </c>
      <c r="I22" s="345" t="n">
        <v>0.3</v>
      </c>
      <c r="J22" s="343" t="s">
        <v>122</v>
      </c>
      <c r="K22" s="345" t="n">
        <v>0.2</v>
      </c>
      <c r="L22" s="343" t="s">
        <v>114</v>
      </c>
      <c r="M22" s="345" t="n">
        <v>0</v>
      </c>
      <c r="N22" s="343" t="s">
        <v>12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</v>
      </c>
      <c r="D23" s="343" t="s">
        <v>151</v>
      </c>
      <c r="E23" s="345" t="n">
        <v>0</v>
      </c>
      <c r="F23" s="343" t="s">
        <v>114</v>
      </c>
      <c r="G23" s="343" t="s">
        <v>162</v>
      </c>
      <c r="H23" s="343" t="s">
        <v>163</v>
      </c>
      <c r="I23" s="343" t="s">
        <v>162</v>
      </c>
      <c r="J23" s="343" t="s">
        <v>163</v>
      </c>
      <c r="K23" s="345" t="n">
        <v>0</v>
      </c>
      <c r="L23" s="343" t="s">
        <v>114</v>
      </c>
      <c r="M23" s="345" t="n">
        <v>0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</v>
      </c>
      <c r="D24" s="343" t="s">
        <v>114</v>
      </c>
      <c r="E24" s="345" t="n">
        <v>0</v>
      </c>
      <c r="F24" s="343" t="s">
        <v>114</v>
      </c>
      <c r="G24" s="345" t="n">
        <v>0</v>
      </c>
      <c r="H24" s="343" t="s">
        <v>114</v>
      </c>
      <c r="I24" s="345" t="n">
        <v>0</v>
      </c>
      <c r="J24" s="343" t="s">
        <v>114</v>
      </c>
      <c r="K24" s="345" t="n">
        <v>0</v>
      </c>
      <c r="L24" s="343" t="s">
        <v>114</v>
      </c>
      <c r="M24" s="345" t="n">
        <v>0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56</v>
      </c>
      <c r="D25" s="343" t="s">
        <v>114</v>
      </c>
      <c r="E25" s="345" t="n">
        <v>2.5</v>
      </c>
      <c r="F25" s="343" t="s">
        <v>124</v>
      </c>
      <c r="G25" s="345" t="n">
        <v>44.7</v>
      </c>
      <c r="H25" s="343" t="s">
        <v>114</v>
      </c>
      <c r="I25" s="345" t="n">
        <v>11.4</v>
      </c>
      <c r="J25" s="343" t="s">
        <v>122</v>
      </c>
      <c r="K25" s="345" t="n">
        <v>28.6</v>
      </c>
      <c r="L25" s="343" t="s">
        <v>114</v>
      </c>
      <c r="M25" s="345" t="n">
        <v>1.3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43" t="s">
        <v>162</v>
      </c>
      <c r="F27" s="343" t="s">
        <v>163</v>
      </c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13</v>
      </c>
      <c r="D28" s="343" t="s">
        <v>124</v>
      </c>
      <c r="E28" s="343" t="s">
        <v>162</v>
      </c>
      <c r="F28" s="343" t="s">
        <v>163</v>
      </c>
      <c r="G28" s="345" t="n">
        <v>8.2</v>
      </c>
      <c r="H28" s="343" t="s">
        <v>124</v>
      </c>
      <c r="I28" s="343" t="s">
        <v>162</v>
      </c>
      <c r="J28" s="343" t="s">
        <v>163</v>
      </c>
      <c r="K28" s="345" t="n">
        <v>3.5</v>
      </c>
      <c r="L28" s="343" t="s">
        <v>151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55.3</v>
      </c>
      <c r="D29" s="343" t="s">
        <v>122</v>
      </c>
      <c r="E29" s="343" t="s">
        <v>162</v>
      </c>
      <c r="F29" s="343" t="s">
        <v>163</v>
      </c>
      <c r="G29" s="345" t="n">
        <v>38.8</v>
      </c>
      <c r="H29" s="343" t="s">
        <v>122</v>
      </c>
      <c r="I29" s="343" t="s">
        <v>162</v>
      </c>
      <c r="J29" s="343" t="s">
        <v>163</v>
      </c>
      <c r="K29" s="345" t="n">
        <v>12.8</v>
      </c>
      <c r="L29" s="343" t="s">
        <v>124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173.4</v>
      </c>
      <c r="D30" s="343" t="s">
        <v>114</v>
      </c>
      <c r="E30" s="345" t="n">
        <v>2.5</v>
      </c>
      <c r="F30" s="343" t="s">
        <v>151</v>
      </c>
      <c r="G30" s="345" t="n">
        <v>126.9</v>
      </c>
      <c r="H30" s="343" t="s">
        <v>122</v>
      </c>
      <c r="I30" s="345" t="n">
        <v>7.5</v>
      </c>
      <c r="J30" s="343" t="s">
        <v>124</v>
      </c>
      <c r="K30" s="345" t="n">
        <v>35.5</v>
      </c>
      <c r="L30" s="343" t="s">
        <v>122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183.1</v>
      </c>
      <c r="D31" s="343" t="s">
        <v>114</v>
      </c>
      <c r="E31" s="345" t="n">
        <v>5.8</v>
      </c>
      <c r="F31" s="343" t="s">
        <v>124</v>
      </c>
      <c r="G31" s="345" t="n">
        <v>136.6</v>
      </c>
      <c r="H31" s="343" t="s">
        <v>114</v>
      </c>
      <c r="I31" s="345" t="n">
        <v>8.9</v>
      </c>
      <c r="J31" s="343" t="s">
        <v>124</v>
      </c>
      <c r="K31" s="345" t="n">
        <v>30.5</v>
      </c>
      <c r="L31" s="343" t="s">
        <v>122</v>
      </c>
      <c r="M31" s="345" t="n">
        <v>1.3</v>
      </c>
      <c r="N31" s="343" t="s">
        <v>151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92.7</v>
      </c>
      <c r="D32" s="343" t="s">
        <v>122</v>
      </c>
      <c r="E32" s="345" t="n">
        <v>3.2</v>
      </c>
      <c r="F32" s="343" t="s">
        <v>151</v>
      </c>
      <c r="G32" s="345" t="n">
        <v>71.3</v>
      </c>
      <c r="H32" s="343" t="s">
        <v>122</v>
      </c>
      <c r="I32" s="345" t="n">
        <v>4.1</v>
      </c>
      <c r="J32" s="343" t="s">
        <v>124</v>
      </c>
      <c r="K32" s="345" t="n">
        <v>12.6</v>
      </c>
      <c r="L32" s="343" t="s">
        <v>122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21.1</v>
      </c>
      <c r="D33" s="343" t="s">
        <v>114</v>
      </c>
      <c r="E33" s="345" t="n">
        <v>0.8</v>
      </c>
      <c r="F33" s="343" t="s">
        <v>114</v>
      </c>
      <c r="G33" s="345" t="n">
        <v>16.1</v>
      </c>
      <c r="H33" s="343" t="s">
        <v>122</v>
      </c>
      <c r="I33" s="345" t="n">
        <v>1.5</v>
      </c>
      <c r="J33" s="343" t="s">
        <v>114</v>
      </c>
      <c r="K33" s="345" t="n">
        <v>2.4</v>
      </c>
      <c r="L33" s="343" t="s">
        <v>114</v>
      </c>
      <c r="M33" s="345" t="n">
        <v>0.4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1.5</v>
      </c>
      <c r="D34" s="343" t="s">
        <v>122</v>
      </c>
      <c r="E34" s="347" t="s">
        <v>208</v>
      </c>
      <c r="F34" s="343"/>
      <c r="G34" s="345" t="n">
        <v>1</v>
      </c>
      <c r="H34" s="343" t="s">
        <v>122</v>
      </c>
      <c r="I34" s="345" t="n">
        <v>0.3</v>
      </c>
      <c r="J34" s="343" t="s">
        <v>114</v>
      </c>
      <c r="K34" s="345" t="n">
        <v>0.1</v>
      </c>
      <c r="L34" s="343" t="s">
        <v>114</v>
      </c>
      <c r="M34" s="347" t="s">
        <v>208</v>
      </c>
      <c r="N34" s="343"/>
    </row>
    <row r="35" customFormat="false" ht="12.75" hidden="false" customHeight="false" outlineLevel="0" collapsed="false">
      <c r="A35" s="341" t="n">
        <v>19</v>
      </c>
      <c r="B35" s="329" t="s">
        <v>263</v>
      </c>
      <c r="C35" s="346" t="s">
        <v>208</v>
      </c>
      <c r="D35" s="343"/>
      <c r="E35" s="347" t="s">
        <v>208</v>
      </c>
      <c r="F35" s="343"/>
      <c r="G35" s="347" t="s">
        <v>208</v>
      </c>
      <c r="H35" s="343"/>
      <c r="I35" s="347" t="s">
        <v>208</v>
      </c>
      <c r="J35" s="343"/>
      <c r="K35" s="347" t="s">
        <v>208</v>
      </c>
      <c r="L35" s="343"/>
      <c r="M35" s="347" t="s">
        <v>208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541.1</v>
      </c>
      <c r="D36" s="343" t="s">
        <v>114</v>
      </c>
      <c r="E36" s="345" t="n">
        <v>14</v>
      </c>
      <c r="F36" s="343" t="s">
        <v>124</v>
      </c>
      <c r="G36" s="345" t="n">
        <v>399.4</v>
      </c>
      <c r="H36" s="343" t="s">
        <v>114</v>
      </c>
      <c r="I36" s="345" t="n">
        <v>25.6</v>
      </c>
      <c r="J36" s="343" t="s">
        <v>122</v>
      </c>
      <c r="K36" s="345" t="n">
        <v>97.5</v>
      </c>
      <c r="L36" s="343" t="s">
        <v>114</v>
      </c>
      <c r="M36" s="345" t="n">
        <v>4.6</v>
      </c>
      <c r="N36" s="343" t="s">
        <v>151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2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4" width="11.42"/>
    <col collapsed="false" customWidth="true" hidden="false" outlineLevel="0" max="9" min="9" style="54" width="4.56"/>
    <col collapsed="false" customWidth="false" hidden="false" outlineLevel="0" max="257" min="10" style="54" width="11.42"/>
  </cols>
  <sheetData>
    <row r="62" customFormat="false" ht="12.75" hidden="false" customHeight="false" outlineLevel="0" collapsed="false">
      <c r="A62" s="56" t="s">
        <v>90</v>
      </c>
    </row>
  </sheetData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3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.3</v>
      </c>
      <c r="D17" s="343" t="s">
        <v>124</v>
      </c>
      <c r="E17" s="351" t="s">
        <v>216</v>
      </c>
      <c r="F17" s="343"/>
      <c r="G17" s="343" t="s">
        <v>162</v>
      </c>
      <c r="H17" s="343" t="s">
        <v>163</v>
      </c>
      <c r="I17" s="345" t="n">
        <v>0.2</v>
      </c>
      <c r="J17" s="343" t="s">
        <v>151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3</v>
      </c>
      <c r="D18" s="343" t="s">
        <v>151</v>
      </c>
      <c r="E18" s="351" t="s">
        <v>216</v>
      </c>
      <c r="F18" s="343"/>
      <c r="G18" s="343" t="s">
        <v>162</v>
      </c>
      <c r="H18" s="343" t="s">
        <v>163</v>
      </c>
      <c r="I18" s="345" t="n">
        <v>0.2</v>
      </c>
      <c r="J18" s="343" t="s">
        <v>151</v>
      </c>
      <c r="K18" s="343" t="s">
        <v>162</v>
      </c>
      <c r="L18" s="343" t="s">
        <v>163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5</v>
      </c>
      <c r="D19" s="343" t="s">
        <v>124</v>
      </c>
      <c r="E19" s="347" t="s">
        <v>208</v>
      </c>
      <c r="F19" s="343"/>
      <c r="G19" s="343" t="s">
        <v>162</v>
      </c>
      <c r="H19" s="343" t="s">
        <v>163</v>
      </c>
      <c r="I19" s="345" t="n">
        <v>0.4</v>
      </c>
      <c r="J19" s="343" t="s">
        <v>124</v>
      </c>
      <c r="K19" s="347" t="s">
        <v>208</v>
      </c>
      <c r="L19" s="343"/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4</v>
      </c>
      <c r="D20" s="343" t="s">
        <v>122</v>
      </c>
      <c r="E20" s="347" t="s">
        <v>208</v>
      </c>
      <c r="F20" s="343"/>
      <c r="G20" s="345" t="n">
        <v>0.1</v>
      </c>
      <c r="H20" s="343" t="s">
        <v>124</v>
      </c>
      <c r="I20" s="345" t="n">
        <v>0.3</v>
      </c>
      <c r="J20" s="343" t="s">
        <v>124</v>
      </c>
      <c r="K20" s="347" t="s">
        <v>208</v>
      </c>
      <c r="L20" s="343"/>
      <c r="M20" s="345" t="n">
        <v>0.1</v>
      </c>
      <c r="N20" s="343" t="s">
        <v>151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5</v>
      </c>
      <c r="D21" s="343" t="s">
        <v>114</v>
      </c>
      <c r="E21" s="343" t="s">
        <v>162</v>
      </c>
      <c r="F21" s="343" t="s">
        <v>163</v>
      </c>
      <c r="G21" s="345" t="n">
        <v>0.2</v>
      </c>
      <c r="H21" s="343" t="s">
        <v>122</v>
      </c>
      <c r="I21" s="345" t="n">
        <v>0.3</v>
      </c>
      <c r="J21" s="343" t="s">
        <v>122</v>
      </c>
      <c r="K21" s="345" t="n">
        <v>0.1</v>
      </c>
      <c r="L21" s="343" t="s">
        <v>122</v>
      </c>
      <c r="M21" s="345" t="n">
        <v>0.1</v>
      </c>
      <c r="N21" s="343" t="s">
        <v>122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6</v>
      </c>
      <c r="D22" s="343" t="s">
        <v>114</v>
      </c>
      <c r="E22" s="345" t="n">
        <v>0</v>
      </c>
      <c r="F22" s="343" t="s">
        <v>151</v>
      </c>
      <c r="G22" s="345" t="n">
        <v>0.4</v>
      </c>
      <c r="H22" s="343" t="s">
        <v>114</v>
      </c>
      <c r="I22" s="345" t="n">
        <v>0.4</v>
      </c>
      <c r="J22" s="343" t="s">
        <v>114</v>
      </c>
      <c r="K22" s="345" t="n">
        <v>0.2</v>
      </c>
      <c r="L22" s="343" t="s">
        <v>122</v>
      </c>
      <c r="M22" s="345" t="n">
        <v>0.2</v>
      </c>
      <c r="N22" s="343" t="s">
        <v>122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4</v>
      </c>
      <c r="D23" s="343" t="s">
        <v>114</v>
      </c>
      <c r="E23" s="345" t="n">
        <v>0</v>
      </c>
      <c r="F23" s="343" t="s">
        <v>114</v>
      </c>
      <c r="G23" s="345" t="n">
        <v>0.3</v>
      </c>
      <c r="H23" s="343" t="s">
        <v>114</v>
      </c>
      <c r="I23" s="345" t="n">
        <v>0.3</v>
      </c>
      <c r="J23" s="343" t="s">
        <v>114</v>
      </c>
      <c r="K23" s="345" t="n">
        <v>0.1</v>
      </c>
      <c r="L23" s="343" t="s">
        <v>114</v>
      </c>
      <c r="M23" s="345" t="n">
        <v>0.1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.3</v>
      </c>
      <c r="D24" s="343" t="s">
        <v>114</v>
      </c>
      <c r="E24" s="345" t="n">
        <v>0</v>
      </c>
      <c r="F24" s="343" t="s">
        <v>114</v>
      </c>
      <c r="G24" s="345" t="n">
        <v>0.3</v>
      </c>
      <c r="H24" s="343" t="s">
        <v>114</v>
      </c>
      <c r="I24" s="345" t="n">
        <v>0.3</v>
      </c>
      <c r="J24" s="343" t="s">
        <v>114</v>
      </c>
      <c r="K24" s="345" t="n">
        <v>0.1</v>
      </c>
      <c r="L24" s="343" t="s">
        <v>114</v>
      </c>
      <c r="M24" s="345" t="n">
        <v>0.1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3.3</v>
      </c>
      <c r="D25" s="343" t="s">
        <v>114</v>
      </c>
      <c r="E25" s="345" t="n">
        <v>0.1</v>
      </c>
      <c r="F25" s="343" t="s">
        <v>124</v>
      </c>
      <c r="G25" s="345" t="n">
        <v>1.5</v>
      </c>
      <c r="H25" s="343" t="s">
        <v>114</v>
      </c>
      <c r="I25" s="345" t="n">
        <v>2.4</v>
      </c>
      <c r="J25" s="343" t="s">
        <v>114</v>
      </c>
      <c r="K25" s="345" t="n">
        <v>0.9</v>
      </c>
      <c r="L25" s="343" t="s">
        <v>122</v>
      </c>
      <c r="M25" s="345" t="n">
        <v>0.7</v>
      </c>
      <c r="N25" s="343" t="s">
        <v>122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0.7</v>
      </c>
      <c r="D28" s="343" t="s">
        <v>151</v>
      </c>
      <c r="E28" s="351" t="s">
        <v>216</v>
      </c>
      <c r="F28" s="343"/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1.6</v>
      </c>
      <c r="D29" s="343" t="s">
        <v>151</v>
      </c>
      <c r="E29" s="351" t="s">
        <v>216</v>
      </c>
      <c r="F29" s="343"/>
      <c r="G29" s="343" t="s">
        <v>162</v>
      </c>
      <c r="H29" s="343" t="s">
        <v>163</v>
      </c>
      <c r="I29" s="343" t="s">
        <v>162</v>
      </c>
      <c r="J29" s="343" t="s">
        <v>163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4.9</v>
      </c>
      <c r="D30" s="343" t="s">
        <v>124</v>
      </c>
      <c r="E30" s="347" t="s">
        <v>208</v>
      </c>
      <c r="F30" s="343"/>
      <c r="G30" s="343" t="s">
        <v>162</v>
      </c>
      <c r="H30" s="343" t="s">
        <v>163</v>
      </c>
      <c r="I30" s="345" t="n">
        <v>2.8</v>
      </c>
      <c r="J30" s="343" t="s">
        <v>151</v>
      </c>
      <c r="K30" s="347" t="s">
        <v>208</v>
      </c>
      <c r="L30" s="343"/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7</v>
      </c>
      <c r="D31" s="343" t="s">
        <v>124</v>
      </c>
      <c r="E31" s="347" t="s">
        <v>208</v>
      </c>
      <c r="F31" s="343"/>
      <c r="G31" s="345" t="n">
        <v>2.1</v>
      </c>
      <c r="H31" s="343" t="s">
        <v>151</v>
      </c>
      <c r="I31" s="345" t="n">
        <v>3.2</v>
      </c>
      <c r="J31" s="343" t="s">
        <v>124</v>
      </c>
      <c r="K31" s="347" t="s">
        <v>208</v>
      </c>
      <c r="L31" s="343"/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15.4</v>
      </c>
      <c r="D32" s="343" t="s">
        <v>122</v>
      </c>
      <c r="E32" s="343" t="s">
        <v>162</v>
      </c>
      <c r="F32" s="343" t="s">
        <v>163</v>
      </c>
      <c r="G32" s="345" t="n">
        <v>6.1</v>
      </c>
      <c r="H32" s="343" t="s">
        <v>122</v>
      </c>
      <c r="I32" s="345" t="n">
        <v>5.3</v>
      </c>
      <c r="J32" s="343" t="s">
        <v>122</v>
      </c>
      <c r="K32" s="345" t="n">
        <v>2.3</v>
      </c>
      <c r="L32" s="343" t="s">
        <v>124</v>
      </c>
      <c r="M32" s="345" t="n">
        <v>1.5</v>
      </c>
      <c r="N32" s="343" t="s">
        <v>124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44.3</v>
      </c>
      <c r="D33" s="343" t="s">
        <v>114</v>
      </c>
      <c r="E33" s="343" t="s">
        <v>162</v>
      </c>
      <c r="F33" s="343" t="s">
        <v>163</v>
      </c>
      <c r="G33" s="345" t="n">
        <v>26.1</v>
      </c>
      <c r="H33" s="343" t="s">
        <v>114</v>
      </c>
      <c r="I33" s="345" t="n">
        <v>9</v>
      </c>
      <c r="J33" s="343" t="s">
        <v>122</v>
      </c>
      <c r="K33" s="345" t="n">
        <v>5.6</v>
      </c>
      <c r="L33" s="343" t="s">
        <v>122</v>
      </c>
      <c r="M33" s="345" t="n">
        <v>3.1</v>
      </c>
      <c r="N33" s="343" t="s">
        <v>122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69.3</v>
      </c>
      <c r="D34" s="343" t="s">
        <v>114</v>
      </c>
      <c r="E34" s="345" t="n">
        <v>2.1</v>
      </c>
      <c r="F34" s="343" t="s">
        <v>114</v>
      </c>
      <c r="G34" s="345" t="n">
        <v>43.2</v>
      </c>
      <c r="H34" s="343" t="s">
        <v>114</v>
      </c>
      <c r="I34" s="345" t="n">
        <v>12</v>
      </c>
      <c r="J34" s="343" t="s">
        <v>114</v>
      </c>
      <c r="K34" s="345" t="n">
        <v>7.9</v>
      </c>
      <c r="L34" s="343" t="s">
        <v>114</v>
      </c>
      <c r="M34" s="345" t="n">
        <v>4.1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136.4</v>
      </c>
      <c r="D35" s="343" t="s">
        <v>114</v>
      </c>
      <c r="E35" s="345" t="n">
        <v>3.7</v>
      </c>
      <c r="F35" s="343" t="s">
        <v>114</v>
      </c>
      <c r="G35" s="345" t="n">
        <v>86.7</v>
      </c>
      <c r="H35" s="343" t="s">
        <v>114</v>
      </c>
      <c r="I35" s="345" t="n">
        <v>25.9</v>
      </c>
      <c r="J35" s="343" t="s">
        <v>114</v>
      </c>
      <c r="K35" s="345" t="n">
        <v>11.8</v>
      </c>
      <c r="L35" s="343" t="s">
        <v>114</v>
      </c>
      <c r="M35" s="345" t="n">
        <v>8.3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279.8</v>
      </c>
      <c r="D36" s="343" t="s">
        <v>114</v>
      </c>
      <c r="E36" s="345" t="n">
        <v>6.6</v>
      </c>
      <c r="F36" s="343" t="s">
        <v>114</v>
      </c>
      <c r="G36" s="345" t="n">
        <v>165.4</v>
      </c>
      <c r="H36" s="343" t="s">
        <v>114</v>
      </c>
      <c r="I36" s="345" t="n">
        <v>59.8</v>
      </c>
      <c r="J36" s="343" t="s">
        <v>114</v>
      </c>
      <c r="K36" s="345" t="n">
        <v>29.8</v>
      </c>
      <c r="L36" s="343" t="s">
        <v>114</v>
      </c>
      <c r="M36" s="345" t="n">
        <v>18.3</v>
      </c>
      <c r="N36" s="343" t="s">
        <v>11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4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.7</v>
      </c>
      <c r="D17" s="343" t="s">
        <v>151</v>
      </c>
      <c r="E17" s="343" t="s">
        <v>162</v>
      </c>
      <c r="F17" s="343" t="s">
        <v>163</v>
      </c>
      <c r="G17" s="343" t="s">
        <v>162</v>
      </c>
      <c r="H17" s="343" t="s">
        <v>163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1.4</v>
      </c>
      <c r="D18" s="343" t="s">
        <v>124</v>
      </c>
      <c r="E18" s="343" t="s">
        <v>162</v>
      </c>
      <c r="F18" s="343" t="s">
        <v>163</v>
      </c>
      <c r="G18" s="345" t="n">
        <v>0.5</v>
      </c>
      <c r="H18" s="343" t="s">
        <v>124</v>
      </c>
      <c r="I18" s="345" t="n">
        <v>0.7</v>
      </c>
      <c r="J18" s="343" t="s">
        <v>124</v>
      </c>
      <c r="K18" s="345" t="n">
        <v>0.4</v>
      </c>
      <c r="L18" s="343" t="s">
        <v>151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2.2</v>
      </c>
      <c r="D19" s="343" t="s">
        <v>122</v>
      </c>
      <c r="E19" s="343" t="s">
        <v>162</v>
      </c>
      <c r="F19" s="343" t="s">
        <v>163</v>
      </c>
      <c r="G19" s="345" t="n">
        <v>1.2</v>
      </c>
      <c r="H19" s="343" t="s">
        <v>122</v>
      </c>
      <c r="I19" s="345" t="n">
        <v>1</v>
      </c>
      <c r="J19" s="343" t="s">
        <v>124</v>
      </c>
      <c r="K19" s="345" t="n">
        <v>0.6</v>
      </c>
      <c r="L19" s="343" t="s">
        <v>124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2.1</v>
      </c>
      <c r="D20" s="343" t="s">
        <v>114</v>
      </c>
      <c r="E20" s="345" t="n">
        <v>0.1</v>
      </c>
      <c r="F20" s="343" t="s">
        <v>151</v>
      </c>
      <c r="G20" s="345" t="n">
        <v>1.3</v>
      </c>
      <c r="H20" s="343" t="s">
        <v>122</v>
      </c>
      <c r="I20" s="345" t="n">
        <v>1.1</v>
      </c>
      <c r="J20" s="343" t="s">
        <v>122</v>
      </c>
      <c r="K20" s="345" t="n">
        <v>0.5</v>
      </c>
      <c r="L20" s="343" t="s">
        <v>122</v>
      </c>
      <c r="M20" s="345" t="n">
        <v>0.1</v>
      </c>
      <c r="N20" s="343" t="s">
        <v>151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1.2</v>
      </c>
      <c r="D21" s="343" t="s">
        <v>114</v>
      </c>
      <c r="E21" s="345" t="n">
        <v>0</v>
      </c>
      <c r="F21" s="343" t="s">
        <v>151</v>
      </c>
      <c r="G21" s="345" t="n">
        <v>0.8</v>
      </c>
      <c r="H21" s="343" t="s">
        <v>114</v>
      </c>
      <c r="I21" s="345" t="n">
        <v>0.7</v>
      </c>
      <c r="J21" s="343" t="s">
        <v>122</v>
      </c>
      <c r="K21" s="345" t="n">
        <v>0.3</v>
      </c>
      <c r="L21" s="343" t="s">
        <v>122</v>
      </c>
      <c r="M21" s="345" t="n">
        <v>0.1</v>
      </c>
      <c r="N21" s="343" t="s">
        <v>124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3</v>
      </c>
      <c r="D22" s="343" t="s">
        <v>114</v>
      </c>
      <c r="E22" s="345" t="n">
        <v>0</v>
      </c>
      <c r="F22" s="343" t="s">
        <v>124</v>
      </c>
      <c r="G22" s="345" t="n">
        <v>0.2</v>
      </c>
      <c r="H22" s="343" t="s">
        <v>122</v>
      </c>
      <c r="I22" s="345" t="n">
        <v>0.2</v>
      </c>
      <c r="J22" s="343" t="s">
        <v>122</v>
      </c>
      <c r="K22" s="345" t="n">
        <v>0.1</v>
      </c>
      <c r="L22" s="343" t="s">
        <v>122</v>
      </c>
      <c r="M22" s="345" t="n">
        <v>0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</v>
      </c>
      <c r="D23" s="343" t="s">
        <v>114</v>
      </c>
      <c r="E23" s="345" t="n">
        <v>0</v>
      </c>
      <c r="F23" s="343" t="s">
        <v>114</v>
      </c>
      <c r="G23" s="345" t="n">
        <v>0</v>
      </c>
      <c r="H23" s="343" t="s">
        <v>114</v>
      </c>
      <c r="I23" s="345" t="n">
        <v>0</v>
      </c>
      <c r="J23" s="343" t="s">
        <v>114</v>
      </c>
      <c r="K23" s="345" t="n">
        <v>0</v>
      </c>
      <c r="L23" s="343" t="s">
        <v>114</v>
      </c>
      <c r="M23" s="345" t="n">
        <v>0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</v>
      </c>
      <c r="D24" s="343" t="s">
        <v>114</v>
      </c>
      <c r="E24" s="351" t="s">
        <v>216</v>
      </c>
      <c r="F24" s="343"/>
      <c r="G24" s="345" t="n">
        <v>0</v>
      </c>
      <c r="H24" s="343" t="s">
        <v>114</v>
      </c>
      <c r="I24" s="345" t="n">
        <v>0</v>
      </c>
      <c r="J24" s="343" t="s">
        <v>114</v>
      </c>
      <c r="K24" s="345" t="n">
        <v>0</v>
      </c>
      <c r="L24" s="343" t="s">
        <v>114</v>
      </c>
      <c r="M24" s="351" t="s">
        <v>216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7.9</v>
      </c>
      <c r="D25" s="343" t="s">
        <v>114</v>
      </c>
      <c r="E25" s="345" t="n">
        <v>0.2</v>
      </c>
      <c r="F25" s="343" t="s">
        <v>151</v>
      </c>
      <c r="G25" s="345" t="n">
        <v>4.2</v>
      </c>
      <c r="H25" s="343" t="s">
        <v>122</v>
      </c>
      <c r="I25" s="345" t="n">
        <v>3.9</v>
      </c>
      <c r="J25" s="343" t="s">
        <v>122</v>
      </c>
      <c r="K25" s="345" t="n">
        <v>2.1</v>
      </c>
      <c r="L25" s="343" t="s">
        <v>122</v>
      </c>
      <c r="M25" s="345" t="n">
        <v>0.2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1.2</v>
      </c>
      <c r="D28" s="343" t="s">
        <v>151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3.5</v>
      </c>
      <c r="D29" s="343" t="s">
        <v>124</v>
      </c>
      <c r="E29" s="343" t="s">
        <v>162</v>
      </c>
      <c r="F29" s="343" t="s">
        <v>163</v>
      </c>
      <c r="G29" s="345" t="n">
        <v>1.5</v>
      </c>
      <c r="H29" s="343" t="s">
        <v>151</v>
      </c>
      <c r="I29" s="345" t="n">
        <v>1.1</v>
      </c>
      <c r="J29" s="343" t="s">
        <v>151</v>
      </c>
      <c r="K29" s="345" t="n">
        <v>0.8</v>
      </c>
      <c r="L29" s="343" t="s">
        <v>151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9.6</v>
      </c>
      <c r="D30" s="343" t="s">
        <v>122</v>
      </c>
      <c r="E30" s="343" t="s">
        <v>162</v>
      </c>
      <c r="F30" s="343" t="s">
        <v>163</v>
      </c>
      <c r="G30" s="345" t="n">
        <v>4.7</v>
      </c>
      <c r="H30" s="343" t="s">
        <v>124</v>
      </c>
      <c r="I30" s="345" t="n">
        <v>2.7</v>
      </c>
      <c r="J30" s="343" t="s">
        <v>124</v>
      </c>
      <c r="K30" s="345" t="n">
        <v>1.8</v>
      </c>
      <c r="L30" s="343" t="s">
        <v>151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20</v>
      </c>
      <c r="D31" s="343" t="s">
        <v>122</v>
      </c>
      <c r="E31" s="345" t="n">
        <v>0.9</v>
      </c>
      <c r="F31" s="343" t="s">
        <v>151</v>
      </c>
      <c r="G31" s="345" t="n">
        <v>11.6</v>
      </c>
      <c r="H31" s="343" t="s">
        <v>122</v>
      </c>
      <c r="I31" s="345" t="n">
        <v>4.6</v>
      </c>
      <c r="J31" s="343" t="s">
        <v>124</v>
      </c>
      <c r="K31" s="345" t="n">
        <v>2.7</v>
      </c>
      <c r="L31" s="343" t="s">
        <v>124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22.4</v>
      </c>
      <c r="D32" s="343" t="s">
        <v>122</v>
      </c>
      <c r="E32" s="343" t="s">
        <v>162</v>
      </c>
      <c r="F32" s="343" t="s">
        <v>163</v>
      </c>
      <c r="G32" s="345" t="n">
        <v>14.5</v>
      </c>
      <c r="H32" s="343" t="s">
        <v>122</v>
      </c>
      <c r="I32" s="345" t="n">
        <v>4.3</v>
      </c>
      <c r="J32" s="343" t="s">
        <v>122</v>
      </c>
      <c r="K32" s="345" t="n">
        <v>2.6</v>
      </c>
      <c r="L32" s="343" t="s">
        <v>124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8.2</v>
      </c>
      <c r="D33" s="343" t="s">
        <v>122</v>
      </c>
      <c r="E33" s="345" t="n">
        <v>0.2</v>
      </c>
      <c r="F33" s="343" t="s">
        <v>124</v>
      </c>
      <c r="G33" s="345" t="n">
        <v>5.2</v>
      </c>
      <c r="H33" s="343" t="s">
        <v>122</v>
      </c>
      <c r="I33" s="345" t="n">
        <v>1.8</v>
      </c>
      <c r="J33" s="343" t="s">
        <v>122</v>
      </c>
      <c r="K33" s="345" t="n">
        <v>0.9</v>
      </c>
      <c r="L33" s="343" t="s">
        <v>114</v>
      </c>
      <c r="M33" s="345" t="n">
        <v>0.1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1.1</v>
      </c>
      <c r="D34" s="343" t="s">
        <v>114</v>
      </c>
      <c r="E34" s="345" t="n">
        <v>0</v>
      </c>
      <c r="F34" s="343" t="s">
        <v>114</v>
      </c>
      <c r="G34" s="345" t="n">
        <v>0.3</v>
      </c>
      <c r="H34" s="343" t="s">
        <v>114</v>
      </c>
      <c r="I34" s="345" t="n">
        <v>0.4</v>
      </c>
      <c r="J34" s="343" t="s">
        <v>114</v>
      </c>
      <c r="K34" s="345" t="n">
        <v>0.3</v>
      </c>
      <c r="L34" s="343" t="s">
        <v>114</v>
      </c>
      <c r="M34" s="345" t="n">
        <v>0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0.2</v>
      </c>
      <c r="D35" s="343" t="s">
        <v>114</v>
      </c>
      <c r="E35" s="351" t="s">
        <v>216</v>
      </c>
      <c r="F35" s="343"/>
      <c r="G35" s="345" t="n">
        <v>0</v>
      </c>
      <c r="H35" s="343" t="s">
        <v>114</v>
      </c>
      <c r="I35" s="345" t="n">
        <v>0.1</v>
      </c>
      <c r="J35" s="343" t="s">
        <v>114</v>
      </c>
      <c r="K35" s="345" t="n">
        <v>0.2</v>
      </c>
      <c r="L35" s="343" t="s">
        <v>114</v>
      </c>
      <c r="M35" s="351" t="s">
        <v>216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66.2</v>
      </c>
      <c r="D36" s="343" t="s">
        <v>114</v>
      </c>
      <c r="E36" s="345" t="n">
        <v>2.2</v>
      </c>
      <c r="F36" s="343" t="s">
        <v>151</v>
      </c>
      <c r="G36" s="345" t="n">
        <v>38.2</v>
      </c>
      <c r="H36" s="343" t="s">
        <v>114</v>
      </c>
      <c r="I36" s="345" t="n">
        <v>15.6</v>
      </c>
      <c r="J36" s="343" t="s">
        <v>122</v>
      </c>
      <c r="K36" s="345" t="n">
        <v>9.4</v>
      </c>
      <c r="L36" s="343" t="s">
        <v>122</v>
      </c>
      <c r="M36" s="345" t="n">
        <v>0.8</v>
      </c>
      <c r="N36" s="343" t="s">
        <v>151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5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2" t="s">
        <v>162</v>
      </c>
      <c r="D17" s="343" t="s">
        <v>163</v>
      </c>
      <c r="E17" s="351" t="s">
        <v>216</v>
      </c>
      <c r="F17" s="343"/>
      <c r="G17" s="343" t="s">
        <v>162</v>
      </c>
      <c r="H17" s="343" t="s">
        <v>163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2</v>
      </c>
      <c r="D18" s="343" t="s">
        <v>151</v>
      </c>
      <c r="E18" s="351" t="s">
        <v>216</v>
      </c>
      <c r="F18" s="343"/>
      <c r="G18" s="343" t="s">
        <v>162</v>
      </c>
      <c r="H18" s="343" t="s">
        <v>163</v>
      </c>
      <c r="I18" s="343" t="s">
        <v>162</v>
      </c>
      <c r="J18" s="343" t="s">
        <v>163</v>
      </c>
      <c r="K18" s="343" t="s">
        <v>162</v>
      </c>
      <c r="L18" s="343" t="s">
        <v>163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3</v>
      </c>
      <c r="D19" s="343" t="s">
        <v>124</v>
      </c>
      <c r="E19" s="351" t="s">
        <v>216</v>
      </c>
      <c r="F19" s="343"/>
      <c r="G19" s="345" t="n">
        <v>0.1</v>
      </c>
      <c r="H19" s="343" t="s">
        <v>151</v>
      </c>
      <c r="I19" s="345" t="n">
        <v>0.2</v>
      </c>
      <c r="J19" s="343" t="s">
        <v>124</v>
      </c>
      <c r="K19" s="343" t="s">
        <v>162</v>
      </c>
      <c r="L19" s="343" t="s">
        <v>163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2</v>
      </c>
      <c r="D20" s="343" t="s">
        <v>124</v>
      </c>
      <c r="E20" s="343" t="s">
        <v>162</v>
      </c>
      <c r="F20" s="343" t="s">
        <v>163</v>
      </c>
      <c r="G20" s="345" t="n">
        <v>0.1</v>
      </c>
      <c r="H20" s="343" t="s">
        <v>124</v>
      </c>
      <c r="I20" s="345" t="n">
        <v>0.1</v>
      </c>
      <c r="J20" s="343" t="s">
        <v>124</v>
      </c>
      <c r="K20" s="345" t="n">
        <v>0.1</v>
      </c>
      <c r="L20" s="343" t="s">
        <v>151</v>
      </c>
      <c r="M20" s="343" t="s">
        <v>162</v>
      </c>
      <c r="N20" s="343" t="s">
        <v>163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4</v>
      </c>
      <c r="D21" s="343" t="s">
        <v>114</v>
      </c>
      <c r="E21" s="345" t="n">
        <v>0</v>
      </c>
      <c r="F21" s="343" t="s">
        <v>151</v>
      </c>
      <c r="G21" s="345" t="n">
        <v>0.2</v>
      </c>
      <c r="H21" s="343" t="s">
        <v>122</v>
      </c>
      <c r="I21" s="345" t="n">
        <v>0.2</v>
      </c>
      <c r="J21" s="343" t="s">
        <v>122</v>
      </c>
      <c r="K21" s="345" t="n">
        <v>0.1</v>
      </c>
      <c r="L21" s="343" t="s">
        <v>122</v>
      </c>
      <c r="M21" s="345" t="n">
        <v>0</v>
      </c>
      <c r="N21" s="343" t="s">
        <v>124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6</v>
      </c>
      <c r="D22" s="343" t="s">
        <v>114</v>
      </c>
      <c r="E22" s="345" t="n">
        <v>0</v>
      </c>
      <c r="F22" s="343" t="s">
        <v>124</v>
      </c>
      <c r="G22" s="345" t="n">
        <v>0.4</v>
      </c>
      <c r="H22" s="343" t="s">
        <v>114</v>
      </c>
      <c r="I22" s="345" t="n">
        <v>0.4</v>
      </c>
      <c r="J22" s="343" t="s">
        <v>114</v>
      </c>
      <c r="K22" s="345" t="n">
        <v>0.2</v>
      </c>
      <c r="L22" s="343" t="s">
        <v>122</v>
      </c>
      <c r="M22" s="345" t="n">
        <v>0.1</v>
      </c>
      <c r="N22" s="343" t="s">
        <v>122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5</v>
      </c>
      <c r="D23" s="343" t="s">
        <v>114</v>
      </c>
      <c r="E23" s="345" t="n">
        <v>0</v>
      </c>
      <c r="F23" s="343" t="s">
        <v>114</v>
      </c>
      <c r="G23" s="345" t="n">
        <v>0.3</v>
      </c>
      <c r="H23" s="343" t="s">
        <v>114</v>
      </c>
      <c r="I23" s="345" t="n">
        <v>0.3</v>
      </c>
      <c r="J23" s="343" t="s">
        <v>114</v>
      </c>
      <c r="K23" s="345" t="n">
        <v>0.1</v>
      </c>
      <c r="L23" s="343" t="s">
        <v>114</v>
      </c>
      <c r="M23" s="345" t="n">
        <v>0.1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.3</v>
      </c>
      <c r="D24" s="343" t="s">
        <v>114</v>
      </c>
      <c r="E24" s="345" t="n">
        <v>0</v>
      </c>
      <c r="F24" s="343" t="s">
        <v>114</v>
      </c>
      <c r="G24" s="345" t="n">
        <v>0.3</v>
      </c>
      <c r="H24" s="343" t="s">
        <v>114</v>
      </c>
      <c r="I24" s="345" t="n">
        <v>0.2</v>
      </c>
      <c r="J24" s="343" t="s">
        <v>114</v>
      </c>
      <c r="K24" s="345" t="n">
        <v>0.1</v>
      </c>
      <c r="L24" s="343" t="s">
        <v>114</v>
      </c>
      <c r="M24" s="345" t="n">
        <v>0.1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2.6</v>
      </c>
      <c r="D25" s="343" t="s">
        <v>114</v>
      </c>
      <c r="E25" s="345" t="n">
        <v>0</v>
      </c>
      <c r="F25" s="343" t="s">
        <v>124</v>
      </c>
      <c r="G25" s="345" t="n">
        <v>1.6</v>
      </c>
      <c r="H25" s="343" t="s">
        <v>114</v>
      </c>
      <c r="I25" s="345" t="n">
        <v>1.7</v>
      </c>
      <c r="J25" s="343" t="s">
        <v>114</v>
      </c>
      <c r="K25" s="345" t="n">
        <v>0.6</v>
      </c>
      <c r="L25" s="343" t="s">
        <v>122</v>
      </c>
      <c r="M25" s="345" t="n">
        <v>0.3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2" t="s">
        <v>162</v>
      </c>
      <c r="D28" s="343" t="s">
        <v>163</v>
      </c>
      <c r="E28" s="351" t="s">
        <v>216</v>
      </c>
      <c r="F28" s="343"/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2" t="s">
        <v>162</v>
      </c>
      <c r="D29" s="343" t="s">
        <v>163</v>
      </c>
      <c r="E29" s="351" t="s">
        <v>216</v>
      </c>
      <c r="F29" s="343"/>
      <c r="G29" s="343" t="s">
        <v>162</v>
      </c>
      <c r="H29" s="343" t="s">
        <v>163</v>
      </c>
      <c r="I29" s="343" t="s">
        <v>162</v>
      </c>
      <c r="J29" s="343" t="s">
        <v>163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3.4</v>
      </c>
      <c r="D30" s="343" t="s">
        <v>151</v>
      </c>
      <c r="E30" s="351" t="s">
        <v>216</v>
      </c>
      <c r="F30" s="343"/>
      <c r="G30" s="343" t="s">
        <v>162</v>
      </c>
      <c r="H30" s="343" t="s">
        <v>163</v>
      </c>
      <c r="I30" s="345" t="n">
        <v>1.1</v>
      </c>
      <c r="J30" s="343" t="s">
        <v>151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5.3</v>
      </c>
      <c r="D31" s="343" t="s">
        <v>124</v>
      </c>
      <c r="E31" s="343" t="s">
        <v>162</v>
      </c>
      <c r="F31" s="343" t="s">
        <v>163</v>
      </c>
      <c r="G31" s="345" t="n">
        <v>3</v>
      </c>
      <c r="H31" s="343" t="s">
        <v>124</v>
      </c>
      <c r="I31" s="345" t="n">
        <v>1.8</v>
      </c>
      <c r="J31" s="343" t="s">
        <v>151</v>
      </c>
      <c r="K31" s="343" t="s">
        <v>162</v>
      </c>
      <c r="L31" s="343" t="s">
        <v>163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13.7</v>
      </c>
      <c r="D32" s="343" t="s">
        <v>122</v>
      </c>
      <c r="E32" s="343" t="s">
        <v>162</v>
      </c>
      <c r="F32" s="343" t="s">
        <v>163</v>
      </c>
      <c r="G32" s="345" t="n">
        <v>8.3</v>
      </c>
      <c r="H32" s="343" t="s">
        <v>122</v>
      </c>
      <c r="I32" s="345" t="n">
        <v>3.3</v>
      </c>
      <c r="J32" s="343" t="s">
        <v>122</v>
      </c>
      <c r="K32" s="345" t="n">
        <v>1.6</v>
      </c>
      <c r="L32" s="343" t="s">
        <v>124</v>
      </c>
      <c r="M32" s="345" t="n">
        <v>0.3</v>
      </c>
      <c r="N32" s="343" t="s">
        <v>124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46.6</v>
      </c>
      <c r="D33" s="343" t="s">
        <v>114</v>
      </c>
      <c r="E33" s="345" t="n">
        <v>0.4</v>
      </c>
      <c r="F33" s="343" t="s">
        <v>151</v>
      </c>
      <c r="G33" s="345" t="n">
        <v>31.9</v>
      </c>
      <c r="H33" s="343" t="s">
        <v>114</v>
      </c>
      <c r="I33" s="345" t="n">
        <v>8.8</v>
      </c>
      <c r="J33" s="343" t="s">
        <v>114</v>
      </c>
      <c r="K33" s="345" t="n">
        <v>4.5</v>
      </c>
      <c r="L33" s="343" t="s">
        <v>122</v>
      </c>
      <c r="M33" s="345" t="n">
        <v>1</v>
      </c>
      <c r="N33" s="343" t="s">
        <v>12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63.4</v>
      </c>
      <c r="D34" s="343" t="s">
        <v>114</v>
      </c>
      <c r="E34" s="345" t="n">
        <v>0.9</v>
      </c>
      <c r="F34" s="343" t="s">
        <v>114</v>
      </c>
      <c r="G34" s="345" t="n">
        <v>46.9</v>
      </c>
      <c r="H34" s="343" t="s">
        <v>114</v>
      </c>
      <c r="I34" s="345" t="n">
        <v>10.8</v>
      </c>
      <c r="J34" s="343" t="s">
        <v>114</v>
      </c>
      <c r="K34" s="345" t="n">
        <v>3.1</v>
      </c>
      <c r="L34" s="343" t="s">
        <v>114</v>
      </c>
      <c r="M34" s="345" t="n">
        <v>1.6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84.1</v>
      </c>
      <c r="D35" s="343" t="s">
        <v>114</v>
      </c>
      <c r="E35" s="345" t="n">
        <v>1.2</v>
      </c>
      <c r="F35" s="343" t="s">
        <v>114</v>
      </c>
      <c r="G35" s="345" t="n">
        <v>63.5</v>
      </c>
      <c r="H35" s="343" t="s">
        <v>114</v>
      </c>
      <c r="I35" s="345" t="n">
        <v>15.1</v>
      </c>
      <c r="J35" s="343" t="s">
        <v>114</v>
      </c>
      <c r="K35" s="345" t="n">
        <v>3.2</v>
      </c>
      <c r="L35" s="343" t="s">
        <v>114</v>
      </c>
      <c r="M35" s="345" t="n">
        <v>1.3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218.2</v>
      </c>
      <c r="D36" s="343" t="s">
        <v>114</v>
      </c>
      <c r="E36" s="345" t="n">
        <v>2.7</v>
      </c>
      <c r="F36" s="343" t="s">
        <v>122</v>
      </c>
      <c r="G36" s="345" t="n">
        <v>155.2</v>
      </c>
      <c r="H36" s="343" t="s">
        <v>114</v>
      </c>
      <c r="I36" s="345" t="n">
        <v>41.6</v>
      </c>
      <c r="J36" s="343" t="s">
        <v>114</v>
      </c>
      <c r="K36" s="345" t="n">
        <v>13.8</v>
      </c>
      <c r="L36" s="343" t="s">
        <v>114</v>
      </c>
      <c r="M36" s="345" t="n">
        <v>4.9</v>
      </c>
      <c r="N36" s="343" t="s">
        <v>122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6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1.4</v>
      </c>
      <c r="D17" s="343" t="s">
        <v>124</v>
      </c>
      <c r="E17" s="351" t="s">
        <v>216</v>
      </c>
      <c r="F17" s="343"/>
      <c r="G17" s="345" t="n">
        <v>0.9</v>
      </c>
      <c r="H17" s="343" t="s">
        <v>151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2.8</v>
      </c>
      <c r="D18" s="343" t="s">
        <v>124</v>
      </c>
      <c r="E18" s="343" t="s">
        <v>162</v>
      </c>
      <c r="F18" s="343" t="s">
        <v>163</v>
      </c>
      <c r="G18" s="345" t="n">
        <v>2.1</v>
      </c>
      <c r="H18" s="343" t="s">
        <v>124</v>
      </c>
      <c r="I18" s="345" t="n">
        <v>1.1</v>
      </c>
      <c r="J18" s="343" t="s">
        <v>124</v>
      </c>
      <c r="K18" s="343" t="s">
        <v>162</v>
      </c>
      <c r="L18" s="343" t="s">
        <v>163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5.7</v>
      </c>
      <c r="D19" s="343" t="s">
        <v>122</v>
      </c>
      <c r="E19" s="343" t="s">
        <v>162</v>
      </c>
      <c r="F19" s="343" t="s">
        <v>163</v>
      </c>
      <c r="G19" s="345" t="n">
        <v>4.7</v>
      </c>
      <c r="H19" s="343" t="s">
        <v>122</v>
      </c>
      <c r="I19" s="345" t="n">
        <v>2.7</v>
      </c>
      <c r="J19" s="343" t="s">
        <v>122</v>
      </c>
      <c r="K19" s="343" t="s">
        <v>162</v>
      </c>
      <c r="L19" s="343" t="s">
        <v>163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8.7</v>
      </c>
      <c r="D20" s="343" t="s">
        <v>114</v>
      </c>
      <c r="E20" s="343" t="s">
        <v>162</v>
      </c>
      <c r="F20" s="343" t="s">
        <v>163</v>
      </c>
      <c r="G20" s="345" t="n">
        <v>7.7</v>
      </c>
      <c r="H20" s="343" t="s">
        <v>114</v>
      </c>
      <c r="I20" s="345" t="n">
        <v>4.3</v>
      </c>
      <c r="J20" s="343" t="s">
        <v>122</v>
      </c>
      <c r="K20" s="343" t="s">
        <v>162</v>
      </c>
      <c r="L20" s="343" t="s">
        <v>163</v>
      </c>
      <c r="M20" s="345" t="n">
        <v>0.3</v>
      </c>
      <c r="N20" s="343" t="s">
        <v>151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5</v>
      </c>
      <c r="D21" s="343" t="s">
        <v>114</v>
      </c>
      <c r="E21" s="343" t="s">
        <v>162</v>
      </c>
      <c r="F21" s="343" t="s">
        <v>163</v>
      </c>
      <c r="G21" s="345" t="n">
        <v>4.4</v>
      </c>
      <c r="H21" s="343" t="s">
        <v>114</v>
      </c>
      <c r="I21" s="345" t="n">
        <v>2.8</v>
      </c>
      <c r="J21" s="343" t="s">
        <v>122</v>
      </c>
      <c r="K21" s="345" t="n">
        <v>0.2</v>
      </c>
      <c r="L21" s="343" t="s">
        <v>151</v>
      </c>
      <c r="M21" s="345" t="n">
        <v>0.2</v>
      </c>
      <c r="N21" s="343" t="s">
        <v>151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1.3</v>
      </c>
      <c r="D22" s="343" t="s">
        <v>122</v>
      </c>
      <c r="E22" s="345" t="n">
        <v>0.1</v>
      </c>
      <c r="F22" s="343" t="s">
        <v>151</v>
      </c>
      <c r="G22" s="345" t="n">
        <v>1.1</v>
      </c>
      <c r="H22" s="343" t="s">
        <v>122</v>
      </c>
      <c r="I22" s="345" t="n">
        <v>0.8</v>
      </c>
      <c r="J22" s="343" t="s">
        <v>122</v>
      </c>
      <c r="K22" s="345" t="n">
        <v>0.1</v>
      </c>
      <c r="L22" s="343" t="s">
        <v>151</v>
      </c>
      <c r="M22" s="345" t="n">
        <v>0.1</v>
      </c>
      <c r="N22" s="343" t="s">
        <v>12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1</v>
      </c>
      <c r="D23" s="343" t="s">
        <v>122</v>
      </c>
      <c r="E23" s="345" t="n">
        <v>0</v>
      </c>
      <c r="F23" s="343" t="s">
        <v>114</v>
      </c>
      <c r="G23" s="345" t="n">
        <v>0.1</v>
      </c>
      <c r="H23" s="343" t="s">
        <v>122</v>
      </c>
      <c r="I23" s="345" t="n">
        <v>0.1</v>
      </c>
      <c r="J23" s="343" t="s">
        <v>124</v>
      </c>
      <c r="K23" s="343" t="s">
        <v>162</v>
      </c>
      <c r="L23" s="343" t="s">
        <v>163</v>
      </c>
      <c r="M23" s="345" t="n">
        <v>0</v>
      </c>
      <c r="N23" s="343" t="s">
        <v>151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</v>
      </c>
      <c r="D24" s="343" t="s">
        <v>124</v>
      </c>
      <c r="E24" s="345" t="n">
        <v>0</v>
      </c>
      <c r="F24" s="343" t="s">
        <v>114</v>
      </c>
      <c r="G24" s="345" t="n">
        <v>0</v>
      </c>
      <c r="H24" s="343" t="s">
        <v>124</v>
      </c>
      <c r="I24" s="345" t="n">
        <v>0</v>
      </c>
      <c r="J24" s="343" t="s">
        <v>151</v>
      </c>
      <c r="K24" s="345" t="n">
        <v>0</v>
      </c>
      <c r="L24" s="343" t="s">
        <v>114</v>
      </c>
      <c r="M24" s="345" t="n">
        <v>0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25.1</v>
      </c>
      <c r="D25" s="343" t="s">
        <v>114</v>
      </c>
      <c r="E25" s="345" t="n">
        <v>0.3</v>
      </c>
      <c r="F25" s="343" t="s">
        <v>151</v>
      </c>
      <c r="G25" s="345" t="n">
        <v>21</v>
      </c>
      <c r="H25" s="343" t="s">
        <v>114</v>
      </c>
      <c r="I25" s="345" t="n">
        <v>12.4</v>
      </c>
      <c r="J25" s="343" t="s">
        <v>114</v>
      </c>
      <c r="K25" s="345" t="n">
        <v>0.7</v>
      </c>
      <c r="L25" s="343" t="s">
        <v>124</v>
      </c>
      <c r="M25" s="345" t="n">
        <v>1.1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4.7</v>
      </c>
      <c r="D28" s="343" t="s">
        <v>151</v>
      </c>
      <c r="E28" s="351" t="s">
        <v>216</v>
      </c>
      <c r="F28" s="343"/>
      <c r="G28" s="345" t="n">
        <v>3.4</v>
      </c>
      <c r="H28" s="343" t="s">
        <v>151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15.8</v>
      </c>
      <c r="D29" s="343" t="s">
        <v>124</v>
      </c>
      <c r="E29" s="343" t="s">
        <v>162</v>
      </c>
      <c r="F29" s="343" t="s">
        <v>163</v>
      </c>
      <c r="G29" s="345" t="n">
        <v>12.3</v>
      </c>
      <c r="H29" s="343" t="s">
        <v>124</v>
      </c>
      <c r="I29" s="345" t="n">
        <v>2.9</v>
      </c>
      <c r="J29" s="343" t="s">
        <v>151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70</v>
      </c>
      <c r="D30" s="343" t="s">
        <v>122</v>
      </c>
      <c r="E30" s="343" t="s">
        <v>162</v>
      </c>
      <c r="F30" s="343" t="s">
        <v>163</v>
      </c>
      <c r="G30" s="345" t="n">
        <v>56.1</v>
      </c>
      <c r="H30" s="343" t="s">
        <v>122</v>
      </c>
      <c r="I30" s="345" t="n">
        <v>12.1</v>
      </c>
      <c r="J30" s="343" t="s">
        <v>124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195.7</v>
      </c>
      <c r="D31" s="343" t="s">
        <v>122</v>
      </c>
      <c r="E31" s="343" t="s">
        <v>162</v>
      </c>
      <c r="F31" s="343" t="s">
        <v>163</v>
      </c>
      <c r="G31" s="345" t="n">
        <v>164.8</v>
      </c>
      <c r="H31" s="343" t="s">
        <v>122</v>
      </c>
      <c r="I31" s="345" t="n">
        <v>25.5</v>
      </c>
      <c r="J31" s="343" t="s">
        <v>124</v>
      </c>
      <c r="K31" s="343" t="s">
        <v>162</v>
      </c>
      <c r="L31" s="343" t="s">
        <v>163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195.9</v>
      </c>
      <c r="D32" s="343" t="s">
        <v>122</v>
      </c>
      <c r="E32" s="343" t="s">
        <v>162</v>
      </c>
      <c r="F32" s="343" t="s">
        <v>163</v>
      </c>
      <c r="G32" s="345" t="n">
        <v>169.9</v>
      </c>
      <c r="H32" s="343" t="s">
        <v>122</v>
      </c>
      <c r="I32" s="345" t="n">
        <v>20.4</v>
      </c>
      <c r="J32" s="343" t="s">
        <v>124</v>
      </c>
      <c r="K32" s="343" t="s">
        <v>162</v>
      </c>
      <c r="L32" s="343" t="s">
        <v>163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86.2</v>
      </c>
      <c r="D33" s="343" t="s">
        <v>122</v>
      </c>
      <c r="E33" s="343" t="s">
        <v>162</v>
      </c>
      <c r="F33" s="343" t="s">
        <v>163</v>
      </c>
      <c r="G33" s="345" t="n">
        <v>74.7</v>
      </c>
      <c r="H33" s="343" t="s">
        <v>122</v>
      </c>
      <c r="I33" s="345" t="n">
        <v>7.6</v>
      </c>
      <c r="J33" s="343" t="s">
        <v>124</v>
      </c>
      <c r="K33" s="343" t="s">
        <v>162</v>
      </c>
      <c r="L33" s="343" t="s">
        <v>163</v>
      </c>
      <c r="M33" s="345" t="n">
        <v>1.2</v>
      </c>
      <c r="N33" s="343" t="s">
        <v>151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12.5</v>
      </c>
      <c r="D34" s="343" t="s">
        <v>124</v>
      </c>
      <c r="E34" s="345" t="n">
        <v>0.3</v>
      </c>
      <c r="F34" s="343" t="s">
        <v>114</v>
      </c>
      <c r="G34" s="345" t="n">
        <v>11</v>
      </c>
      <c r="H34" s="343" t="s">
        <v>124</v>
      </c>
      <c r="I34" s="345" t="n">
        <v>1</v>
      </c>
      <c r="J34" s="343" t="s">
        <v>122</v>
      </c>
      <c r="K34" s="343" t="s">
        <v>162</v>
      </c>
      <c r="L34" s="343" t="s">
        <v>163</v>
      </c>
      <c r="M34" s="345" t="n">
        <v>0.1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2" t="s">
        <v>162</v>
      </c>
      <c r="D35" s="343" t="s">
        <v>163</v>
      </c>
      <c r="E35" s="345" t="n">
        <v>0.4</v>
      </c>
      <c r="F35" s="343" t="s">
        <v>114</v>
      </c>
      <c r="G35" s="343" t="s">
        <v>162</v>
      </c>
      <c r="H35" s="343" t="s">
        <v>163</v>
      </c>
      <c r="I35" s="345" t="n">
        <v>0.2</v>
      </c>
      <c r="J35" s="343" t="s">
        <v>151</v>
      </c>
      <c r="K35" s="345" t="n">
        <v>0.2</v>
      </c>
      <c r="L35" s="343" t="s">
        <v>114</v>
      </c>
      <c r="M35" s="345" t="n">
        <v>0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604.6</v>
      </c>
      <c r="D36" s="343" t="s">
        <v>122</v>
      </c>
      <c r="E36" s="345" t="n">
        <v>4.5</v>
      </c>
      <c r="F36" s="343" t="s">
        <v>151</v>
      </c>
      <c r="G36" s="345" t="n">
        <v>515.3</v>
      </c>
      <c r="H36" s="343" t="s">
        <v>122</v>
      </c>
      <c r="I36" s="345" t="n">
        <v>70.6</v>
      </c>
      <c r="J36" s="343" t="s">
        <v>122</v>
      </c>
      <c r="K36" s="345" t="n">
        <v>6.2</v>
      </c>
      <c r="L36" s="343" t="s">
        <v>151</v>
      </c>
      <c r="M36" s="345" t="n">
        <v>8</v>
      </c>
      <c r="N36" s="343" t="s">
        <v>151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7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51" t="s">
        <v>216</v>
      </c>
      <c r="L16" s="343"/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1.4</v>
      </c>
      <c r="D17" s="343" t="s">
        <v>124</v>
      </c>
      <c r="E17" s="343" t="s">
        <v>162</v>
      </c>
      <c r="F17" s="343" t="s">
        <v>163</v>
      </c>
      <c r="G17" s="345" t="n">
        <v>0.9</v>
      </c>
      <c r="H17" s="343" t="s">
        <v>151</v>
      </c>
      <c r="I17" s="345" t="n">
        <v>0.6</v>
      </c>
      <c r="J17" s="343" t="s">
        <v>151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2.7</v>
      </c>
      <c r="D18" s="343" t="s">
        <v>122</v>
      </c>
      <c r="E18" s="343" t="s">
        <v>162</v>
      </c>
      <c r="F18" s="343" t="s">
        <v>163</v>
      </c>
      <c r="G18" s="345" t="n">
        <v>2</v>
      </c>
      <c r="H18" s="343" t="s">
        <v>124</v>
      </c>
      <c r="I18" s="345" t="n">
        <v>1</v>
      </c>
      <c r="J18" s="343" t="s">
        <v>124</v>
      </c>
      <c r="K18" s="343" t="s">
        <v>162</v>
      </c>
      <c r="L18" s="343" t="s">
        <v>163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5.5</v>
      </c>
      <c r="D19" s="343" t="s">
        <v>122</v>
      </c>
      <c r="E19" s="343" t="s">
        <v>162</v>
      </c>
      <c r="F19" s="343" t="s">
        <v>163</v>
      </c>
      <c r="G19" s="345" t="n">
        <v>4.2</v>
      </c>
      <c r="H19" s="343" t="s">
        <v>122</v>
      </c>
      <c r="I19" s="345" t="n">
        <v>2.7</v>
      </c>
      <c r="J19" s="343" t="s">
        <v>122</v>
      </c>
      <c r="K19" s="343" t="s">
        <v>162</v>
      </c>
      <c r="L19" s="343" t="s">
        <v>163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5</v>
      </c>
      <c r="D20" s="343" t="s">
        <v>114</v>
      </c>
      <c r="E20" s="343" t="s">
        <v>162</v>
      </c>
      <c r="F20" s="343" t="s">
        <v>163</v>
      </c>
      <c r="G20" s="345" t="n">
        <v>4.2</v>
      </c>
      <c r="H20" s="343" t="s">
        <v>122</v>
      </c>
      <c r="I20" s="345" t="n">
        <v>2.6</v>
      </c>
      <c r="J20" s="343" t="s">
        <v>122</v>
      </c>
      <c r="K20" s="343" t="s">
        <v>162</v>
      </c>
      <c r="L20" s="343" t="s">
        <v>163</v>
      </c>
      <c r="M20" s="343" t="s">
        <v>162</v>
      </c>
      <c r="N20" s="343" t="s">
        <v>163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1.7</v>
      </c>
      <c r="D21" s="343" t="s">
        <v>122</v>
      </c>
      <c r="E21" s="343" t="s">
        <v>162</v>
      </c>
      <c r="F21" s="343" t="s">
        <v>163</v>
      </c>
      <c r="G21" s="345" t="n">
        <v>1.3</v>
      </c>
      <c r="H21" s="343" t="s">
        <v>122</v>
      </c>
      <c r="I21" s="345" t="n">
        <v>0.9</v>
      </c>
      <c r="J21" s="343" t="s">
        <v>122</v>
      </c>
      <c r="K21" s="343" t="s">
        <v>162</v>
      </c>
      <c r="L21" s="343" t="s">
        <v>163</v>
      </c>
      <c r="M21" s="343" t="s">
        <v>162</v>
      </c>
      <c r="N21" s="343" t="s">
        <v>163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2</v>
      </c>
      <c r="D22" s="343" t="s">
        <v>122</v>
      </c>
      <c r="E22" s="343" t="s">
        <v>162</v>
      </c>
      <c r="F22" s="343" t="s">
        <v>163</v>
      </c>
      <c r="G22" s="345" t="n">
        <v>0.2</v>
      </c>
      <c r="H22" s="343" t="s">
        <v>122</v>
      </c>
      <c r="I22" s="345" t="n">
        <v>0.1</v>
      </c>
      <c r="J22" s="343" t="s">
        <v>122</v>
      </c>
      <c r="K22" s="345" t="n">
        <v>0</v>
      </c>
      <c r="L22" s="343" t="s">
        <v>151</v>
      </c>
      <c r="M22" s="345" t="n">
        <v>0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</v>
      </c>
      <c r="D23" s="343" t="s">
        <v>114</v>
      </c>
      <c r="E23" s="345" t="n">
        <v>0</v>
      </c>
      <c r="F23" s="343" t="s">
        <v>114</v>
      </c>
      <c r="G23" s="345" t="n">
        <v>0</v>
      </c>
      <c r="H23" s="343" t="s">
        <v>114</v>
      </c>
      <c r="I23" s="345" t="n">
        <v>0</v>
      </c>
      <c r="J23" s="343" t="s">
        <v>114</v>
      </c>
      <c r="K23" s="345" t="n">
        <v>0</v>
      </c>
      <c r="L23" s="343" t="s">
        <v>114</v>
      </c>
      <c r="M23" s="351" t="s">
        <v>216</v>
      </c>
      <c r="N23" s="343"/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</v>
      </c>
      <c r="D24" s="343" t="s">
        <v>114</v>
      </c>
      <c r="E24" s="351" t="s">
        <v>216</v>
      </c>
      <c r="F24" s="343"/>
      <c r="G24" s="345" t="n">
        <v>0</v>
      </c>
      <c r="H24" s="343" t="s">
        <v>114</v>
      </c>
      <c r="I24" s="351" t="s">
        <v>216</v>
      </c>
      <c r="J24" s="343"/>
      <c r="K24" s="345" t="n">
        <v>0</v>
      </c>
      <c r="L24" s="343" t="s">
        <v>114</v>
      </c>
      <c r="M24" s="351" t="s">
        <v>216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16.8</v>
      </c>
      <c r="D25" s="343" t="s">
        <v>114</v>
      </c>
      <c r="E25" s="345" t="n">
        <v>0.4</v>
      </c>
      <c r="F25" s="343" t="s">
        <v>151</v>
      </c>
      <c r="G25" s="345" t="n">
        <v>12.9</v>
      </c>
      <c r="H25" s="343" t="s">
        <v>114</v>
      </c>
      <c r="I25" s="345" t="n">
        <v>8</v>
      </c>
      <c r="J25" s="343" t="s">
        <v>122</v>
      </c>
      <c r="K25" s="345" t="n">
        <v>0.5</v>
      </c>
      <c r="L25" s="343" t="s">
        <v>124</v>
      </c>
      <c r="M25" s="343" t="s">
        <v>162</v>
      </c>
      <c r="N25" s="343" t="s">
        <v>163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51" t="s">
        <v>216</v>
      </c>
      <c r="L27" s="343"/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4.1</v>
      </c>
      <c r="D28" s="343" t="s">
        <v>124</v>
      </c>
      <c r="E28" s="343" t="s">
        <v>162</v>
      </c>
      <c r="F28" s="343" t="s">
        <v>163</v>
      </c>
      <c r="G28" s="345" t="n">
        <v>2.8</v>
      </c>
      <c r="H28" s="343" t="s">
        <v>151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13.4</v>
      </c>
      <c r="D29" s="343" t="s">
        <v>124</v>
      </c>
      <c r="E29" s="343" t="s">
        <v>162</v>
      </c>
      <c r="F29" s="343" t="s">
        <v>163</v>
      </c>
      <c r="G29" s="345" t="n">
        <v>10.1</v>
      </c>
      <c r="H29" s="343" t="s">
        <v>124</v>
      </c>
      <c r="I29" s="345" t="n">
        <v>2.9</v>
      </c>
      <c r="J29" s="343" t="s">
        <v>151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55.8</v>
      </c>
      <c r="D30" s="343" t="s">
        <v>122</v>
      </c>
      <c r="E30" s="343" t="s">
        <v>162</v>
      </c>
      <c r="F30" s="343" t="s">
        <v>163</v>
      </c>
      <c r="G30" s="345" t="n">
        <v>41.8</v>
      </c>
      <c r="H30" s="343" t="s">
        <v>122</v>
      </c>
      <c r="I30" s="345" t="n">
        <v>12.4</v>
      </c>
      <c r="J30" s="343" t="s">
        <v>124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94.2</v>
      </c>
      <c r="D31" s="343" t="s">
        <v>122</v>
      </c>
      <c r="E31" s="343" t="s">
        <v>162</v>
      </c>
      <c r="F31" s="343" t="s">
        <v>163</v>
      </c>
      <c r="G31" s="345" t="n">
        <v>74.1</v>
      </c>
      <c r="H31" s="343" t="s">
        <v>122</v>
      </c>
      <c r="I31" s="345" t="n">
        <v>17.3</v>
      </c>
      <c r="J31" s="343" t="s">
        <v>122</v>
      </c>
      <c r="K31" s="343" t="s">
        <v>162</v>
      </c>
      <c r="L31" s="343" t="s">
        <v>163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46.5</v>
      </c>
      <c r="D32" s="343" t="s">
        <v>122</v>
      </c>
      <c r="E32" s="343" t="s">
        <v>162</v>
      </c>
      <c r="F32" s="343" t="s">
        <v>163</v>
      </c>
      <c r="G32" s="345" t="n">
        <v>36.7</v>
      </c>
      <c r="H32" s="343" t="s">
        <v>122</v>
      </c>
      <c r="I32" s="345" t="n">
        <v>7.4</v>
      </c>
      <c r="J32" s="343" t="s">
        <v>124</v>
      </c>
      <c r="K32" s="343" t="s">
        <v>162</v>
      </c>
      <c r="L32" s="343" t="s">
        <v>163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11.6</v>
      </c>
      <c r="D33" s="343" t="s">
        <v>122</v>
      </c>
      <c r="E33" s="343" t="s">
        <v>162</v>
      </c>
      <c r="F33" s="343" t="s">
        <v>163</v>
      </c>
      <c r="G33" s="345" t="n">
        <v>9.5</v>
      </c>
      <c r="H33" s="343" t="s">
        <v>122</v>
      </c>
      <c r="I33" s="345" t="n">
        <v>1.5</v>
      </c>
      <c r="J33" s="343" t="s">
        <v>122</v>
      </c>
      <c r="K33" s="343" t="s">
        <v>162</v>
      </c>
      <c r="L33" s="343" t="s">
        <v>163</v>
      </c>
      <c r="M33" s="345" t="n">
        <v>0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2.4</v>
      </c>
      <c r="D34" s="343" t="s">
        <v>114</v>
      </c>
      <c r="E34" s="345" t="n">
        <v>0.1</v>
      </c>
      <c r="F34" s="343" t="s">
        <v>114</v>
      </c>
      <c r="G34" s="345" t="n">
        <v>1.9</v>
      </c>
      <c r="H34" s="343" t="s">
        <v>114</v>
      </c>
      <c r="I34" s="345" t="n">
        <v>0.5</v>
      </c>
      <c r="J34" s="343" t="s">
        <v>114</v>
      </c>
      <c r="K34" s="345" t="n">
        <v>0</v>
      </c>
      <c r="L34" s="343" t="s">
        <v>114</v>
      </c>
      <c r="M34" s="351" t="s">
        <v>216</v>
      </c>
      <c r="N34" s="343"/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0.5</v>
      </c>
      <c r="D35" s="343" t="s">
        <v>114</v>
      </c>
      <c r="E35" s="351" t="s">
        <v>216</v>
      </c>
      <c r="F35" s="343"/>
      <c r="G35" s="345" t="n">
        <v>0</v>
      </c>
      <c r="H35" s="343" t="s">
        <v>114</v>
      </c>
      <c r="I35" s="351" t="s">
        <v>216</v>
      </c>
      <c r="J35" s="343"/>
      <c r="K35" s="345" t="n">
        <v>0.5</v>
      </c>
      <c r="L35" s="343" t="s">
        <v>114</v>
      </c>
      <c r="M35" s="351" t="s">
        <v>216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228.9</v>
      </c>
      <c r="D36" s="343" t="s">
        <v>114</v>
      </c>
      <c r="E36" s="345" t="n">
        <v>4.2</v>
      </c>
      <c r="F36" s="343" t="s">
        <v>151</v>
      </c>
      <c r="G36" s="345" t="n">
        <v>177</v>
      </c>
      <c r="H36" s="343" t="s">
        <v>114</v>
      </c>
      <c r="I36" s="345" t="n">
        <v>43.3</v>
      </c>
      <c r="J36" s="343" t="s">
        <v>122</v>
      </c>
      <c r="K36" s="345" t="n">
        <v>4</v>
      </c>
      <c r="L36" s="343" t="s">
        <v>151</v>
      </c>
      <c r="M36" s="343" t="s">
        <v>162</v>
      </c>
      <c r="N36" s="343" t="s">
        <v>163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8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43" t="s">
        <v>162</v>
      </c>
      <c r="F16" s="343" t="s">
        <v>163</v>
      </c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51" t="s">
        <v>216</v>
      </c>
      <c r="N16" s="343"/>
    </row>
    <row r="17" customFormat="false" ht="12.75" hidden="false" customHeight="false" outlineLevel="0" collapsed="false">
      <c r="A17" s="341" t="n">
        <v>2</v>
      </c>
      <c r="B17" s="329" t="s">
        <v>256</v>
      </c>
      <c r="C17" s="342" t="s">
        <v>162</v>
      </c>
      <c r="D17" s="343" t="s">
        <v>163</v>
      </c>
      <c r="E17" s="343" t="s">
        <v>162</v>
      </c>
      <c r="F17" s="343" t="s">
        <v>163</v>
      </c>
      <c r="G17" s="343" t="s">
        <v>162</v>
      </c>
      <c r="H17" s="343" t="s">
        <v>163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6</v>
      </c>
      <c r="D18" s="343" t="s">
        <v>151</v>
      </c>
      <c r="E18" s="343" t="s">
        <v>162</v>
      </c>
      <c r="F18" s="343" t="s">
        <v>163</v>
      </c>
      <c r="G18" s="343" t="s">
        <v>162</v>
      </c>
      <c r="H18" s="343" t="s">
        <v>163</v>
      </c>
      <c r="I18" s="343" t="s">
        <v>162</v>
      </c>
      <c r="J18" s="343" t="s">
        <v>163</v>
      </c>
      <c r="K18" s="343" t="s">
        <v>162</v>
      </c>
      <c r="L18" s="343" t="s">
        <v>163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1</v>
      </c>
      <c r="D19" s="343" t="s">
        <v>124</v>
      </c>
      <c r="E19" s="343" t="s">
        <v>162</v>
      </c>
      <c r="F19" s="343" t="s">
        <v>163</v>
      </c>
      <c r="G19" s="345" t="n">
        <v>0.3</v>
      </c>
      <c r="H19" s="343" t="s">
        <v>151</v>
      </c>
      <c r="I19" s="345" t="n">
        <v>0.6</v>
      </c>
      <c r="J19" s="343" t="s">
        <v>124</v>
      </c>
      <c r="K19" s="345" t="n">
        <v>0.3</v>
      </c>
      <c r="L19" s="343" t="s">
        <v>151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1.4</v>
      </c>
      <c r="D20" s="343" t="s">
        <v>122</v>
      </c>
      <c r="E20" s="343" t="s">
        <v>162</v>
      </c>
      <c r="F20" s="343" t="s">
        <v>163</v>
      </c>
      <c r="G20" s="345" t="n">
        <v>0.7</v>
      </c>
      <c r="H20" s="343" t="s">
        <v>124</v>
      </c>
      <c r="I20" s="345" t="n">
        <v>0.8</v>
      </c>
      <c r="J20" s="343" t="s">
        <v>122</v>
      </c>
      <c r="K20" s="345" t="n">
        <v>0.5</v>
      </c>
      <c r="L20" s="343" t="s">
        <v>124</v>
      </c>
      <c r="M20" s="343" t="s">
        <v>162</v>
      </c>
      <c r="N20" s="343" t="s">
        <v>163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1.1</v>
      </c>
      <c r="D21" s="343" t="s">
        <v>122</v>
      </c>
      <c r="E21" s="343" t="s">
        <v>162</v>
      </c>
      <c r="F21" s="343" t="s">
        <v>163</v>
      </c>
      <c r="G21" s="345" t="n">
        <v>0.7</v>
      </c>
      <c r="H21" s="343" t="s">
        <v>122</v>
      </c>
      <c r="I21" s="345" t="n">
        <v>0.8</v>
      </c>
      <c r="J21" s="343" t="s">
        <v>122</v>
      </c>
      <c r="K21" s="345" t="n">
        <v>0.4</v>
      </c>
      <c r="L21" s="343" t="s">
        <v>124</v>
      </c>
      <c r="M21" s="345" t="n">
        <v>0.1</v>
      </c>
      <c r="N21" s="343" t="s">
        <v>151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3</v>
      </c>
      <c r="D22" s="343" t="s">
        <v>114</v>
      </c>
      <c r="E22" s="345" t="n">
        <v>0</v>
      </c>
      <c r="F22" s="343" t="s">
        <v>124</v>
      </c>
      <c r="G22" s="345" t="n">
        <v>0.2</v>
      </c>
      <c r="H22" s="343" t="s">
        <v>122</v>
      </c>
      <c r="I22" s="345" t="n">
        <v>0.2</v>
      </c>
      <c r="J22" s="343" t="s">
        <v>122</v>
      </c>
      <c r="K22" s="345" t="n">
        <v>0.1</v>
      </c>
      <c r="L22" s="343" t="s">
        <v>122</v>
      </c>
      <c r="M22" s="345" t="n">
        <v>0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</v>
      </c>
      <c r="D23" s="343" t="s">
        <v>122</v>
      </c>
      <c r="E23" s="345" t="n">
        <v>0</v>
      </c>
      <c r="F23" s="343" t="s">
        <v>124</v>
      </c>
      <c r="G23" s="345" t="n">
        <v>0</v>
      </c>
      <c r="H23" s="343" t="s">
        <v>124</v>
      </c>
      <c r="I23" s="345" t="n">
        <v>0</v>
      </c>
      <c r="J23" s="343" t="s">
        <v>122</v>
      </c>
      <c r="K23" s="345" t="n">
        <v>0</v>
      </c>
      <c r="L23" s="343" t="s">
        <v>122</v>
      </c>
      <c r="M23" s="345" t="n">
        <v>0</v>
      </c>
      <c r="N23" s="343" t="s">
        <v>122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52" t="s">
        <v>216</v>
      </c>
      <c r="D24" s="343"/>
      <c r="E24" s="351" t="s">
        <v>216</v>
      </c>
      <c r="F24" s="343"/>
      <c r="G24" s="351" t="s">
        <v>216</v>
      </c>
      <c r="H24" s="343"/>
      <c r="I24" s="351" t="s">
        <v>216</v>
      </c>
      <c r="J24" s="343"/>
      <c r="K24" s="351" t="s">
        <v>216</v>
      </c>
      <c r="L24" s="343"/>
      <c r="M24" s="351" t="s">
        <v>216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4.7</v>
      </c>
      <c r="D25" s="343" t="s">
        <v>122</v>
      </c>
      <c r="E25" s="345" t="n">
        <v>0.2</v>
      </c>
      <c r="F25" s="343" t="s">
        <v>151</v>
      </c>
      <c r="G25" s="345" t="n">
        <v>2.1</v>
      </c>
      <c r="H25" s="343" t="s">
        <v>122</v>
      </c>
      <c r="I25" s="345" t="n">
        <v>2.8</v>
      </c>
      <c r="J25" s="343" t="s">
        <v>122</v>
      </c>
      <c r="K25" s="345" t="n">
        <v>1.6</v>
      </c>
      <c r="L25" s="343" t="s">
        <v>122</v>
      </c>
      <c r="M25" s="345" t="n">
        <v>0.4</v>
      </c>
      <c r="N25" s="343" t="s">
        <v>151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43" t="s">
        <v>162</v>
      </c>
      <c r="F27" s="343" t="s">
        <v>163</v>
      </c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51" t="s">
        <v>216</v>
      </c>
      <c r="N27" s="343"/>
    </row>
    <row r="28" customFormat="false" ht="12.75" hidden="false" customHeight="false" outlineLevel="0" collapsed="false">
      <c r="A28" s="341" t="n">
        <v>12</v>
      </c>
      <c r="B28" s="329" t="s">
        <v>256</v>
      </c>
      <c r="C28" s="342" t="s">
        <v>162</v>
      </c>
      <c r="D28" s="343" t="s">
        <v>163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2" t="s">
        <v>162</v>
      </c>
      <c r="D29" s="343" t="s">
        <v>163</v>
      </c>
      <c r="E29" s="343" t="s">
        <v>162</v>
      </c>
      <c r="F29" s="343" t="s">
        <v>163</v>
      </c>
      <c r="G29" s="343" t="s">
        <v>162</v>
      </c>
      <c r="H29" s="343" t="s">
        <v>163</v>
      </c>
      <c r="I29" s="343" t="s">
        <v>162</v>
      </c>
      <c r="J29" s="343" t="s">
        <v>163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5.5</v>
      </c>
      <c r="D30" s="343" t="s">
        <v>124</v>
      </c>
      <c r="E30" s="343" t="s">
        <v>162</v>
      </c>
      <c r="F30" s="343" t="s">
        <v>163</v>
      </c>
      <c r="G30" s="345" t="n">
        <v>2.2</v>
      </c>
      <c r="H30" s="343" t="s">
        <v>151</v>
      </c>
      <c r="I30" s="345" t="n">
        <v>1.6</v>
      </c>
      <c r="J30" s="343" t="s">
        <v>151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14.9</v>
      </c>
      <c r="D31" s="343" t="s">
        <v>124</v>
      </c>
      <c r="E31" s="343" t="s">
        <v>162</v>
      </c>
      <c r="F31" s="343" t="s">
        <v>163</v>
      </c>
      <c r="G31" s="345" t="n">
        <v>7.6</v>
      </c>
      <c r="H31" s="343" t="s">
        <v>124</v>
      </c>
      <c r="I31" s="345" t="n">
        <v>4</v>
      </c>
      <c r="J31" s="343" t="s">
        <v>124</v>
      </c>
      <c r="K31" s="345" t="n">
        <v>2.5</v>
      </c>
      <c r="L31" s="343" t="s">
        <v>151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24.7</v>
      </c>
      <c r="D32" s="343" t="s">
        <v>122</v>
      </c>
      <c r="E32" s="343" t="s">
        <v>162</v>
      </c>
      <c r="F32" s="343" t="s">
        <v>163</v>
      </c>
      <c r="G32" s="345" t="n">
        <v>13.6</v>
      </c>
      <c r="H32" s="343" t="s">
        <v>122</v>
      </c>
      <c r="I32" s="345" t="n">
        <v>6.4</v>
      </c>
      <c r="J32" s="343" t="s">
        <v>124</v>
      </c>
      <c r="K32" s="345" t="n">
        <v>3.7</v>
      </c>
      <c r="L32" s="343" t="s">
        <v>124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12.3</v>
      </c>
      <c r="D33" s="343" t="s">
        <v>122</v>
      </c>
      <c r="E33" s="345" t="n">
        <v>1.5</v>
      </c>
      <c r="F33" s="343" t="s">
        <v>122</v>
      </c>
      <c r="G33" s="345" t="n">
        <v>6.7</v>
      </c>
      <c r="H33" s="343" t="s">
        <v>122</v>
      </c>
      <c r="I33" s="345" t="n">
        <v>2.3</v>
      </c>
      <c r="J33" s="343" t="s">
        <v>122</v>
      </c>
      <c r="K33" s="345" t="n">
        <v>1.5</v>
      </c>
      <c r="L33" s="343" t="s">
        <v>114</v>
      </c>
      <c r="M33" s="345" t="n">
        <v>0.4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0.3</v>
      </c>
      <c r="D34" s="343" t="s">
        <v>122</v>
      </c>
      <c r="E34" s="345" t="n">
        <v>0</v>
      </c>
      <c r="F34" s="343" t="s">
        <v>124</v>
      </c>
      <c r="G34" s="345" t="n">
        <v>0.2</v>
      </c>
      <c r="H34" s="343" t="s">
        <v>124</v>
      </c>
      <c r="I34" s="345" t="n">
        <v>0</v>
      </c>
      <c r="J34" s="343" t="s">
        <v>122</v>
      </c>
      <c r="K34" s="345" t="n">
        <v>0.1</v>
      </c>
      <c r="L34" s="343" t="s">
        <v>124</v>
      </c>
      <c r="M34" s="345" t="n">
        <v>0</v>
      </c>
      <c r="N34" s="343" t="s">
        <v>122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52" t="s">
        <v>216</v>
      </c>
      <c r="D35" s="343"/>
      <c r="E35" s="351" t="s">
        <v>216</v>
      </c>
      <c r="F35" s="343"/>
      <c r="G35" s="351" t="s">
        <v>216</v>
      </c>
      <c r="H35" s="343"/>
      <c r="I35" s="351" t="s">
        <v>216</v>
      </c>
      <c r="J35" s="343"/>
      <c r="K35" s="351" t="s">
        <v>216</v>
      </c>
      <c r="L35" s="343"/>
      <c r="M35" s="351" t="s">
        <v>216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60</v>
      </c>
      <c r="D36" s="343" t="s">
        <v>122</v>
      </c>
      <c r="E36" s="345" t="n">
        <v>2.8</v>
      </c>
      <c r="F36" s="343" t="s">
        <v>124</v>
      </c>
      <c r="G36" s="345" t="n">
        <v>30.7</v>
      </c>
      <c r="H36" s="343" t="s">
        <v>122</v>
      </c>
      <c r="I36" s="345" t="n">
        <v>15.3</v>
      </c>
      <c r="J36" s="343" t="s">
        <v>122</v>
      </c>
      <c r="K36" s="345" t="n">
        <v>9.7</v>
      </c>
      <c r="L36" s="343" t="s">
        <v>124</v>
      </c>
      <c r="M36" s="345" t="n">
        <v>1.5</v>
      </c>
      <c r="N36" s="343" t="s">
        <v>151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79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4" t="n">
        <v>0</v>
      </c>
      <c r="D16" s="343" t="s">
        <v>114</v>
      </c>
      <c r="E16" s="351" t="s">
        <v>216</v>
      </c>
      <c r="F16" s="343"/>
      <c r="G16" s="351" t="s">
        <v>216</v>
      </c>
      <c r="H16" s="343"/>
      <c r="I16" s="351" t="s">
        <v>216</v>
      </c>
      <c r="J16" s="343"/>
      <c r="K16" s="351" t="s">
        <v>216</v>
      </c>
      <c r="L16" s="343"/>
      <c r="M16" s="345" t="n">
        <v>0</v>
      </c>
      <c r="N16" s="343" t="s">
        <v>114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</v>
      </c>
      <c r="D17" s="343" t="s">
        <v>114</v>
      </c>
      <c r="E17" s="345" t="n">
        <v>0</v>
      </c>
      <c r="F17" s="343" t="s">
        <v>114</v>
      </c>
      <c r="G17" s="345" t="n">
        <v>0</v>
      </c>
      <c r="H17" s="343" t="s">
        <v>114</v>
      </c>
      <c r="I17" s="345" t="n">
        <v>0</v>
      </c>
      <c r="J17" s="343" t="s">
        <v>114</v>
      </c>
      <c r="K17" s="345" t="n">
        <v>0</v>
      </c>
      <c r="L17" s="343" t="s">
        <v>114</v>
      </c>
      <c r="M17" s="345" t="n">
        <v>0</v>
      </c>
      <c r="N17" s="343" t="s">
        <v>114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</v>
      </c>
      <c r="D18" s="343" t="s">
        <v>114</v>
      </c>
      <c r="E18" s="345" t="n">
        <v>0</v>
      </c>
      <c r="F18" s="343" t="s">
        <v>114</v>
      </c>
      <c r="G18" s="345" t="n">
        <v>0</v>
      </c>
      <c r="H18" s="343" t="s">
        <v>114</v>
      </c>
      <c r="I18" s="345" t="n">
        <v>0</v>
      </c>
      <c r="J18" s="343" t="s">
        <v>114</v>
      </c>
      <c r="K18" s="345" t="n">
        <v>0</v>
      </c>
      <c r="L18" s="343" t="s">
        <v>114</v>
      </c>
      <c r="M18" s="345" t="n">
        <v>0</v>
      </c>
      <c r="N18" s="343" t="s">
        <v>114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1</v>
      </c>
      <c r="D19" s="343" t="s">
        <v>114</v>
      </c>
      <c r="E19" s="345" t="n">
        <v>0</v>
      </c>
      <c r="F19" s="343" t="s">
        <v>114</v>
      </c>
      <c r="G19" s="345" t="n">
        <v>0</v>
      </c>
      <c r="H19" s="343" t="s">
        <v>114</v>
      </c>
      <c r="I19" s="345" t="n">
        <v>0</v>
      </c>
      <c r="J19" s="343" t="s">
        <v>114</v>
      </c>
      <c r="K19" s="345" t="n">
        <v>0</v>
      </c>
      <c r="L19" s="343" t="s">
        <v>114</v>
      </c>
      <c r="M19" s="345" t="n">
        <v>0</v>
      </c>
      <c r="N19" s="343" t="s">
        <v>114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1</v>
      </c>
      <c r="D20" s="343" t="s">
        <v>114</v>
      </c>
      <c r="E20" s="345" t="n">
        <v>0</v>
      </c>
      <c r="F20" s="343" t="s">
        <v>114</v>
      </c>
      <c r="G20" s="345" t="n">
        <v>0.1</v>
      </c>
      <c r="H20" s="343" t="s">
        <v>114</v>
      </c>
      <c r="I20" s="345" t="n">
        <v>0.1</v>
      </c>
      <c r="J20" s="343" t="s">
        <v>114</v>
      </c>
      <c r="K20" s="345" t="n">
        <v>0</v>
      </c>
      <c r="L20" s="343" t="s">
        <v>114</v>
      </c>
      <c r="M20" s="345" t="n">
        <v>0</v>
      </c>
      <c r="N20" s="343" t="s">
        <v>114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2</v>
      </c>
      <c r="D21" s="343" t="s">
        <v>114</v>
      </c>
      <c r="E21" s="345" t="n">
        <v>0</v>
      </c>
      <c r="F21" s="343" t="s">
        <v>114</v>
      </c>
      <c r="G21" s="345" t="n">
        <v>0.1</v>
      </c>
      <c r="H21" s="343" t="s">
        <v>114</v>
      </c>
      <c r="I21" s="345" t="n">
        <v>0.1</v>
      </c>
      <c r="J21" s="343" t="s">
        <v>114</v>
      </c>
      <c r="K21" s="345" t="n">
        <v>0</v>
      </c>
      <c r="L21" s="343" t="s">
        <v>114</v>
      </c>
      <c r="M21" s="345" t="n">
        <v>0</v>
      </c>
      <c r="N21" s="343" t="s">
        <v>114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1</v>
      </c>
      <c r="D22" s="343" t="s">
        <v>114</v>
      </c>
      <c r="E22" s="345" t="n">
        <v>0</v>
      </c>
      <c r="F22" s="343" t="s">
        <v>114</v>
      </c>
      <c r="G22" s="345" t="n">
        <v>0</v>
      </c>
      <c r="H22" s="343" t="s">
        <v>114</v>
      </c>
      <c r="I22" s="345" t="n">
        <v>0</v>
      </c>
      <c r="J22" s="343" t="s">
        <v>114</v>
      </c>
      <c r="K22" s="345" t="n">
        <v>0</v>
      </c>
      <c r="L22" s="343" t="s">
        <v>114</v>
      </c>
      <c r="M22" s="345" t="n">
        <v>0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</v>
      </c>
      <c r="D23" s="343" t="s">
        <v>114</v>
      </c>
      <c r="E23" s="345" t="n">
        <v>0</v>
      </c>
      <c r="F23" s="343" t="s">
        <v>114</v>
      </c>
      <c r="G23" s="351" t="s">
        <v>216</v>
      </c>
      <c r="H23" s="343"/>
      <c r="I23" s="351" t="s">
        <v>216</v>
      </c>
      <c r="J23" s="343"/>
      <c r="K23" s="345" t="n">
        <v>0</v>
      </c>
      <c r="L23" s="343" t="s">
        <v>114</v>
      </c>
      <c r="M23" s="345" t="n">
        <v>0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52" t="s">
        <v>216</v>
      </c>
      <c r="D24" s="343"/>
      <c r="E24" s="351" t="s">
        <v>216</v>
      </c>
      <c r="F24" s="343"/>
      <c r="G24" s="351" t="s">
        <v>216</v>
      </c>
      <c r="H24" s="343"/>
      <c r="I24" s="351" t="s">
        <v>216</v>
      </c>
      <c r="J24" s="343"/>
      <c r="K24" s="351" t="s">
        <v>216</v>
      </c>
      <c r="L24" s="343"/>
      <c r="M24" s="351" t="s">
        <v>216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0.5</v>
      </c>
      <c r="D25" s="343" t="s">
        <v>114</v>
      </c>
      <c r="E25" s="345" t="n">
        <v>0</v>
      </c>
      <c r="F25" s="343" t="s">
        <v>114</v>
      </c>
      <c r="G25" s="345" t="n">
        <v>0.2</v>
      </c>
      <c r="H25" s="343" t="s">
        <v>114</v>
      </c>
      <c r="I25" s="345" t="n">
        <v>0.3</v>
      </c>
      <c r="J25" s="343" t="s">
        <v>114</v>
      </c>
      <c r="K25" s="345" t="n">
        <v>0.1</v>
      </c>
      <c r="L25" s="343" t="s">
        <v>114</v>
      </c>
      <c r="M25" s="345" t="n">
        <v>0</v>
      </c>
      <c r="N25" s="343" t="s">
        <v>11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6" t="s">
        <v>208</v>
      </c>
      <c r="D27" s="343"/>
      <c r="E27" s="351" t="s">
        <v>216</v>
      </c>
      <c r="F27" s="343"/>
      <c r="G27" s="351" t="s">
        <v>216</v>
      </c>
      <c r="H27" s="343"/>
      <c r="I27" s="351" t="s">
        <v>216</v>
      </c>
      <c r="J27" s="343"/>
      <c r="K27" s="351" t="s">
        <v>216</v>
      </c>
      <c r="L27" s="343"/>
      <c r="M27" s="347" t="s">
        <v>208</v>
      </c>
      <c r="N27" s="343"/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0.1</v>
      </c>
      <c r="D28" s="343" t="s">
        <v>114</v>
      </c>
      <c r="E28" s="347" t="s">
        <v>208</v>
      </c>
      <c r="F28" s="343"/>
      <c r="G28" s="345" t="n">
        <v>0</v>
      </c>
      <c r="H28" s="343" t="s">
        <v>114</v>
      </c>
      <c r="I28" s="345" t="n">
        <v>0</v>
      </c>
      <c r="J28" s="343" t="s">
        <v>114</v>
      </c>
      <c r="K28" s="347" t="s">
        <v>208</v>
      </c>
      <c r="L28" s="343"/>
      <c r="M28" s="347" t="s">
        <v>208</v>
      </c>
      <c r="N28" s="343"/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0.1</v>
      </c>
      <c r="D29" s="343" t="s">
        <v>114</v>
      </c>
      <c r="E29" s="347" t="s">
        <v>208</v>
      </c>
      <c r="F29" s="343"/>
      <c r="G29" s="345" t="n">
        <v>0</v>
      </c>
      <c r="H29" s="343" t="s">
        <v>114</v>
      </c>
      <c r="I29" s="345" t="n">
        <v>0.1</v>
      </c>
      <c r="J29" s="343" t="s">
        <v>114</v>
      </c>
      <c r="K29" s="345" t="n">
        <v>0</v>
      </c>
      <c r="L29" s="343" t="s">
        <v>114</v>
      </c>
      <c r="M29" s="347" t="s">
        <v>208</v>
      </c>
      <c r="N29" s="343"/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0.5</v>
      </c>
      <c r="D30" s="343" t="s">
        <v>114</v>
      </c>
      <c r="E30" s="345" t="n">
        <v>0.1</v>
      </c>
      <c r="F30" s="343" t="s">
        <v>114</v>
      </c>
      <c r="G30" s="345" t="n">
        <v>0.1</v>
      </c>
      <c r="H30" s="343" t="s">
        <v>114</v>
      </c>
      <c r="I30" s="345" t="n">
        <v>0.2</v>
      </c>
      <c r="J30" s="343" t="s">
        <v>114</v>
      </c>
      <c r="K30" s="345" t="n">
        <v>0.1</v>
      </c>
      <c r="L30" s="343" t="s">
        <v>114</v>
      </c>
      <c r="M30" s="347" t="s">
        <v>208</v>
      </c>
      <c r="N30" s="343"/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1.3</v>
      </c>
      <c r="D31" s="343" t="s">
        <v>114</v>
      </c>
      <c r="E31" s="345" t="n">
        <v>0.1</v>
      </c>
      <c r="F31" s="343" t="s">
        <v>114</v>
      </c>
      <c r="G31" s="345" t="n">
        <v>0.6</v>
      </c>
      <c r="H31" s="343" t="s">
        <v>114</v>
      </c>
      <c r="I31" s="345" t="n">
        <v>0.5</v>
      </c>
      <c r="J31" s="343" t="s">
        <v>114</v>
      </c>
      <c r="K31" s="345" t="n">
        <v>0.1</v>
      </c>
      <c r="L31" s="343" t="s">
        <v>114</v>
      </c>
      <c r="M31" s="347" t="s">
        <v>208</v>
      </c>
      <c r="N31" s="343"/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3.8</v>
      </c>
      <c r="D32" s="343" t="s">
        <v>114</v>
      </c>
      <c r="E32" s="345" t="n">
        <v>0.2</v>
      </c>
      <c r="F32" s="343" t="s">
        <v>114</v>
      </c>
      <c r="G32" s="345" t="n">
        <v>1.9</v>
      </c>
      <c r="H32" s="343" t="s">
        <v>114</v>
      </c>
      <c r="I32" s="345" t="n">
        <v>1</v>
      </c>
      <c r="J32" s="343" t="s">
        <v>114</v>
      </c>
      <c r="K32" s="345" t="n">
        <v>0.6</v>
      </c>
      <c r="L32" s="343" t="s">
        <v>114</v>
      </c>
      <c r="M32" s="345" t="n">
        <v>0</v>
      </c>
      <c r="N32" s="343" t="s">
        <v>114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2.3</v>
      </c>
      <c r="D33" s="343" t="s">
        <v>114</v>
      </c>
      <c r="E33" s="345" t="n">
        <v>0.3</v>
      </c>
      <c r="F33" s="343" t="s">
        <v>114</v>
      </c>
      <c r="G33" s="345" t="n">
        <v>1</v>
      </c>
      <c r="H33" s="343" t="s">
        <v>114</v>
      </c>
      <c r="I33" s="345" t="n">
        <v>0.8</v>
      </c>
      <c r="J33" s="343" t="s">
        <v>114</v>
      </c>
      <c r="K33" s="345" t="n">
        <v>0.2</v>
      </c>
      <c r="L33" s="343" t="s">
        <v>114</v>
      </c>
      <c r="M33" s="347" t="s">
        <v>208</v>
      </c>
      <c r="N33" s="343"/>
    </row>
    <row r="34" customFormat="false" ht="12.75" hidden="false" customHeight="false" outlineLevel="0" collapsed="false">
      <c r="A34" s="341" t="n">
        <v>18</v>
      </c>
      <c r="B34" s="329" t="s">
        <v>262</v>
      </c>
      <c r="C34" s="346" t="s">
        <v>208</v>
      </c>
      <c r="D34" s="343"/>
      <c r="E34" s="347" t="s">
        <v>208</v>
      </c>
      <c r="F34" s="343"/>
      <c r="G34" s="351" t="s">
        <v>216</v>
      </c>
      <c r="H34" s="343"/>
      <c r="I34" s="351" t="s">
        <v>216</v>
      </c>
      <c r="J34" s="343"/>
      <c r="K34" s="347" t="s">
        <v>208</v>
      </c>
      <c r="L34" s="343"/>
      <c r="M34" s="347" t="s">
        <v>208</v>
      </c>
      <c r="N34" s="343"/>
    </row>
    <row r="35" customFormat="false" ht="12.75" hidden="false" customHeight="false" outlineLevel="0" collapsed="false">
      <c r="A35" s="341" t="n">
        <v>19</v>
      </c>
      <c r="B35" s="329" t="s">
        <v>263</v>
      </c>
      <c r="C35" s="352" t="s">
        <v>216</v>
      </c>
      <c r="D35" s="343"/>
      <c r="E35" s="351" t="s">
        <v>216</v>
      </c>
      <c r="F35" s="343"/>
      <c r="G35" s="351" t="s">
        <v>216</v>
      </c>
      <c r="H35" s="343"/>
      <c r="I35" s="351" t="s">
        <v>216</v>
      </c>
      <c r="J35" s="343"/>
      <c r="K35" s="351" t="s">
        <v>216</v>
      </c>
      <c r="L35" s="343"/>
      <c r="M35" s="351" t="s">
        <v>216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8.2</v>
      </c>
      <c r="D36" s="343" t="s">
        <v>114</v>
      </c>
      <c r="E36" s="345" t="n">
        <v>0.8</v>
      </c>
      <c r="F36" s="343" t="s">
        <v>114</v>
      </c>
      <c r="G36" s="345" t="n">
        <v>3.7</v>
      </c>
      <c r="H36" s="343" t="s">
        <v>114</v>
      </c>
      <c r="I36" s="345" t="n">
        <v>2.5</v>
      </c>
      <c r="J36" s="343" t="s">
        <v>114</v>
      </c>
      <c r="K36" s="345" t="n">
        <v>1.1</v>
      </c>
      <c r="L36" s="343" t="s">
        <v>114</v>
      </c>
      <c r="M36" s="345" t="n">
        <v>0.1</v>
      </c>
      <c r="N36" s="343" t="s">
        <v>11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80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4" t="n">
        <v>0.1</v>
      </c>
      <c r="D16" s="343" t="s">
        <v>151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.4</v>
      </c>
      <c r="D17" s="343" t="s">
        <v>124</v>
      </c>
      <c r="E17" s="343" t="s">
        <v>162</v>
      </c>
      <c r="F17" s="343" t="s">
        <v>163</v>
      </c>
      <c r="G17" s="343" t="s">
        <v>162</v>
      </c>
      <c r="H17" s="343" t="s">
        <v>163</v>
      </c>
      <c r="I17" s="345" t="n">
        <v>0.2</v>
      </c>
      <c r="J17" s="343" t="s">
        <v>151</v>
      </c>
      <c r="K17" s="345" t="n">
        <v>0.2</v>
      </c>
      <c r="L17" s="343" t="s">
        <v>151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5</v>
      </c>
      <c r="D18" s="343" t="s">
        <v>124</v>
      </c>
      <c r="E18" s="351" t="s">
        <v>216</v>
      </c>
      <c r="F18" s="343"/>
      <c r="G18" s="343" t="s">
        <v>162</v>
      </c>
      <c r="H18" s="343" t="s">
        <v>163</v>
      </c>
      <c r="I18" s="345" t="n">
        <v>0.3</v>
      </c>
      <c r="J18" s="343" t="s">
        <v>124</v>
      </c>
      <c r="K18" s="345" t="n">
        <v>0.2</v>
      </c>
      <c r="L18" s="343" t="s">
        <v>151</v>
      </c>
      <c r="M18" s="343" t="s">
        <v>162</v>
      </c>
      <c r="N18" s="343" t="s">
        <v>163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7</v>
      </c>
      <c r="D19" s="343" t="s">
        <v>122</v>
      </c>
      <c r="E19" s="343" t="s">
        <v>162</v>
      </c>
      <c r="F19" s="343" t="s">
        <v>163</v>
      </c>
      <c r="G19" s="345" t="n">
        <v>0.2</v>
      </c>
      <c r="H19" s="343" t="s">
        <v>124</v>
      </c>
      <c r="I19" s="345" t="n">
        <v>0.4</v>
      </c>
      <c r="J19" s="343" t="s">
        <v>124</v>
      </c>
      <c r="K19" s="345" t="n">
        <v>0.3</v>
      </c>
      <c r="L19" s="343" t="s">
        <v>124</v>
      </c>
      <c r="M19" s="345" t="n">
        <v>0.1</v>
      </c>
      <c r="N19" s="343" t="s">
        <v>151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5</v>
      </c>
      <c r="D20" s="343" t="s">
        <v>122</v>
      </c>
      <c r="E20" s="343" t="s">
        <v>162</v>
      </c>
      <c r="F20" s="343" t="s">
        <v>163</v>
      </c>
      <c r="G20" s="345" t="n">
        <v>0.2</v>
      </c>
      <c r="H20" s="343" t="s">
        <v>122</v>
      </c>
      <c r="I20" s="345" t="n">
        <v>0.3</v>
      </c>
      <c r="J20" s="343" t="s">
        <v>122</v>
      </c>
      <c r="K20" s="345" t="n">
        <v>0.2</v>
      </c>
      <c r="L20" s="343" t="s">
        <v>122</v>
      </c>
      <c r="M20" s="345" t="n">
        <v>0.1</v>
      </c>
      <c r="N20" s="343" t="s">
        <v>124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4</v>
      </c>
      <c r="D21" s="343" t="s">
        <v>114</v>
      </c>
      <c r="E21" s="345" t="n">
        <v>0</v>
      </c>
      <c r="F21" s="343" t="s">
        <v>151</v>
      </c>
      <c r="G21" s="345" t="n">
        <v>0.3</v>
      </c>
      <c r="H21" s="343" t="s">
        <v>114</v>
      </c>
      <c r="I21" s="345" t="n">
        <v>0.3</v>
      </c>
      <c r="J21" s="343" t="s">
        <v>114</v>
      </c>
      <c r="K21" s="345" t="n">
        <v>0.2</v>
      </c>
      <c r="L21" s="343" t="s">
        <v>114</v>
      </c>
      <c r="M21" s="345" t="n">
        <v>0.1</v>
      </c>
      <c r="N21" s="343" t="s">
        <v>122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4</v>
      </c>
      <c r="D22" s="343" t="s">
        <v>114</v>
      </c>
      <c r="E22" s="345" t="n">
        <v>0</v>
      </c>
      <c r="F22" s="343" t="s">
        <v>114</v>
      </c>
      <c r="G22" s="345" t="n">
        <v>0.2</v>
      </c>
      <c r="H22" s="343" t="s">
        <v>114</v>
      </c>
      <c r="I22" s="345" t="n">
        <v>0.2</v>
      </c>
      <c r="J22" s="343" t="s">
        <v>114</v>
      </c>
      <c r="K22" s="345" t="n">
        <v>0.1</v>
      </c>
      <c r="L22" s="343" t="s">
        <v>114</v>
      </c>
      <c r="M22" s="345" t="n">
        <v>0.1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2</v>
      </c>
      <c r="D23" s="343" t="s">
        <v>114</v>
      </c>
      <c r="E23" s="345" t="n">
        <v>0</v>
      </c>
      <c r="F23" s="343" t="s">
        <v>114</v>
      </c>
      <c r="G23" s="345" t="n">
        <v>0.2</v>
      </c>
      <c r="H23" s="343" t="s">
        <v>114</v>
      </c>
      <c r="I23" s="345" t="n">
        <v>0.2</v>
      </c>
      <c r="J23" s="343" t="s">
        <v>114</v>
      </c>
      <c r="K23" s="345" t="n">
        <v>0.1</v>
      </c>
      <c r="L23" s="343" t="s">
        <v>114</v>
      </c>
      <c r="M23" s="345" t="n">
        <v>0.1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.2</v>
      </c>
      <c r="D24" s="343" t="s">
        <v>114</v>
      </c>
      <c r="E24" s="345" t="n">
        <v>0</v>
      </c>
      <c r="F24" s="343" t="s">
        <v>114</v>
      </c>
      <c r="G24" s="345" t="n">
        <v>0.2</v>
      </c>
      <c r="H24" s="343" t="s">
        <v>114</v>
      </c>
      <c r="I24" s="345" t="n">
        <v>0.2</v>
      </c>
      <c r="J24" s="343" t="s">
        <v>114</v>
      </c>
      <c r="K24" s="345" t="n">
        <v>0.1</v>
      </c>
      <c r="L24" s="343" t="s">
        <v>114</v>
      </c>
      <c r="M24" s="345" t="n">
        <v>0.1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3.4</v>
      </c>
      <c r="D25" s="343" t="s">
        <v>114</v>
      </c>
      <c r="E25" s="345" t="n">
        <v>0.1</v>
      </c>
      <c r="F25" s="343" t="s">
        <v>124</v>
      </c>
      <c r="G25" s="345" t="n">
        <v>1.4</v>
      </c>
      <c r="H25" s="343" t="s">
        <v>122</v>
      </c>
      <c r="I25" s="345" t="n">
        <v>2.1</v>
      </c>
      <c r="J25" s="343" t="s">
        <v>122</v>
      </c>
      <c r="K25" s="345" t="n">
        <v>1.5</v>
      </c>
      <c r="L25" s="343" t="s">
        <v>122</v>
      </c>
      <c r="M25" s="345" t="n">
        <v>0.7</v>
      </c>
      <c r="N25" s="343" t="s">
        <v>122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3" t="s">
        <v>162</v>
      </c>
      <c r="N27" s="343" t="s">
        <v>163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0.9</v>
      </c>
      <c r="D28" s="343" t="s">
        <v>151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2.1</v>
      </c>
      <c r="D29" s="343" t="s">
        <v>151</v>
      </c>
      <c r="E29" s="351" t="s">
        <v>216</v>
      </c>
      <c r="F29" s="343"/>
      <c r="G29" s="343" t="s">
        <v>162</v>
      </c>
      <c r="H29" s="343" t="s">
        <v>163</v>
      </c>
      <c r="I29" s="345" t="n">
        <v>1.3</v>
      </c>
      <c r="J29" s="343" t="s">
        <v>151</v>
      </c>
      <c r="K29" s="343" t="s">
        <v>162</v>
      </c>
      <c r="L29" s="343" t="s">
        <v>163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4.5</v>
      </c>
      <c r="D30" s="343" t="s">
        <v>124</v>
      </c>
      <c r="E30" s="343" t="s">
        <v>162</v>
      </c>
      <c r="F30" s="343" t="s">
        <v>163</v>
      </c>
      <c r="G30" s="345" t="n">
        <v>0.9</v>
      </c>
      <c r="H30" s="343" t="s">
        <v>151</v>
      </c>
      <c r="I30" s="345" t="n">
        <v>1.8</v>
      </c>
      <c r="J30" s="343" t="s">
        <v>124</v>
      </c>
      <c r="K30" s="345" t="n">
        <v>1.6</v>
      </c>
      <c r="L30" s="343" t="s">
        <v>151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7</v>
      </c>
      <c r="D31" s="343" t="s">
        <v>122</v>
      </c>
      <c r="E31" s="343" t="s">
        <v>162</v>
      </c>
      <c r="F31" s="343" t="s">
        <v>163</v>
      </c>
      <c r="G31" s="345" t="n">
        <v>2.1</v>
      </c>
      <c r="H31" s="343" t="s">
        <v>124</v>
      </c>
      <c r="I31" s="345" t="n">
        <v>2.2</v>
      </c>
      <c r="J31" s="343" t="s">
        <v>124</v>
      </c>
      <c r="K31" s="345" t="n">
        <v>2.2</v>
      </c>
      <c r="L31" s="343" t="s">
        <v>124</v>
      </c>
      <c r="M31" s="345" t="n">
        <v>0.4</v>
      </c>
      <c r="N31" s="343" t="s">
        <v>151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9.9</v>
      </c>
      <c r="D32" s="343" t="s">
        <v>114</v>
      </c>
      <c r="E32" s="345" t="n">
        <v>0</v>
      </c>
      <c r="F32" s="343" t="s">
        <v>124</v>
      </c>
      <c r="G32" s="345" t="n">
        <v>4.6</v>
      </c>
      <c r="H32" s="343" t="s">
        <v>114</v>
      </c>
      <c r="I32" s="345" t="n">
        <v>2.8</v>
      </c>
      <c r="J32" s="343" t="s">
        <v>122</v>
      </c>
      <c r="K32" s="345" t="n">
        <v>2.1</v>
      </c>
      <c r="L32" s="343" t="s">
        <v>122</v>
      </c>
      <c r="M32" s="345" t="n">
        <v>0.5</v>
      </c>
      <c r="N32" s="343" t="s">
        <v>122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15</v>
      </c>
      <c r="D33" s="343" t="s">
        <v>114</v>
      </c>
      <c r="E33" s="345" t="n">
        <v>0.3</v>
      </c>
      <c r="F33" s="343" t="s">
        <v>114</v>
      </c>
      <c r="G33" s="345" t="n">
        <v>8.2</v>
      </c>
      <c r="H33" s="343" t="s">
        <v>114</v>
      </c>
      <c r="I33" s="345" t="n">
        <v>2.6</v>
      </c>
      <c r="J33" s="343" t="s">
        <v>114</v>
      </c>
      <c r="K33" s="345" t="n">
        <v>3.1</v>
      </c>
      <c r="L33" s="343" t="s">
        <v>114</v>
      </c>
      <c r="M33" s="345" t="n">
        <v>0.8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26</v>
      </c>
      <c r="D34" s="343" t="s">
        <v>114</v>
      </c>
      <c r="E34" s="345" t="n">
        <v>0.8</v>
      </c>
      <c r="F34" s="343" t="s">
        <v>114</v>
      </c>
      <c r="G34" s="345" t="n">
        <v>15.2</v>
      </c>
      <c r="H34" s="343" t="s">
        <v>114</v>
      </c>
      <c r="I34" s="345" t="n">
        <v>5.3</v>
      </c>
      <c r="J34" s="343" t="s">
        <v>114</v>
      </c>
      <c r="K34" s="345" t="n">
        <v>3.7</v>
      </c>
      <c r="L34" s="343" t="s">
        <v>114</v>
      </c>
      <c r="M34" s="345" t="n">
        <v>1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67.2</v>
      </c>
      <c r="D35" s="343" t="s">
        <v>114</v>
      </c>
      <c r="E35" s="345" t="n">
        <v>2.1</v>
      </c>
      <c r="F35" s="343" t="s">
        <v>114</v>
      </c>
      <c r="G35" s="345" t="n">
        <v>43.2</v>
      </c>
      <c r="H35" s="343" t="s">
        <v>114</v>
      </c>
      <c r="I35" s="345" t="n">
        <v>13.4</v>
      </c>
      <c r="J35" s="343" t="s">
        <v>114</v>
      </c>
      <c r="K35" s="345" t="n">
        <v>5.5</v>
      </c>
      <c r="L35" s="343" t="s">
        <v>114</v>
      </c>
      <c r="M35" s="345" t="n">
        <v>2.9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132.8</v>
      </c>
      <c r="D36" s="343" t="s">
        <v>114</v>
      </c>
      <c r="E36" s="345" t="n">
        <v>3.4</v>
      </c>
      <c r="F36" s="343" t="s">
        <v>114</v>
      </c>
      <c r="G36" s="345" t="n">
        <v>74.6</v>
      </c>
      <c r="H36" s="343" t="s">
        <v>114</v>
      </c>
      <c r="I36" s="345" t="n">
        <v>29.8</v>
      </c>
      <c r="J36" s="343" t="s">
        <v>114</v>
      </c>
      <c r="K36" s="345" t="n">
        <v>19</v>
      </c>
      <c r="L36" s="343" t="s">
        <v>114</v>
      </c>
      <c r="M36" s="345" t="n">
        <v>6</v>
      </c>
      <c r="N36" s="343" t="s">
        <v>11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81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51" t="s">
        <v>216</v>
      </c>
      <c r="F16" s="343"/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5" t="n">
        <v>0</v>
      </c>
      <c r="N16" s="343" t="s">
        <v>114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2" t="s">
        <v>162</v>
      </c>
      <c r="D17" s="343" t="s">
        <v>163</v>
      </c>
      <c r="E17" s="351" t="s">
        <v>216</v>
      </c>
      <c r="F17" s="343"/>
      <c r="G17" s="343" t="s">
        <v>162</v>
      </c>
      <c r="H17" s="343" t="s">
        <v>163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2</v>
      </c>
      <c r="D18" s="343" t="s">
        <v>151</v>
      </c>
      <c r="E18" s="343" t="s">
        <v>162</v>
      </c>
      <c r="F18" s="343" t="s">
        <v>163</v>
      </c>
      <c r="G18" s="343" t="s">
        <v>162</v>
      </c>
      <c r="H18" s="343" t="s">
        <v>163</v>
      </c>
      <c r="I18" s="345" t="n">
        <v>0.1</v>
      </c>
      <c r="J18" s="343" t="s">
        <v>151</v>
      </c>
      <c r="K18" s="343" t="s">
        <v>162</v>
      </c>
      <c r="L18" s="343" t="s">
        <v>163</v>
      </c>
      <c r="M18" s="345" t="n">
        <v>0</v>
      </c>
      <c r="N18" s="343" t="s">
        <v>114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2</v>
      </c>
      <c r="D19" s="343" t="s">
        <v>124</v>
      </c>
      <c r="E19" s="343" t="s">
        <v>162</v>
      </c>
      <c r="F19" s="343" t="s">
        <v>163</v>
      </c>
      <c r="G19" s="343" t="s">
        <v>162</v>
      </c>
      <c r="H19" s="343" t="s">
        <v>163</v>
      </c>
      <c r="I19" s="345" t="n">
        <v>0.1</v>
      </c>
      <c r="J19" s="343" t="s">
        <v>151</v>
      </c>
      <c r="K19" s="343" t="s">
        <v>162</v>
      </c>
      <c r="L19" s="343" t="s">
        <v>163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2</v>
      </c>
      <c r="D20" s="343" t="s">
        <v>124</v>
      </c>
      <c r="E20" s="343" t="s">
        <v>162</v>
      </c>
      <c r="F20" s="343" t="s">
        <v>163</v>
      </c>
      <c r="G20" s="345" t="n">
        <v>0.1</v>
      </c>
      <c r="H20" s="343" t="s">
        <v>124</v>
      </c>
      <c r="I20" s="345" t="n">
        <v>0.1</v>
      </c>
      <c r="J20" s="343" t="s">
        <v>124</v>
      </c>
      <c r="K20" s="345" t="n">
        <v>0</v>
      </c>
      <c r="L20" s="343" t="s">
        <v>151</v>
      </c>
      <c r="M20" s="343" t="s">
        <v>162</v>
      </c>
      <c r="N20" s="343" t="s">
        <v>163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3</v>
      </c>
      <c r="D21" s="343" t="s">
        <v>122</v>
      </c>
      <c r="E21" s="345" t="n">
        <v>0</v>
      </c>
      <c r="F21" s="343" t="s">
        <v>151</v>
      </c>
      <c r="G21" s="345" t="n">
        <v>0.2</v>
      </c>
      <c r="H21" s="343" t="s">
        <v>122</v>
      </c>
      <c r="I21" s="345" t="n">
        <v>0.2</v>
      </c>
      <c r="J21" s="343" t="s">
        <v>122</v>
      </c>
      <c r="K21" s="345" t="n">
        <v>0.1</v>
      </c>
      <c r="L21" s="343" t="s">
        <v>124</v>
      </c>
      <c r="M21" s="345" t="n">
        <v>0</v>
      </c>
      <c r="N21" s="343" t="s">
        <v>151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6</v>
      </c>
      <c r="D22" s="343" t="s">
        <v>114</v>
      </c>
      <c r="E22" s="345" t="n">
        <v>0</v>
      </c>
      <c r="F22" s="343" t="s">
        <v>122</v>
      </c>
      <c r="G22" s="345" t="n">
        <v>0.4</v>
      </c>
      <c r="H22" s="343" t="s">
        <v>114</v>
      </c>
      <c r="I22" s="345" t="n">
        <v>0.4</v>
      </c>
      <c r="J22" s="343" t="s">
        <v>114</v>
      </c>
      <c r="K22" s="345" t="n">
        <v>0.1</v>
      </c>
      <c r="L22" s="343" t="s">
        <v>122</v>
      </c>
      <c r="M22" s="345" t="n">
        <v>0</v>
      </c>
      <c r="N22" s="343" t="s">
        <v>12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3</v>
      </c>
      <c r="D23" s="343" t="s">
        <v>114</v>
      </c>
      <c r="E23" s="345" t="n">
        <v>0</v>
      </c>
      <c r="F23" s="343" t="s">
        <v>114</v>
      </c>
      <c r="G23" s="345" t="n">
        <v>0.3</v>
      </c>
      <c r="H23" s="343" t="s">
        <v>114</v>
      </c>
      <c r="I23" s="345" t="n">
        <v>0.2</v>
      </c>
      <c r="J23" s="343" t="s">
        <v>114</v>
      </c>
      <c r="K23" s="345" t="n">
        <v>0.1</v>
      </c>
      <c r="L23" s="343" t="s">
        <v>114</v>
      </c>
      <c r="M23" s="345" t="n">
        <v>0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.3</v>
      </c>
      <c r="D24" s="343" t="s">
        <v>114</v>
      </c>
      <c r="E24" s="345" t="n">
        <v>0</v>
      </c>
      <c r="F24" s="343" t="s">
        <v>114</v>
      </c>
      <c r="G24" s="345" t="n">
        <v>0.2</v>
      </c>
      <c r="H24" s="343" t="s">
        <v>114</v>
      </c>
      <c r="I24" s="345" t="n">
        <v>0.2</v>
      </c>
      <c r="J24" s="343" t="s">
        <v>114</v>
      </c>
      <c r="K24" s="345" t="n">
        <v>0.1</v>
      </c>
      <c r="L24" s="343" t="s">
        <v>114</v>
      </c>
      <c r="M24" s="345" t="n">
        <v>0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2.3</v>
      </c>
      <c r="D25" s="343" t="s">
        <v>114</v>
      </c>
      <c r="E25" s="345" t="n">
        <v>0.2</v>
      </c>
      <c r="F25" s="343" t="s">
        <v>124</v>
      </c>
      <c r="G25" s="345" t="n">
        <v>1.4</v>
      </c>
      <c r="H25" s="343" t="s">
        <v>114</v>
      </c>
      <c r="I25" s="345" t="n">
        <v>1.4</v>
      </c>
      <c r="J25" s="343" t="s">
        <v>122</v>
      </c>
      <c r="K25" s="345" t="n">
        <v>0.5</v>
      </c>
      <c r="L25" s="343" t="s">
        <v>122</v>
      </c>
      <c r="M25" s="345" t="n">
        <v>0.2</v>
      </c>
      <c r="N25" s="343" t="s">
        <v>124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51" t="s">
        <v>216</v>
      </c>
      <c r="F27" s="343"/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53" t="s">
        <v>208</v>
      </c>
      <c r="N27" s="343"/>
    </row>
    <row r="28" customFormat="false" ht="12.75" hidden="false" customHeight="false" outlineLevel="0" collapsed="false">
      <c r="A28" s="341" t="n">
        <v>12</v>
      </c>
      <c r="B28" s="329" t="s">
        <v>256</v>
      </c>
      <c r="C28" s="342" t="s">
        <v>162</v>
      </c>
      <c r="D28" s="343" t="s">
        <v>163</v>
      </c>
      <c r="E28" s="351" t="s">
        <v>216</v>
      </c>
      <c r="F28" s="343"/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2" t="s">
        <v>162</v>
      </c>
      <c r="D29" s="343" t="s">
        <v>163</v>
      </c>
      <c r="E29" s="343" t="s">
        <v>162</v>
      </c>
      <c r="F29" s="343" t="s">
        <v>163</v>
      </c>
      <c r="G29" s="343" t="s">
        <v>162</v>
      </c>
      <c r="H29" s="343" t="s">
        <v>163</v>
      </c>
      <c r="I29" s="343" t="s">
        <v>162</v>
      </c>
      <c r="J29" s="343" t="s">
        <v>163</v>
      </c>
      <c r="K29" s="343" t="s">
        <v>162</v>
      </c>
      <c r="L29" s="343" t="s">
        <v>163</v>
      </c>
      <c r="M29" s="353" t="s">
        <v>208</v>
      </c>
      <c r="N29" s="343"/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1.8</v>
      </c>
      <c r="D30" s="343" t="s">
        <v>151</v>
      </c>
      <c r="E30" s="343" t="s">
        <v>162</v>
      </c>
      <c r="F30" s="343" t="s">
        <v>163</v>
      </c>
      <c r="G30" s="343" t="s">
        <v>162</v>
      </c>
      <c r="H30" s="343" t="s">
        <v>163</v>
      </c>
      <c r="I30" s="343" t="s">
        <v>162</v>
      </c>
      <c r="J30" s="343" t="s">
        <v>163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4.1</v>
      </c>
      <c r="D31" s="343" t="s">
        <v>124</v>
      </c>
      <c r="E31" s="343" t="s">
        <v>162</v>
      </c>
      <c r="F31" s="343" t="s">
        <v>163</v>
      </c>
      <c r="G31" s="345" t="n">
        <v>2.1</v>
      </c>
      <c r="H31" s="343" t="s">
        <v>151</v>
      </c>
      <c r="I31" s="345" t="n">
        <v>1.1</v>
      </c>
      <c r="J31" s="343" t="s">
        <v>151</v>
      </c>
      <c r="K31" s="343" t="s">
        <v>162</v>
      </c>
      <c r="L31" s="343" t="s">
        <v>163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10.7</v>
      </c>
      <c r="D32" s="343" t="s">
        <v>122</v>
      </c>
      <c r="E32" s="343" t="s">
        <v>162</v>
      </c>
      <c r="F32" s="343" t="s">
        <v>163</v>
      </c>
      <c r="G32" s="345" t="n">
        <v>6.5</v>
      </c>
      <c r="H32" s="343" t="s">
        <v>122</v>
      </c>
      <c r="I32" s="345" t="n">
        <v>2.2</v>
      </c>
      <c r="J32" s="343" t="s">
        <v>124</v>
      </c>
      <c r="K32" s="345" t="n">
        <v>1.2</v>
      </c>
      <c r="L32" s="343" t="s">
        <v>151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36.3</v>
      </c>
      <c r="D33" s="343" t="s">
        <v>114</v>
      </c>
      <c r="E33" s="345" t="n">
        <v>1.3</v>
      </c>
      <c r="F33" s="343" t="s">
        <v>124</v>
      </c>
      <c r="G33" s="345" t="n">
        <v>27.1</v>
      </c>
      <c r="H33" s="343" t="s">
        <v>114</v>
      </c>
      <c r="I33" s="345" t="n">
        <v>4.7</v>
      </c>
      <c r="J33" s="343" t="s">
        <v>124</v>
      </c>
      <c r="K33" s="345" t="n">
        <v>2</v>
      </c>
      <c r="L33" s="343" t="s">
        <v>122</v>
      </c>
      <c r="M33" s="345" t="n">
        <v>1.1</v>
      </c>
      <c r="N33" s="343" t="s">
        <v>151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39.5</v>
      </c>
      <c r="D34" s="343" t="s">
        <v>114</v>
      </c>
      <c r="E34" s="345" t="n">
        <v>2.6</v>
      </c>
      <c r="F34" s="343" t="s">
        <v>114</v>
      </c>
      <c r="G34" s="345" t="n">
        <v>30.3</v>
      </c>
      <c r="H34" s="343" t="s">
        <v>114</v>
      </c>
      <c r="I34" s="345" t="n">
        <v>4.6</v>
      </c>
      <c r="J34" s="343" t="s">
        <v>114</v>
      </c>
      <c r="K34" s="345" t="n">
        <v>1.3</v>
      </c>
      <c r="L34" s="343" t="s">
        <v>114</v>
      </c>
      <c r="M34" s="345" t="n">
        <v>0.8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60.1</v>
      </c>
      <c r="D35" s="343" t="s">
        <v>114</v>
      </c>
      <c r="E35" s="345" t="n">
        <v>2.6</v>
      </c>
      <c r="F35" s="343" t="s">
        <v>114</v>
      </c>
      <c r="G35" s="345" t="n">
        <v>46.4</v>
      </c>
      <c r="H35" s="343" t="s">
        <v>114</v>
      </c>
      <c r="I35" s="345" t="n">
        <v>7.8</v>
      </c>
      <c r="J35" s="343" t="s">
        <v>114</v>
      </c>
      <c r="K35" s="345" t="n">
        <v>2.4</v>
      </c>
      <c r="L35" s="343" t="s">
        <v>114</v>
      </c>
      <c r="M35" s="345" t="n">
        <v>0.9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153.4</v>
      </c>
      <c r="D36" s="343" t="s">
        <v>114</v>
      </c>
      <c r="E36" s="345" t="n">
        <v>7.2</v>
      </c>
      <c r="F36" s="343" t="s">
        <v>122</v>
      </c>
      <c r="G36" s="345" t="n">
        <v>113.2</v>
      </c>
      <c r="H36" s="343" t="s">
        <v>114</v>
      </c>
      <c r="I36" s="345" t="n">
        <v>21.7</v>
      </c>
      <c r="J36" s="343" t="s">
        <v>114</v>
      </c>
      <c r="K36" s="345" t="n">
        <v>8</v>
      </c>
      <c r="L36" s="343" t="s">
        <v>122</v>
      </c>
      <c r="M36" s="345" t="n">
        <v>3.4</v>
      </c>
      <c r="N36" s="343" t="s">
        <v>12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82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7" t="s">
        <v>360</v>
      </c>
      <c r="F11" s="337"/>
      <c r="G11" s="334" t="s">
        <v>333</v>
      </c>
      <c r="H11" s="334"/>
      <c r="I11" s="334" t="s">
        <v>357</v>
      </c>
      <c r="J11" s="334"/>
      <c r="K11" s="332"/>
      <c r="L11" s="329"/>
      <c r="M11" s="338" t="s">
        <v>361</v>
      </c>
      <c r="N11" s="338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43" t="s">
        <v>162</v>
      </c>
      <c r="F16" s="343" t="s">
        <v>163</v>
      </c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3" t="s">
        <v>162</v>
      </c>
      <c r="N16" s="343" t="s">
        <v>163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.3</v>
      </c>
      <c r="D17" s="343" t="s">
        <v>151</v>
      </c>
      <c r="E17" s="343" t="s">
        <v>162</v>
      </c>
      <c r="F17" s="343" t="s">
        <v>163</v>
      </c>
      <c r="G17" s="343" t="s">
        <v>162</v>
      </c>
      <c r="H17" s="343" t="s">
        <v>163</v>
      </c>
      <c r="I17" s="343" t="s">
        <v>162</v>
      </c>
      <c r="J17" s="343" t="s">
        <v>163</v>
      </c>
      <c r="K17" s="343" t="s">
        <v>162</v>
      </c>
      <c r="L17" s="343" t="s">
        <v>163</v>
      </c>
      <c r="M17" s="351" t="s">
        <v>216</v>
      </c>
      <c r="N17" s="343"/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5</v>
      </c>
      <c r="D18" s="343" t="s">
        <v>124</v>
      </c>
      <c r="E18" s="351" t="s">
        <v>216</v>
      </c>
      <c r="F18" s="343"/>
      <c r="G18" s="345" t="n">
        <v>0.3</v>
      </c>
      <c r="H18" s="343" t="s">
        <v>151</v>
      </c>
      <c r="I18" s="345" t="n">
        <v>0.2</v>
      </c>
      <c r="J18" s="343" t="s">
        <v>151</v>
      </c>
      <c r="K18" s="343" t="s">
        <v>162</v>
      </c>
      <c r="L18" s="343" t="s">
        <v>163</v>
      </c>
      <c r="M18" s="351" t="s">
        <v>216</v>
      </c>
      <c r="N18" s="343"/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1.5</v>
      </c>
      <c r="D19" s="343" t="s">
        <v>122</v>
      </c>
      <c r="E19" s="343" t="s">
        <v>162</v>
      </c>
      <c r="F19" s="343" t="s">
        <v>163</v>
      </c>
      <c r="G19" s="345" t="n">
        <v>0.9</v>
      </c>
      <c r="H19" s="343" t="s">
        <v>122</v>
      </c>
      <c r="I19" s="345" t="n">
        <v>0.9</v>
      </c>
      <c r="J19" s="343" t="s">
        <v>124</v>
      </c>
      <c r="K19" s="345" t="n">
        <v>0.3</v>
      </c>
      <c r="L19" s="343" t="s">
        <v>151</v>
      </c>
      <c r="M19" s="343" t="s">
        <v>162</v>
      </c>
      <c r="N19" s="343" t="s">
        <v>163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3.1</v>
      </c>
      <c r="D20" s="343" t="s">
        <v>114</v>
      </c>
      <c r="E20" s="343" t="s">
        <v>162</v>
      </c>
      <c r="F20" s="343" t="s">
        <v>163</v>
      </c>
      <c r="G20" s="345" t="n">
        <v>2.7</v>
      </c>
      <c r="H20" s="343" t="s">
        <v>114</v>
      </c>
      <c r="I20" s="345" t="n">
        <v>2</v>
      </c>
      <c r="J20" s="343" t="s">
        <v>122</v>
      </c>
      <c r="K20" s="345" t="n">
        <v>0.6</v>
      </c>
      <c r="L20" s="343" t="s">
        <v>124</v>
      </c>
      <c r="M20" s="343" t="s">
        <v>162</v>
      </c>
      <c r="N20" s="343" t="s">
        <v>163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2.1</v>
      </c>
      <c r="D21" s="343" t="s">
        <v>114</v>
      </c>
      <c r="E21" s="345" t="n">
        <v>0.1</v>
      </c>
      <c r="F21" s="343" t="s">
        <v>151</v>
      </c>
      <c r="G21" s="345" t="n">
        <v>1.8</v>
      </c>
      <c r="H21" s="343" t="s">
        <v>114</v>
      </c>
      <c r="I21" s="345" t="n">
        <v>1.6</v>
      </c>
      <c r="J21" s="343" t="s">
        <v>114</v>
      </c>
      <c r="K21" s="345" t="n">
        <v>0.5</v>
      </c>
      <c r="L21" s="343" t="s">
        <v>122</v>
      </c>
      <c r="M21" s="343" t="s">
        <v>162</v>
      </c>
      <c r="N21" s="343" t="s">
        <v>163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5</v>
      </c>
      <c r="D22" s="343" t="s">
        <v>114</v>
      </c>
      <c r="E22" s="345" t="n">
        <v>0</v>
      </c>
      <c r="F22" s="343" t="s">
        <v>124</v>
      </c>
      <c r="G22" s="345" t="n">
        <v>0.4</v>
      </c>
      <c r="H22" s="343" t="s">
        <v>122</v>
      </c>
      <c r="I22" s="345" t="n">
        <v>0.4</v>
      </c>
      <c r="J22" s="343" t="s">
        <v>122</v>
      </c>
      <c r="K22" s="345" t="n">
        <v>0.1</v>
      </c>
      <c r="L22" s="343" t="s">
        <v>122</v>
      </c>
      <c r="M22" s="345" t="n">
        <v>0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1</v>
      </c>
      <c r="D23" s="343" t="s">
        <v>122</v>
      </c>
      <c r="E23" s="345" t="n">
        <v>0</v>
      </c>
      <c r="F23" s="343" t="s">
        <v>114</v>
      </c>
      <c r="G23" s="345" t="n">
        <v>0.1</v>
      </c>
      <c r="H23" s="343" t="s">
        <v>124</v>
      </c>
      <c r="I23" s="345" t="n">
        <v>0.1</v>
      </c>
      <c r="J23" s="343" t="s">
        <v>124</v>
      </c>
      <c r="K23" s="345" t="n">
        <v>0</v>
      </c>
      <c r="L23" s="343" t="s">
        <v>151</v>
      </c>
      <c r="M23" s="351" t="s">
        <v>216</v>
      </c>
      <c r="N23" s="343"/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</v>
      </c>
      <c r="D24" s="343" t="s">
        <v>114</v>
      </c>
      <c r="E24" s="351" t="s">
        <v>216</v>
      </c>
      <c r="F24" s="343"/>
      <c r="G24" s="345" t="n">
        <v>0</v>
      </c>
      <c r="H24" s="343" t="s">
        <v>114</v>
      </c>
      <c r="I24" s="345" t="n">
        <v>0</v>
      </c>
      <c r="J24" s="343" t="s">
        <v>114</v>
      </c>
      <c r="K24" s="345" t="n">
        <v>0</v>
      </c>
      <c r="L24" s="343" t="s">
        <v>114</v>
      </c>
      <c r="M24" s="351" t="s">
        <v>216</v>
      </c>
      <c r="N24" s="343"/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8.2</v>
      </c>
      <c r="D25" s="343" t="s">
        <v>114</v>
      </c>
      <c r="E25" s="345" t="n">
        <v>0.2</v>
      </c>
      <c r="F25" s="343" t="s">
        <v>151</v>
      </c>
      <c r="G25" s="345" t="n">
        <v>6.4</v>
      </c>
      <c r="H25" s="343" t="s">
        <v>114</v>
      </c>
      <c r="I25" s="345" t="n">
        <v>5.3</v>
      </c>
      <c r="J25" s="343" t="s">
        <v>114</v>
      </c>
      <c r="K25" s="345" t="n">
        <v>1.8</v>
      </c>
      <c r="L25" s="343" t="s">
        <v>122</v>
      </c>
      <c r="M25" s="343" t="s">
        <v>162</v>
      </c>
      <c r="N25" s="343" t="s">
        <v>163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43" t="s">
        <v>162</v>
      </c>
      <c r="F27" s="343" t="s">
        <v>163</v>
      </c>
      <c r="G27" s="343" t="s">
        <v>162</v>
      </c>
      <c r="H27" s="343" t="s">
        <v>163</v>
      </c>
      <c r="I27" s="343" t="s">
        <v>162</v>
      </c>
      <c r="J27" s="343" t="s">
        <v>163</v>
      </c>
      <c r="K27" s="347" t="s">
        <v>208</v>
      </c>
      <c r="L27" s="343"/>
      <c r="M27" s="347" t="s">
        <v>208</v>
      </c>
      <c r="N27" s="343"/>
    </row>
    <row r="28" customFormat="false" ht="12.75" hidden="false" customHeight="false" outlineLevel="0" collapsed="false">
      <c r="A28" s="341" t="n">
        <v>12</v>
      </c>
      <c r="B28" s="329" t="s">
        <v>256</v>
      </c>
      <c r="C28" s="342" t="s">
        <v>162</v>
      </c>
      <c r="D28" s="343" t="s">
        <v>163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51" t="s">
        <v>216</v>
      </c>
      <c r="N28" s="343"/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3.1</v>
      </c>
      <c r="D29" s="343" t="s">
        <v>151</v>
      </c>
      <c r="E29" s="351" t="s">
        <v>216</v>
      </c>
      <c r="F29" s="343"/>
      <c r="G29" s="343" t="s">
        <v>162</v>
      </c>
      <c r="H29" s="343" t="s">
        <v>163</v>
      </c>
      <c r="I29" s="343" t="s">
        <v>162</v>
      </c>
      <c r="J29" s="343" t="s">
        <v>163</v>
      </c>
      <c r="K29" s="343" t="s">
        <v>162</v>
      </c>
      <c r="L29" s="343" t="s">
        <v>163</v>
      </c>
      <c r="M29" s="351" t="s">
        <v>216</v>
      </c>
      <c r="N29" s="343"/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17.3</v>
      </c>
      <c r="D30" s="343" t="s">
        <v>124</v>
      </c>
      <c r="E30" s="343" t="s">
        <v>162</v>
      </c>
      <c r="F30" s="343" t="s">
        <v>163</v>
      </c>
      <c r="G30" s="345" t="n">
        <v>10.7</v>
      </c>
      <c r="H30" s="343" t="s">
        <v>124</v>
      </c>
      <c r="I30" s="345" t="n">
        <v>4.7</v>
      </c>
      <c r="J30" s="343" t="s">
        <v>124</v>
      </c>
      <c r="K30" s="343" t="s">
        <v>162</v>
      </c>
      <c r="L30" s="343" t="s">
        <v>163</v>
      </c>
      <c r="M30" s="343" t="s">
        <v>162</v>
      </c>
      <c r="N30" s="343" t="s">
        <v>163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79.6</v>
      </c>
      <c r="D31" s="343" t="s">
        <v>122</v>
      </c>
      <c r="E31" s="343" t="s">
        <v>162</v>
      </c>
      <c r="F31" s="343" t="s">
        <v>163</v>
      </c>
      <c r="G31" s="345" t="n">
        <v>57.4</v>
      </c>
      <c r="H31" s="343" t="s">
        <v>122</v>
      </c>
      <c r="I31" s="345" t="n">
        <v>17.2</v>
      </c>
      <c r="J31" s="343" t="s">
        <v>122</v>
      </c>
      <c r="K31" s="345" t="n">
        <v>4.5</v>
      </c>
      <c r="L31" s="343" t="s">
        <v>124</v>
      </c>
      <c r="M31" s="343" t="s">
        <v>162</v>
      </c>
      <c r="N31" s="343" t="s">
        <v>163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101.6</v>
      </c>
      <c r="D32" s="343" t="s">
        <v>122</v>
      </c>
      <c r="E32" s="343" t="s">
        <v>162</v>
      </c>
      <c r="F32" s="343" t="s">
        <v>163</v>
      </c>
      <c r="G32" s="345" t="n">
        <v>78.9</v>
      </c>
      <c r="H32" s="343" t="s">
        <v>122</v>
      </c>
      <c r="I32" s="345" t="n">
        <v>17.2</v>
      </c>
      <c r="J32" s="343" t="s">
        <v>122</v>
      </c>
      <c r="K32" s="345" t="n">
        <v>4.5</v>
      </c>
      <c r="L32" s="343" t="s">
        <v>124</v>
      </c>
      <c r="M32" s="343" t="s">
        <v>162</v>
      </c>
      <c r="N32" s="343" t="s">
        <v>163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43.5</v>
      </c>
      <c r="D33" s="343" t="s">
        <v>122</v>
      </c>
      <c r="E33" s="347" t="s">
        <v>208</v>
      </c>
      <c r="F33" s="343"/>
      <c r="G33" s="345" t="n">
        <v>36.2</v>
      </c>
      <c r="H33" s="343" t="s">
        <v>122</v>
      </c>
      <c r="I33" s="345" t="n">
        <v>4.8</v>
      </c>
      <c r="J33" s="343" t="s">
        <v>122</v>
      </c>
      <c r="K33" s="345" t="n">
        <v>1.8</v>
      </c>
      <c r="L33" s="343" t="s">
        <v>122</v>
      </c>
      <c r="M33" s="347" t="s">
        <v>208</v>
      </c>
      <c r="N33" s="343"/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9.4</v>
      </c>
      <c r="D34" s="343" t="s">
        <v>114</v>
      </c>
      <c r="E34" s="347" t="s">
        <v>208</v>
      </c>
      <c r="F34" s="343"/>
      <c r="G34" s="345" t="n">
        <v>7.9</v>
      </c>
      <c r="H34" s="343" t="s">
        <v>114</v>
      </c>
      <c r="I34" s="347" t="s">
        <v>208</v>
      </c>
      <c r="J34" s="343"/>
      <c r="K34" s="345" t="n">
        <v>0.7</v>
      </c>
      <c r="L34" s="343" t="s">
        <v>114</v>
      </c>
      <c r="M34" s="351" t="s">
        <v>216</v>
      </c>
      <c r="N34" s="343"/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0.5</v>
      </c>
      <c r="D35" s="343" t="s">
        <v>114</v>
      </c>
      <c r="E35" s="351" t="s">
        <v>216</v>
      </c>
      <c r="F35" s="343"/>
      <c r="G35" s="345" t="n">
        <v>0.4</v>
      </c>
      <c r="H35" s="343" t="s">
        <v>114</v>
      </c>
      <c r="I35" s="347" t="s">
        <v>208</v>
      </c>
      <c r="J35" s="343"/>
      <c r="K35" s="347" t="s">
        <v>208</v>
      </c>
      <c r="L35" s="343"/>
      <c r="M35" s="351" t="s">
        <v>216</v>
      </c>
      <c r="N35" s="343"/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256.2</v>
      </c>
      <c r="D36" s="343" t="s">
        <v>114</v>
      </c>
      <c r="E36" s="345" t="n">
        <v>2.6</v>
      </c>
      <c r="F36" s="343" t="s">
        <v>124</v>
      </c>
      <c r="G36" s="345" t="n">
        <v>194</v>
      </c>
      <c r="H36" s="343" t="s">
        <v>114</v>
      </c>
      <c r="I36" s="345" t="n">
        <v>45.9</v>
      </c>
      <c r="J36" s="343" t="s">
        <v>122</v>
      </c>
      <c r="K36" s="345" t="n">
        <v>13.6</v>
      </c>
      <c r="L36" s="343" t="s">
        <v>122</v>
      </c>
      <c r="M36" s="343" t="s">
        <v>162</v>
      </c>
      <c r="N36" s="343" t="s">
        <v>163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69.56"/>
    <col collapsed="false" customWidth="true" hidden="false" outlineLevel="0" max="3" min="3" style="57" width="10.56"/>
    <col collapsed="false" customWidth="true" hidden="false" outlineLevel="0" max="4" min="4" style="57" width="4.28"/>
    <col collapsed="false" customWidth="true" hidden="false" outlineLevel="0" max="5" min="5" style="57" width="10.56"/>
    <col collapsed="false" customWidth="true" hidden="false" outlineLevel="0" max="6" min="6" style="57" width="4.28"/>
    <col collapsed="false" customWidth="true" hidden="false" outlineLevel="0" max="7" min="7" style="57" width="10.56"/>
    <col collapsed="false" customWidth="true" hidden="false" outlineLevel="0" max="8" min="8" style="57" width="4.28"/>
    <col collapsed="false" customWidth="true" hidden="false" outlineLevel="0" max="9" min="9" style="57" width="10.56"/>
    <col collapsed="false" customWidth="true" hidden="false" outlineLevel="0" max="10" min="10" style="57" width="4.28"/>
    <col collapsed="false" customWidth="false" hidden="false" outlineLevel="0" max="257" min="11" style="57" width="9.13"/>
  </cols>
  <sheetData>
    <row r="1" customFormat="false" ht="15" hidden="false" customHeight="true" outlineLevel="0" collapsed="false">
      <c r="A1" s="58" t="s">
        <v>91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A4" s="59" t="s">
        <v>93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false" outlineLevel="0" collapsed="false">
      <c r="A12" s="75" t="n">
        <v>1</v>
      </c>
      <c r="B12" s="59" t="s">
        <v>113</v>
      </c>
      <c r="C12" s="76" t="n">
        <v>293.9</v>
      </c>
      <c r="D12" s="77" t="s">
        <v>114</v>
      </c>
      <c r="E12" s="76" t="n">
        <v>18389.5</v>
      </c>
      <c r="F12" s="77" t="s">
        <v>114</v>
      </c>
      <c r="G12" s="78" t="n">
        <v>57</v>
      </c>
      <c r="H12" s="77"/>
      <c r="I12" s="78" t="n">
        <v>40</v>
      </c>
      <c r="J12" s="59" t="s">
        <v>115</v>
      </c>
    </row>
    <row r="13" customFormat="false" ht="12.75" hidden="false" customHeight="false" outlineLevel="0" collapsed="false">
      <c r="A13" s="75" t="n">
        <v>2</v>
      </c>
      <c r="B13" s="59" t="s">
        <v>116</v>
      </c>
      <c r="C13" s="76" t="n">
        <v>292.5</v>
      </c>
      <c r="D13" s="77" t="s">
        <v>114</v>
      </c>
      <c r="E13" s="76" t="n">
        <v>16721.3</v>
      </c>
      <c r="F13" s="77" t="s">
        <v>114</v>
      </c>
      <c r="G13" s="78" t="n">
        <v>57</v>
      </c>
      <c r="H13" s="77"/>
      <c r="I13" s="78" t="n">
        <v>41</v>
      </c>
      <c r="J13" s="59" t="s">
        <v>115</v>
      </c>
    </row>
    <row r="14" customFormat="false" ht="12.75" hidden="false" customHeight="false" outlineLevel="0" collapsed="false">
      <c r="A14" s="75" t="n">
        <v>3</v>
      </c>
      <c r="B14" s="59" t="s">
        <v>117</v>
      </c>
      <c r="C14" s="76" t="n">
        <v>225.9</v>
      </c>
      <c r="D14" s="77" t="s">
        <v>114</v>
      </c>
      <c r="E14" s="76" t="n">
        <v>11874.1</v>
      </c>
      <c r="F14" s="77" t="s">
        <v>114</v>
      </c>
      <c r="G14" s="78" t="n">
        <v>69</v>
      </c>
      <c r="H14" s="77"/>
      <c r="I14" s="78" t="n">
        <v>53</v>
      </c>
      <c r="J14" s="59" t="s">
        <v>115</v>
      </c>
    </row>
    <row r="15" customFormat="false" ht="14.25" hidden="false" customHeight="false" outlineLevel="0" collapsed="false">
      <c r="A15" s="75" t="n">
        <v>4</v>
      </c>
      <c r="B15" s="59" t="s">
        <v>118</v>
      </c>
      <c r="C15" s="76" t="n">
        <v>188.4</v>
      </c>
      <c r="D15" s="77" t="s">
        <v>114</v>
      </c>
      <c r="E15" s="76" t="n">
        <v>6500.6</v>
      </c>
      <c r="F15" s="77" t="s">
        <v>114</v>
      </c>
      <c r="G15" s="78" t="n">
        <v>75</v>
      </c>
      <c r="H15" s="77"/>
      <c r="I15" s="78" t="n">
        <v>60</v>
      </c>
      <c r="J15" s="59" t="s">
        <v>115</v>
      </c>
    </row>
    <row r="16" customFormat="false" ht="12.75" hidden="false" customHeight="false" outlineLevel="0" collapsed="false">
      <c r="A16" s="75" t="n">
        <v>5</v>
      </c>
      <c r="B16" s="59" t="s">
        <v>119</v>
      </c>
      <c r="C16" s="76" t="n">
        <v>142.8</v>
      </c>
      <c r="D16" s="77" t="s">
        <v>114</v>
      </c>
      <c r="E16" s="76" t="n">
        <v>3248.2</v>
      </c>
      <c r="F16" s="77" t="s">
        <v>114</v>
      </c>
      <c r="G16" s="78" t="n">
        <v>84</v>
      </c>
      <c r="H16" s="77"/>
      <c r="I16" s="78" t="n">
        <v>69</v>
      </c>
      <c r="J16" s="59" t="s">
        <v>115</v>
      </c>
    </row>
    <row r="17" customFormat="false" ht="12.75" hidden="false" customHeight="false" outlineLevel="0" collapsed="false">
      <c r="A17" s="75" t="n">
        <v>6</v>
      </c>
      <c r="B17" s="59" t="s">
        <v>120</v>
      </c>
      <c r="C17" s="76" t="n">
        <v>140.6</v>
      </c>
      <c r="D17" s="77" t="s">
        <v>114</v>
      </c>
      <c r="E17" s="76" t="n">
        <v>3172.8</v>
      </c>
      <c r="F17" s="77" t="s">
        <v>114</v>
      </c>
      <c r="G17" s="78" t="n">
        <v>84</v>
      </c>
      <c r="H17" s="77"/>
      <c r="I17" s="78" t="n">
        <v>69</v>
      </c>
      <c r="J17" s="59" t="s">
        <v>115</v>
      </c>
    </row>
    <row r="18" customFormat="false" ht="12.75" hidden="false" customHeight="false" outlineLevel="0" collapsed="false">
      <c r="A18" s="75" t="n">
        <v>7</v>
      </c>
      <c r="B18" s="59" t="s">
        <v>121</v>
      </c>
      <c r="C18" s="76" t="n">
        <v>8.5</v>
      </c>
      <c r="D18" s="77" t="s">
        <v>122</v>
      </c>
      <c r="E18" s="76" t="n">
        <v>59.9</v>
      </c>
      <c r="F18" s="77" t="s">
        <v>114</v>
      </c>
      <c r="G18" s="78" t="n">
        <v>150</v>
      </c>
      <c r="H18" s="77"/>
      <c r="I18" s="78" t="n">
        <v>128</v>
      </c>
      <c r="J18" s="59" t="s">
        <v>115</v>
      </c>
    </row>
    <row r="19" customFormat="false" ht="12.75" hidden="false" customHeight="false" outlineLevel="0" collapsed="false">
      <c r="A19" s="75" t="n">
        <v>8</v>
      </c>
      <c r="B19" s="59" t="s">
        <v>123</v>
      </c>
      <c r="C19" s="76" t="n">
        <v>0.7</v>
      </c>
      <c r="D19" s="77" t="s">
        <v>124</v>
      </c>
      <c r="E19" s="76" t="n">
        <v>15.5</v>
      </c>
      <c r="F19" s="77" t="s">
        <v>122</v>
      </c>
      <c r="G19" s="78" t="n">
        <v>423</v>
      </c>
      <c r="H19" s="77"/>
      <c r="I19" s="78" t="n">
        <v>403</v>
      </c>
      <c r="J19" s="59" t="s">
        <v>115</v>
      </c>
    </row>
    <row r="20" customFormat="false" ht="12.75" hidden="false" customHeight="false" outlineLevel="0" collapsed="false">
      <c r="A20" s="75" t="n">
        <v>9</v>
      </c>
      <c r="B20" s="59" t="s">
        <v>125</v>
      </c>
      <c r="C20" s="76" t="n">
        <v>32.3</v>
      </c>
      <c r="D20" s="77" t="s">
        <v>114</v>
      </c>
      <c r="E20" s="76" t="n">
        <v>613.7</v>
      </c>
      <c r="F20" s="77" t="s">
        <v>114</v>
      </c>
      <c r="G20" s="78" t="n">
        <v>144</v>
      </c>
      <c r="H20" s="77"/>
      <c r="I20" s="78" t="n">
        <v>116</v>
      </c>
      <c r="J20" s="59" t="s">
        <v>115</v>
      </c>
    </row>
    <row r="21" customFormat="false" ht="12.75" hidden="false" customHeight="false" outlineLevel="0" collapsed="false">
      <c r="A21" s="75" t="n">
        <v>10</v>
      </c>
      <c r="B21" s="59" t="s">
        <v>126</v>
      </c>
      <c r="C21" s="76" t="n">
        <v>45.6</v>
      </c>
      <c r="D21" s="77" t="s">
        <v>114</v>
      </c>
      <c r="E21" s="76" t="n">
        <v>383.4</v>
      </c>
      <c r="F21" s="77" t="s">
        <v>114</v>
      </c>
      <c r="G21" s="78" t="n">
        <v>88</v>
      </c>
      <c r="H21" s="77"/>
      <c r="I21" s="78" t="n">
        <v>66</v>
      </c>
      <c r="J21" s="59" t="s">
        <v>115</v>
      </c>
    </row>
    <row r="22" customFormat="false" ht="12.75" hidden="false" customHeight="false" outlineLevel="0" collapsed="false">
      <c r="A22" s="75" t="n">
        <v>11</v>
      </c>
      <c r="B22" s="59" t="s">
        <v>127</v>
      </c>
      <c r="C22" s="76" t="n">
        <v>129.3</v>
      </c>
      <c r="D22" s="77" t="s">
        <v>114</v>
      </c>
      <c r="E22" s="76" t="n">
        <v>1598.1</v>
      </c>
      <c r="F22" s="77" t="s">
        <v>114</v>
      </c>
      <c r="G22" s="78" t="n">
        <v>82</v>
      </c>
      <c r="H22" s="77"/>
      <c r="I22" s="78" t="n">
        <v>67</v>
      </c>
      <c r="J22" s="59" t="s">
        <v>115</v>
      </c>
    </row>
    <row r="23" customFormat="false" ht="12.75" hidden="false" customHeight="false" outlineLevel="0" collapsed="false">
      <c r="A23" s="75" t="n">
        <v>12</v>
      </c>
      <c r="B23" s="59" t="s">
        <v>128</v>
      </c>
      <c r="C23" s="76" t="n">
        <v>106.4</v>
      </c>
      <c r="D23" s="77" t="s">
        <v>114</v>
      </c>
      <c r="E23" s="76" t="n">
        <v>1177.7</v>
      </c>
      <c r="F23" s="77" t="s">
        <v>114</v>
      </c>
      <c r="G23" s="78" t="n">
        <v>88</v>
      </c>
      <c r="H23" s="77"/>
      <c r="I23" s="78" t="n">
        <v>72</v>
      </c>
      <c r="J23" s="59" t="s">
        <v>115</v>
      </c>
    </row>
    <row r="24" customFormat="false" ht="12.75" hidden="false" customHeight="false" outlineLevel="0" collapsed="false">
      <c r="A24" s="75" t="n">
        <v>13</v>
      </c>
      <c r="B24" s="59" t="s">
        <v>129</v>
      </c>
      <c r="C24" s="76" t="n">
        <v>51.5</v>
      </c>
      <c r="D24" s="77" t="s">
        <v>114</v>
      </c>
      <c r="E24" s="76" t="n">
        <v>420.3</v>
      </c>
      <c r="F24" s="77" t="s">
        <v>114</v>
      </c>
      <c r="G24" s="78" t="n">
        <v>86</v>
      </c>
      <c r="H24" s="77"/>
      <c r="I24" s="78" t="n">
        <v>68</v>
      </c>
      <c r="J24" s="59" t="s">
        <v>115</v>
      </c>
    </row>
    <row r="25" customFormat="false" ht="12.75" hidden="false" customHeight="false" outlineLevel="0" collapsed="false">
      <c r="A25" s="75" t="n">
        <v>14</v>
      </c>
      <c r="B25" s="59" t="s">
        <v>130</v>
      </c>
      <c r="C25" s="76" t="n">
        <v>43.5</v>
      </c>
      <c r="D25" s="77" t="s">
        <v>114</v>
      </c>
      <c r="E25" s="76" t="n">
        <v>142.7</v>
      </c>
      <c r="F25" s="77" t="s">
        <v>114</v>
      </c>
      <c r="G25" s="78" t="n">
        <v>75</v>
      </c>
      <c r="H25" s="77"/>
      <c r="I25" s="78" t="n">
        <v>54</v>
      </c>
      <c r="J25" s="59" t="s">
        <v>115</v>
      </c>
    </row>
    <row r="26" customFormat="false" ht="12.75" hidden="false" customHeight="false" outlineLevel="0" collapsed="false">
      <c r="A26" s="75" t="n">
        <v>15</v>
      </c>
      <c r="B26" s="59" t="s">
        <v>131</v>
      </c>
      <c r="C26" s="76" t="n">
        <v>5</v>
      </c>
      <c r="D26" s="77" t="s">
        <v>122</v>
      </c>
      <c r="E26" s="76" t="n">
        <v>16.9</v>
      </c>
      <c r="F26" s="77" t="s">
        <v>122</v>
      </c>
      <c r="G26" s="78" t="n">
        <v>73</v>
      </c>
      <c r="H26" s="77"/>
      <c r="I26" s="78" t="n">
        <v>47</v>
      </c>
      <c r="J26" s="59" t="s">
        <v>115</v>
      </c>
    </row>
    <row r="27" customFormat="false" ht="12.75" hidden="false" customHeight="false" outlineLevel="0" collapsed="false">
      <c r="A27" s="75" t="n">
        <v>16</v>
      </c>
      <c r="B27" s="59" t="s">
        <v>132</v>
      </c>
      <c r="C27" s="76" t="n">
        <v>34.9</v>
      </c>
      <c r="D27" s="77" t="s">
        <v>114</v>
      </c>
      <c r="E27" s="76" t="n">
        <v>487.9</v>
      </c>
      <c r="F27" s="77" t="s">
        <v>114</v>
      </c>
      <c r="G27" s="78" t="n">
        <v>78</v>
      </c>
      <c r="H27" s="77"/>
      <c r="I27" s="78" t="n">
        <v>69</v>
      </c>
      <c r="J27" s="59" t="s">
        <v>115</v>
      </c>
    </row>
    <row r="28" customFormat="false" ht="12.75" hidden="false" customHeight="false" outlineLevel="0" collapsed="false">
      <c r="A28" s="75" t="n">
        <v>17</v>
      </c>
      <c r="B28" s="59" t="s">
        <v>133</v>
      </c>
      <c r="C28" s="76" t="n">
        <v>1.1</v>
      </c>
      <c r="D28" s="77" t="s">
        <v>124</v>
      </c>
      <c r="E28" s="76" t="n">
        <v>9.6</v>
      </c>
      <c r="F28" s="77" t="s">
        <v>122</v>
      </c>
      <c r="G28" s="78" t="n">
        <v>219</v>
      </c>
      <c r="H28" s="77"/>
      <c r="I28" s="78" t="n">
        <v>173</v>
      </c>
      <c r="J28" s="59" t="s">
        <v>115</v>
      </c>
    </row>
    <row r="29" customFormat="false" ht="12.75" hidden="false" customHeight="false" outlineLevel="0" collapsed="false">
      <c r="A29" s="75" t="n">
        <v>18</v>
      </c>
      <c r="B29" s="59" t="s">
        <v>134</v>
      </c>
      <c r="C29" s="76" t="n">
        <v>151.1</v>
      </c>
      <c r="D29" s="77" t="s">
        <v>114</v>
      </c>
      <c r="E29" s="76" t="n">
        <v>2813.7</v>
      </c>
      <c r="F29" s="77" t="s">
        <v>114</v>
      </c>
      <c r="G29" s="78" t="n">
        <v>84</v>
      </c>
      <c r="H29" s="77"/>
      <c r="I29" s="78" t="n">
        <v>62</v>
      </c>
      <c r="J29" s="59" t="s">
        <v>115</v>
      </c>
    </row>
    <row r="30" customFormat="false" ht="14.25" hidden="false" customHeight="false" outlineLevel="0" collapsed="false">
      <c r="A30" s="75" t="n">
        <v>19</v>
      </c>
      <c r="B30" s="59" t="s">
        <v>135</v>
      </c>
      <c r="C30" s="76" t="n">
        <v>6</v>
      </c>
      <c r="D30" s="77" t="s">
        <v>122</v>
      </c>
      <c r="E30" s="76" t="n">
        <v>67.7</v>
      </c>
      <c r="F30" s="77" t="s">
        <v>122</v>
      </c>
      <c r="G30" s="78" t="n">
        <v>130</v>
      </c>
      <c r="H30" s="77"/>
      <c r="I30" s="78" t="n">
        <v>103</v>
      </c>
      <c r="J30" s="59" t="s">
        <v>115</v>
      </c>
    </row>
    <row r="31" customFormat="false" ht="12.75" hidden="false" customHeight="false" outlineLevel="0" collapsed="false">
      <c r="A31" s="75" t="n">
        <v>20</v>
      </c>
      <c r="B31" s="59" t="s">
        <v>136</v>
      </c>
      <c r="C31" s="76" t="n">
        <v>109.6</v>
      </c>
      <c r="D31" s="77" t="s">
        <v>114</v>
      </c>
      <c r="E31" s="76" t="n">
        <v>2028.8</v>
      </c>
      <c r="F31" s="77" t="s">
        <v>114</v>
      </c>
      <c r="G31" s="78" t="n">
        <v>89</v>
      </c>
      <c r="H31" s="77"/>
      <c r="I31" s="78" t="n">
        <v>68</v>
      </c>
      <c r="J31" s="59" t="s">
        <v>115</v>
      </c>
    </row>
    <row r="32" customFormat="false" ht="12.75" hidden="false" customHeight="false" outlineLevel="0" collapsed="false">
      <c r="A32" s="75" t="n">
        <v>21</v>
      </c>
      <c r="B32" s="59" t="s">
        <v>137</v>
      </c>
      <c r="C32" s="76" t="n">
        <v>49.4</v>
      </c>
      <c r="D32" s="77" t="s">
        <v>114</v>
      </c>
      <c r="E32" s="76" t="n">
        <v>263.5</v>
      </c>
      <c r="F32" s="77" t="s">
        <v>114</v>
      </c>
      <c r="G32" s="78" t="n">
        <v>80</v>
      </c>
      <c r="H32" s="77"/>
      <c r="I32" s="78" t="n">
        <v>57</v>
      </c>
      <c r="J32" s="59" t="s">
        <v>115</v>
      </c>
    </row>
    <row r="33" customFormat="false" ht="12.75" hidden="false" customHeight="false" outlineLevel="0" collapsed="false">
      <c r="A33" s="75" t="n">
        <v>22</v>
      </c>
      <c r="B33" s="59" t="s">
        <v>138</v>
      </c>
      <c r="C33" s="76" t="n">
        <v>57.1</v>
      </c>
      <c r="D33" s="77" t="s">
        <v>114</v>
      </c>
      <c r="E33" s="76" t="n">
        <v>397.5</v>
      </c>
      <c r="F33" s="77" t="s">
        <v>114</v>
      </c>
      <c r="G33" s="78" t="n">
        <v>124</v>
      </c>
      <c r="H33" s="77"/>
      <c r="I33" s="78" t="n">
        <v>95</v>
      </c>
      <c r="J33" s="59" t="s">
        <v>115</v>
      </c>
    </row>
    <row r="34" customFormat="false" ht="12.75" hidden="false" customHeight="false" outlineLevel="0" collapsed="false">
      <c r="A34" s="75" t="n">
        <v>23</v>
      </c>
      <c r="B34" s="59" t="s">
        <v>139</v>
      </c>
      <c r="C34" s="76" t="n">
        <v>7.1</v>
      </c>
      <c r="D34" s="77" t="s">
        <v>122</v>
      </c>
      <c r="E34" s="76" t="n">
        <v>56.2</v>
      </c>
      <c r="F34" s="77" t="s">
        <v>122</v>
      </c>
      <c r="G34" s="78" t="n">
        <v>219</v>
      </c>
      <c r="H34" s="77"/>
      <c r="I34" s="78" t="n">
        <v>178</v>
      </c>
      <c r="J34" s="59" t="s">
        <v>115</v>
      </c>
    </row>
    <row r="35" customFormat="false" ht="12.75" hidden="false" customHeight="false" outlineLevel="0" collapsed="false">
      <c r="A35" s="75" t="n">
        <v>24</v>
      </c>
      <c r="B35" s="59" t="s">
        <v>140</v>
      </c>
      <c r="C35" s="76" t="n">
        <v>62.4</v>
      </c>
      <c r="D35" s="77" t="s">
        <v>114</v>
      </c>
      <c r="E35" s="76" t="n">
        <v>662.3</v>
      </c>
      <c r="F35" s="77" t="s">
        <v>114</v>
      </c>
      <c r="G35" s="78" t="n">
        <v>97</v>
      </c>
      <c r="H35" s="77"/>
      <c r="I35" s="78" t="n">
        <v>84</v>
      </c>
      <c r="J35" s="59" t="s">
        <v>115</v>
      </c>
    </row>
    <row r="36" customFormat="false" ht="12.75" hidden="false" customHeight="false" outlineLevel="0" collapsed="false">
      <c r="A36" s="75" t="n">
        <v>25</v>
      </c>
      <c r="B36" s="59" t="s">
        <v>141</v>
      </c>
      <c r="C36" s="76" t="n">
        <v>37.7</v>
      </c>
      <c r="D36" s="77" t="s">
        <v>114</v>
      </c>
      <c r="E36" s="76" t="n">
        <v>258.7</v>
      </c>
      <c r="F36" s="77" t="s">
        <v>114</v>
      </c>
      <c r="G36" s="78" t="n">
        <v>73</v>
      </c>
      <c r="H36" s="77"/>
      <c r="I36" s="78" t="n">
        <v>60</v>
      </c>
      <c r="J36" s="59" t="s">
        <v>115</v>
      </c>
    </row>
    <row r="37" customFormat="false" ht="12.75" hidden="false" customHeight="false" outlineLevel="0" collapsed="false">
      <c r="A37" s="75" t="n">
        <v>26</v>
      </c>
      <c r="B37" s="59" t="s">
        <v>142</v>
      </c>
      <c r="C37" s="76" t="n">
        <v>31.4</v>
      </c>
      <c r="D37" s="77" t="s">
        <v>114</v>
      </c>
      <c r="E37" s="76" t="n">
        <v>105.5</v>
      </c>
      <c r="F37" s="77" t="s">
        <v>122</v>
      </c>
      <c r="G37" s="78" t="n">
        <v>66</v>
      </c>
      <c r="H37" s="77"/>
      <c r="I37" s="78" t="n">
        <v>53</v>
      </c>
      <c r="J37" s="59" t="s">
        <v>115</v>
      </c>
    </row>
    <row r="38" customFormat="false" ht="12.75" hidden="false" customHeight="false" outlineLevel="0" collapsed="false">
      <c r="A38" s="75" t="n">
        <v>27</v>
      </c>
      <c r="B38" s="59" t="s">
        <v>143</v>
      </c>
      <c r="C38" s="76" t="n">
        <v>8.7</v>
      </c>
      <c r="D38" s="77" t="s">
        <v>122</v>
      </c>
      <c r="E38" s="76" t="n">
        <v>153.1</v>
      </c>
      <c r="F38" s="77" t="s">
        <v>122</v>
      </c>
      <c r="G38" s="78" t="n">
        <v>127</v>
      </c>
      <c r="H38" s="77"/>
      <c r="I38" s="78" t="n">
        <v>113</v>
      </c>
      <c r="J38" s="59" t="s">
        <v>115</v>
      </c>
    </row>
    <row r="39" customFormat="false" ht="12.75" hidden="false" customHeight="false" outlineLevel="0" collapsed="false">
      <c r="A39" s="75" t="n">
        <v>28</v>
      </c>
      <c r="B39" s="59" t="s">
        <v>144</v>
      </c>
      <c r="C39" s="76" t="n">
        <v>30.4</v>
      </c>
      <c r="D39" s="77" t="s">
        <v>114</v>
      </c>
      <c r="E39" s="76" t="n">
        <v>398.1</v>
      </c>
      <c r="F39" s="77" t="s">
        <v>114</v>
      </c>
      <c r="G39" s="78" t="n">
        <v>140</v>
      </c>
      <c r="H39" s="77"/>
      <c r="I39" s="78" t="n">
        <v>128</v>
      </c>
      <c r="J39" s="59" t="s">
        <v>115</v>
      </c>
    </row>
    <row r="40" customFormat="false" ht="12.75" hidden="false" customHeight="false" outlineLevel="0" collapsed="false">
      <c r="A40" s="75" t="n">
        <v>29</v>
      </c>
      <c r="B40" s="59" t="s">
        <v>145</v>
      </c>
      <c r="C40" s="76" t="n">
        <v>5.4</v>
      </c>
      <c r="D40" s="77" t="s">
        <v>122</v>
      </c>
      <c r="E40" s="76" t="n">
        <v>5.6</v>
      </c>
      <c r="F40" s="77" t="s">
        <v>124</v>
      </c>
      <c r="G40" s="78" t="n">
        <v>116</v>
      </c>
      <c r="H40" s="77"/>
      <c r="I40" s="78" t="n">
        <v>96</v>
      </c>
      <c r="J40" s="59" t="s">
        <v>115</v>
      </c>
    </row>
    <row r="41" customFormat="false" ht="14.25" hidden="false" customHeight="false" outlineLevel="0" collapsed="false">
      <c r="A41" s="75" t="n">
        <v>30</v>
      </c>
      <c r="B41" s="59" t="s">
        <v>146</v>
      </c>
      <c r="C41" s="76" t="n">
        <v>11.1</v>
      </c>
      <c r="D41" s="77" t="s">
        <v>122</v>
      </c>
      <c r="E41" s="76" t="n">
        <v>97.5</v>
      </c>
      <c r="F41" s="77" t="s">
        <v>114</v>
      </c>
      <c r="G41" s="78" t="n">
        <v>173</v>
      </c>
      <c r="H41" s="77"/>
      <c r="I41" s="78" t="n">
        <v>143</v>
      </c>
      <c r="J41" s="59" t="s">
        <v>115</v>
      </c>
    </row>
    <row r="42" customFormat="false" ht="12.75" hidden="false" customHeight="false" outlineLevel="0" collapsed="false">
      <c r="A42" s="75" t="n">
        <v>31</v>
      </c>
      <c r="B42" s="59" t="s">
        <v>147</v>
      </c>
      <c r="C42" s="76" t="n">
        <v>7.9</v>
      </c>
      <c r="D42" s="77" t="s">
        <v>122</v>
      </c>
      <c r="E42" s="76" t="n">
        <v>55.8</v>
      </c>
      <c r="F42" s="77" t="s">
        <v>114</v>
      </c>
      <c r="G42" s="78" t="n">
        <v>162</v>
      </c>
      <c r="H42" s="77"/>
      <c r="I42" s="78" t="n">
        <v>137</v>
      </c>
      <c r="J42" s="59" t="s">
        <v>115</v>
      </c>
    </row>
    <row r="43" customFormat="false" ht="12.75" hidden="false" customHeight="false" outlineLevel="0" collapsed="false">
      <c r="A43" s="75" t="n">
        <v>32</v>
      </c>
      <c r="B43" s="59" t="s">
        <v>148</v>
      </c>
      <c r="C43" s="76" t="n">
        <v>2.4</v>
      </c>
      <c r="D43" s="77" t="s">
        <v>122</v>
      </c>
      <c r="E43" s="76" t="n">
        <v>17.3</v>
      </c>
      <c r="F43" s="77" t="s">
        <v>122</v>
      </c>
      <c r="G43" s="78" t="n">
        <v>142</v>
      </c>
      <c r="H43" s="77"/>
      <c r="I43" s="78" t="n">
        <v>117</v>
      </c>
      <c r="J43" s="59" t="s">
        <v>115</v>
      </c>
    </row>
    <row r="44" customFormat="false" ht="12.75" hidden="false" customHeight="false" outlineLevel="0" collapsed="false">
      <c r="A44" s="75" t="n">
        <v>33</v>
      </c>
      <c r="B44" s="59" t="s">
        <v>149</v>
      </c>
      <c r="C44" s="76" t="n">
        <v>1.2</v>
      </c>
      <c r="D44" s="77" t="s">
        <v>122</v>
      </c>
      <c r="E44" s="76" t="n">
        <v>21.5</v>
      </c>
      <c r="F44" s="77" t="s">
        <v>114</v>
      </c>
      <c r="G44" s="78" t="n">
        <v>402</v>
      </c>
      <c r="H44" s="77"/>
      <c r="I44" s="78" t="n">
        <v>315</v>
      </c>
      <c r="J44" s="59" t="s">
        <v>115</v>
      </c>
    </row>
    <row r="45" customFormat="false" ht="12.75" hidden="false" customHeight="false" outlineLevel="0" collapsed="false">
      <c r="A45" s="75" t="n">
        <v>34</v>
      </c>
      <c r="B45" s="59" t="s">
        <v>150</v>
      </c>
      <c r="C45" s="76" t="n">
        <v>0.6</v>
      </c>
      <c r="D45" s="77" t="s">
        <v>151</v>
      </c>
      <c r="E45" s="76" t="n">
        <v>2.9</v>
      </c>
      <c r="F45" s="77" t="s">
        <v>124</v>
      </c>
      <c r="G45" s="78" t="n">
        <v>170</v>
      </c>
      <c r="H45" s="77"/>
      <c r="I45" s="78" t="n">
        <v>138</v>
      </c>
      <c r="J45" s="59" t="s">
        <v>115</v>
      </c>
    </row>
    <row r="46" customFormat="false" ht="12.75" hidden="false" customHeight="false" outlineLevel="0" collapsed="false">
      <c r="A46" s="75" t="n">
        <v>35</v>
      </c>
      <c r="B46" s="59" t="s">
        <v>152</v>
      </c>
      <c r="C46" s="76" t="n">
        <v>63.6</v>
      </c>
      <c r="D46" s="77" t="s">
        <v>114</v>
      </c>
      <c r="E46" s="76" t="n">
        <v>1406.2</v>
      </c>
      <c r="F46" s="77" t="s">
        <v>114</v>
      </c>
      <c r="G46" s="78" t="n">
        <v>134</v>
      </c>
      <c r="H46" s="77"/>
      <c r="I46" s="78" t="n">
        <v>115</v>
      </c>
      <c r="J46" s="59" t="s">
        <v>115</v>
      </c>
    </row>
    <row r="47" customFormat="false" ht="14.25" hidden="false" customHeight="false" outlineLevel="0" collapsed="false">
      <c r="A47" s="75" t="n">
        <v>36</v>
      </c>
      <c r="B47" s="59" t="s">
        <v>153</v>
      </c>
      <c r="C47" s="76" t="n">
        <v>60.4</v>
      </c>
      <c r="D47" s="77" t="s">
        <v>114</v>
      </c>
      <c r="E47" s="76" t="n">
        <v>1370</v>
      </c>
      <c r="F47" s="77" t="s">
        <v>114</v>
      </c>
      <c r="G47" s="78" t="n">
        <v>139</v>
      </c>
      <c r="H47" s="77"/>
      <c r="I47" s="78" t="n">
        <v>120</v>
      </c>
      <c r="J47" s="59" t="s">
        <v>115</v>
      </c>
    </row>
    <row r="48" customFormat="false" ht="12.75" hidden="false" customHeight="false" outlineLevel="0" collapsed="false">
      <c r="A48" s="75" t="n">
        <v>37</v>
      </c>
      <c r="B48" s="59" t="s">
        <v>154</v>
      </c>
      <c r="C48" s="76" t="n">
        <v>57.6</v>
      </c>
      <c r="D48" s="77" t="s">
        <v>114</v>
      </c>
      <c r="E48" s="76" t="n">
        <v>1307.4</v>
      </c>
      <c r="F48" s="77" t="s">
        <v>114</v>
      </c>
      <c r="G48" s="78" t="n">
        <v>140</v>
      </c>
      <c r="H48" s="77"/>
      <c r="I48" s="78" t="n">
        <v>122</v>
      </c>
      <c r="J48" s="59" t="s">
        <v>115</v>
      </c>
    </row>
    <row r="49" customFormat="false" ht="12.75" hidden="false" customHeight="false" outlineLevel="0" collapsed="false">
      <c r="A49" s="75" t="n">
        <v>38</v>
      </c>
      <c r="B49" s="59" t="s">
        <v>155</v>
      </c>
      <c r="C49" s="76" t="n">
        <v>1.3</v>
      </c>
      <c r="D49" s="77" t="s">
        <v>122</v>
      </c>
      <c r="E49" s="76" t="n">
        <v>21.2</v>
      </c>
      <c r="F49" s="77" t="s">
        <v>114</v>
      </c>
      <c r="G49" s="78" t="n">
        <v>349</v>
      </c>
      <c r="H49" s="77"/>
      <c r="I49" s="78" t="n">
        <v>308</v>
      </c>
      <c r="J49" s="59" t="s">
        <v>115</v>
      </c>
    </row>
    <row r="50" customFormat="false" ht="12.75" hidden="false" customHeight="false" outlineLevel="0" collapsed="false">
      <c r="A50" s="75" t="n">
        <v>39</v>
      </c>
      <c r="B50" s="59" t="s">
        <v>156</v>
      </c>
      <c r="C50" s="76" t="n">
        <v>1.3</v>
      </c>
      <c r="D50" s="77" t="s">
        <v>122</v>
      </c>
      <c r="E50" s="76" t="n">
        <v>26.8</v>
      </c>
      <c r="F50" s="77" t="s">
        <v>114</v>
      </c>
      <c r="G50" s="78" t="n">
        <v>422</v>
      </c>
      <c r="H50" s="77"/>
      <c r="I50" s="78" t="n">
        <v>365</v>
      </c>
      <c r="J50" s="59" t="s">
        <v>115</v>
      </c>
    </row>
    <row r="51" customFormat="false" ht="12.75" hidden="false" customHeight="false" outlineLevel="0" collapsed="false">
      <c r="A51" s="75" t="n">
        <v>40</v>
      </c>
      <c r="B51" s="59" t="s">
        <v>157</v>
      </c>
      <c r="C51" s="76" t="n">
        <v>0.3</v>
      </c>
      <c r="D51" s="77" t="s">
        <v>124</v>
      </c>
      <c r="E51" s="76" t="n">
        <v>4.6</v>
      </c>
      <c r="F51" s="77" t="s">
        <v>122</v>
      </c>
      <c r="G51" s="78" t="n">
        <v>473</v>
      </c>
      <c r="H51" s="77"/>
      <c r="I51" s="78" t="n">
        <v>416</v>
      </c>
      <c r="J51" s="59" t="s">
        <v>115</v>
      </c>
    </row>
    <row r="52" customFormat="false" ht="12.75" hidden="false" customHeight="false" outlineLevel="0" collapsed="false">
      <c r="A52" s="75" t="n">
        <v>41</v>
      </c>
      <c r="B52" s="59" t="s">
        <v>158</v>
      </c>
      <c r="C52" s="76" t="n">
        <v>2.7</v>
      </c>
      <c r="D52" s="77" t="s">
        <v>122</v>
      </c>
      <c r="E52" s="76" t="n">
        <v>10.1</v>
      </c>
      <c r="F52" s="77" t="s">
        <v>122</v>
      </c>
      <c r="G52" s="78" t="n">
        <v>150</v>
      </c>
      <c r="H52" s="77"/>
      <c r="I52" s="78" t="n">
        <v>129</v>
      </c>
      <c r="J52" s="59" t="s">
        <v>115</v>
      </c>
    </row>
    <row r="53" customFormat="false" ht="12.75" hidden="false" customHeight="false" outlineLevel="0" collapsed="false">
      <c r="A53" s="75" t="n">
        <v>42</v>
      </c>
      <c r="B53" s="59" t="s">
        <v>159</v>
      </c>
      <c r="C53" s="76" t="n">
        <v>4.4</v>
      </c>
      <c r="D53" s="77" t="s">
        <v>122</v>
      </c>
      <c r="E53" s="76" t="n">
        <v>36.1</v>
      </c>
      <c r="F53" s="77" t="s">
        <v>122</v>
      </c>
      <c r="G53" s="78" t="n">
        <v>88</v>
      </c>
      <c r="H53" s="77"/>
      <c r="I53" s="78" t="n">
        <v>75</v>
      </c>
      <c r="J53" s="59" t="s">
        <v>115</v>
      </c>
    </row>
    <row r="54" customFormat="false" ht="12.75" hidden="false" customHeight="false" outlineLevel="0" collapsed="false">
      <c r="A54" s="75" t="n">
        <v>43</v>
      </c>
      <c r="B54" s="59" t="s">
        <v>160</v>
      </c>
      <c r="C54" s="76" t="n">
        <v>1.4</v>
      </c>
      <c r="D54" s="77" t="s">
        <v>114</v>
      </c>
      <c r="E54" s="76" t="n">
        <v>18.6</v>
      </c>
      <c r="F54" s="77" t="s">
        <v>122</v>
      </c>
      <c r="G54" s="78" t="n">
        <v>58</v>
      </c>
      <c r="H54" s="77"/>
      <c r="I54" s="78" t="n">
        <v>53</v>
      </c>
      <c r="J54" s="59" t="s">
        <v>115</v>
      </c>
    </row>
    <row r="55" customFormat="false" ht="12.75" hidden="false" customHeight="false" outlineLevel="0" collapsed="false">
      <c r="A55" s="75" t="n">
        <v>44</v>
      </c>
      <c r="B55" s="59" t="s">
        <v>161</v>
      </c>
      <c r="C55" s="76" t="s">
        <v>162</v>
      </c>
      <c r="D55" s="77" t="s">
        <v>163</v>
      </c>
      <c r="E55" s="76" t="s">
        <v>162</v>
      </c>
      <c r="F55" s="77" t="s">
        <v>163</v>
      </c>
      <c r="G55" s="78" t="n">
        <v>77</v>
      </c>
      <c r="H55" s="77"/>
      <c r="I55" s="78" t="n">
        <v>70</v>
      </c>
      <c r="J55" s="59" t="s">
        <v>115</v>
      </c>
    </row>
    <row r="56" customFormat="false" ht="12.75" hidden="false" customHeight="false" outlineLevel="0" collapsed="false">
      <c r="A56" s="75" t="n">
        <v>45</v>
      </c>
      <c r="B56" s="59" t="s">
        <v>164</v>
      </c>
      <c r="C56" s="76" t="n">
        <v>0.8</v>
      </c>
      <c r="D56" s="77" t="s">
        <v>124</v>
      </c>
      <c r="E56" s="76" t="n">
        <v>7.4</v>
      </c>
      <c r="F56" s="77" t="s">
        <v>124</v>
      </c>
      <c r="G56" s="78" t="n">
        <v>144</v>
      </c>
      <c r="H56" s="77"/>
      <c r="I56" s="78" t="n">
        <v>127</v>
      </c>
      <c r="J56" s="59" t="s">
        <v>115</v>
      </c>
    </row>
    <row r="57" customFormat="false" ht="12.75" hidden="false" customHeight="false" outlineLevel="0" collapsed="false">
      <c r="A57" s="75" t="n">
        <v>46</v>
      </c>
      <c r="B57" s="59" t="s">
        <v>165</v>
      </c>
      <c r="C57" s="76" t="s">
        <v>162</v>
      </c>
      <c r="D57" s="77" t="s">
        <v>163</v>
      </c>
      <c r="E57" s="76" t="s">
        <v>162</v>
      </c>
      <c r="F57" s="77" t="s">
        <v>163</v>
      </c>
      <c r="G57" s="78" t="n">
        <v>172</v>
      </c>
      <c r="H57" s="77"/>
      <c r="I57" s="78" t="n">
        <v>142</v>
      </c>
      <c r="J57" s="59" t="s">
        <v>115</v>
      </c>
    </row>
    <row r="58" customFormat="false" ht="12.75" hidden="false" customHeight="false" outlineLevel="0" collapsed="false">
      <c r="A58" s="75" t="n">
        <v>47</v>
      </c>
      <c r="B58" s="59" t="s">
        <v>166</v>
      </c>
      <c r="C58" s="76" t="s">
        <v>162</v>
      </c>
      <c r="D58" s="77" t="s">
        <v>163</v>
      </c>
      <c r="E58" s="76" t="s">
        <v>162</v>
      </c>
      <c r="F58" s="77" t="s">
        <v>163</v>
      </c>
      <c r="G58" s="78" t="n">
        <v>147</v>
      </c>
      <c r="H58" s="77"/>
      <c r="I58" s="78" t="n">
        <v>115</v>
      </c>
      <c r="J58" s="59" t="s">
        <v>115</v>
      </c>
    </row>
    <row r="59" customFormat="false" ht="12.75" hidden="false" customHeight="false" outlineLevel="0" collapsed="false">
      <c r="A59" s="75" t="n">
        <v>48</v>
      </c>
      <c r="B59" s="59" t="s">
        <v>167</v>
      </c>
      <c r="C59" s="76" t="n">
        <v>1.3</v>
      </c>
      <c r="D59" s="77" t="s">
        <v>124</v>
      </c>
      <c r="E59" s="76" t="n">
        <v>2.4</v>
      </c>
      <c r="F59" s="77" t="s">
        <v>151</v>
      </c>
      <c r="G59" s="78" t="n">
        <v>83</v>
      </c>
      <c r="H59" s="77"/>
      <c r="I59" s="78" t="n">
        <v>69</v>
      </c>
      <c r="J59" s="59" t="s">
        <v>115</v>
      </c>
    </row>
    <row r="60" customFormat="false" ht="12.75" hidden="false" customHeight="false" outlineLevel="0" collapsed="false">
      <c r="A60" s="75" t="n">
        <v>49</v>
      </c>
      <c r="B60" s="59" t="s">
        <v>168</v>
      </c>
      <c r="C60" s="76" t="n">
        <v>0.9</v>
      </c>
      <c r="D60" s="77" t="s">
        <v>124</v>
      </c>
      <c r="E60" s="76" t="n">
        <v>4</v>
      </c>
      <c r="F60" s="77" t="s">
        <v>151</v>
      </c>
      <c r="G60" s="78" t="n">
        <v>82</v>
      </c>
      <c r="H60" s="77"/>
      <c r="I60" s="78" t="n">
        <v>67</v>
      </c>
      <c r="J60" s="59" t="s">
        <v>115</v>
      </c>
    </row>
    <row r="61" customFormat="false" ht="12.75" hidden="false" customHeight="false" outlineLevel="0" collapsed="false">
      <c r="A61" s="75" t="n">
        <v>50</v>
      </c>
      <c r="B61" s="59" t="s">
        <v>169</v>
      </c>
      <c r="C61" s="76" t="n">
        <v>18.9</v>
      </c>
      <c r="D61" s="77" t="s">
        <v>114</v>
      </c>
      <c r="E61" s="76" t="n">
        <v>132.3</v>
      </c>
      <c r="F61" s="77" t="s">
        <v>114</v>
      </c>
      <c r="G61" s="78" t="n">
        <v>59</v>
      </c>
      <c r="H61" s="77"/>
      <c r="I61" s="78" t="n">
        <v>50</v>
      </c>
      <c r="J61" s="59" t="s">
        <v>115</v>
      </c>
    </row>
    <row r="62" customFormat="false" ht="12.75" hidden="false" customHeight="false" outlineLevel="0" collapsed="false">
      <c r="A62" s="75" t="n">
        <v>51</v>
      </c>
      <c r="B62" s="59" t="s">
        <v>170</v>
      </c>
      <c r="C62" s="76" t="n">
        <v>14</v>
      </c>
      <c r="D62" s="77" t="s">
        <v>114</v>
      </c>
      <c r="E62" s="76" t="n">
        <v>122.9</v>
      </c>
      <c r="F62" s="77" t="s">
        <v>114</v>
      </c>
      <c r="G62" s="78" t="n">
        <v>71</v>
      </c>
      <c r="H62" s="77"/>
      <c r="I62" s="78" t="n">
        <v>61</v>
      </c>
      <c r="J62" s="59" t="s">
        <v>115</v>
      </c>
    </row>
    <row r="63" customFormat="false" ht="12.75" hidden="false" customHeight="false" outlineLevel="0" collapsed="false">
      <c r="A63" s="75" t="n">
        <v>52</v>
      </c>
      <c r="B63" s="59" t="s">
        <v>171</v>
      </c>
      <c r="C63" s="76" t="n">
        <v>13.6</v>
      </c>
      <c r="D63" s="77" t="s">
        <v>114</v>
      </c>
      <c r="E63" s="76" t="n">
        <v>122</v>
      </c>
      <c r="F63" s="77" t="s">
        <v>114</v>
      </c>
      <c r="G63" s="78" t="n">
        <v>73</v>
      </c>
      <c r="H63" s="77"/>
      <c r="I63" s="78" t="n">
        <v>62</v>
      </c>
      <c r="J63" s="59" t="s">
        <v>115</v>
      </c>
    </row>
    <row r="64" customFormat="false" ht="12.75" hidden="false" customHeight="false" outlineLevel="0" collapsed="false">
      <c r="A64" s="75" t="n">
        <v>53</v>
      </c>
      <c r="B64" s="59" t="s">
        <v>172</v>
      </c>
      <c r="C64" s="76" t="n">
        <v>2.1</v>
      </c>
      <c r="D64" s="77" t="s">
        <v>122</v>
      </c>
      <c r="E64" s="76" t="n">
        <v>0.8</v>
      </c>
      <c r="F64" s="77" t="s">
        <v>124</v>
      </c>
      <c r="G64" s="78" t="n">
        <v>32</v>
      </c>
      <c r="H64" s="77"/>
      <c r="I64" s="78" t="n">
        <v>27</v>
      </c>
      <c r="J64" s="59" t="s">
        <v>115</v>
      </c>
    </row>
    <row r="65" customFormat="false" ht="12.75" hidden="false" customHeight="false" outlineLevel="0" collapsed="false">
      <c r="A65" s="75" t="n">
        <v>54</v>
      </c>
      <c r="B65" s="59" t="s">
        <v>173</v>
      </c>
      <c r="C65" s="76" t="n">
        <v>6.5</v>
      </c>
      <c r="D65" s="77" t="s">
        <v>122</v>
      </c>
      <c r="E65" s="76" t="n">
        <v>8.4</v>
      </c>
      <c r="F65" s="77" t="s">
        <v>122</v>
      </c>
      <c r="G65" s="78" t="n">
        <v>28</v>
      </c>
      <c r="H65" s="77"/>
      <c r="I65" s="78" t="n">
        <v>22</v>
      </c>
      <c r="J65" s="59" t="s">
        <v>115</v>
      </c>
    </row>
    <row r="66" customFormat="false" ht="12.75" hidden="false" customHeight="false" outlineLevel="0" collapsed="false">
      <c r="A66" s="75" t="n">
        <v>55</v>
      </c>
      <c r="B66" s="59" t="s">
        <v>171</v>
      </c>
      <c r="C66" s="76" t="n">
        <v>5</v>
      </c>
      <c r="D66" s="77" t="s">
        <v>122</v>
      </c>
      <c r="E66" s="76" t="n">
        <v>6.3</v>
      </c>
      <c r="F66" s="77" t="s">
        <v>122</v>
      </c>
      <c r="G66" s="78" t="n">
        <v>34</v>
      </c>
      <c r="H66" s="77"/>
      <c r="I66" s="78" t="n">
        <v>28</v>
      </c>
      <c r="J66" s="59" t="s">
        <v>115</v>
      </c>
    </row>
    <row r="67" customFormat="false" ht="12.75" hidden="false" customHeight="false" outlineLevel="0" collapsed="false">
      <c r="A67" s="75" t="n">
        <v>56</v>
      </c>
      <c r="B67" s="59" t="s">
        <v>172</v>
      </c>
      <c r="C67" s="76" t="n">
        <v>4.2</v>
      </c>
      <c r="D67" s="77" t="s">
        <v>122</v>
      </c>
      <c r="E67" s="76" t="n">
        <v>2</v>
      </c>
      <c r="F67" s="77" t="s">
        <v>124</v>
      </c>
      <c r="G67" s="78" t="n">
        <v>5</v>
      </c>
      <c r="H67" s="77"/>
      <c r="I67" s="78" t="n">
        <v>4</v>
      </c>
      <c r="J67" s="59" t="s">
        <v>115</v>
      </c>
    </row>
    <row r="68" customFormat="false" ht="12.75" hidden="false" customHeight="false" outlineLevel="0" collapsed="false">
      <c r="A68" s="75" t="n">
        <v>57</v>
      </c>
      <c r="B68" s="59" t="s">
        <v>174</v>
      </c>
      <c r="C68" s="76" t="n">
        <v>0.4</v>
      </c>
      <c r="D68" s="77" t="s">
        <v>124</v>
      </c>
      <c r="E68" s="76" t="s">
        <v>162</v>
      </c>
      <c r="F68" s="77" t="s">
        <v>163</v>
      </c>
      <c r="G68" s="78" t="n">
        <v>59</v>
      </c>
      <c r="H68" s="77"/>
      <c r="I68" s="78" t="n">
        <v>48</v>
      </c>
      <c r="J68" s="59" t="s">
        <v>115</v>
      </c>
    </row>
    <row r="69" customFormat="false" ht="12.75" hidden="false" customHeight="false" outlineLevel="0" collapsed="false">
      <c r="A69" s="75" t="n">
        <v>58</v>
      </c>
      <c r="B69" s="59" t="s">
        <v>175</v>
      </c>
      <c r="C69" s="76"/>
      <c r="D69" s="59"/>
      <c r="E69" s="76"/>
      <c r="F69" s="59"/>
      <c r="G69" s="59"/>
      <c r="H69" s="59"/>
      <c r="I69" s="59"/>
      <c r="J69" s="59"/>
    </row>
    <row r="70" customFormat="false" ht="14.25" hidden="false" customHeight="false" outlineLevel="0" collapsed="false">
      <c r="A70" s="59"/>
      <c r="B70" s="59" t="s">
        <v>176</v>
      </c>
      <c r="C70" s="76" t="n">
        <v>1.3</v>
      </c>
      <c r="D70" s="77" t="s">
        <v>124</v>
      </c>
      <c r="E70" s="76" t="n">
        <v>24.5</v>
      </c>
      <c r="F70" s="77" t="s">
        <v>122</v>
      </c>
      <c r="G70" s="78" t="n">
        <v>364</v>
      </c>
      <c r="H70" s="77"/>
      <c r="I70" s="78" t="n">
        <v>312</v>
      </c>
      <c r="J70" s="77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93</v>
      </c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customFormat="fals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customFormat="fals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customFormat="fals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customFormat="fals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customFormat="fals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75" t="n">
        <v>59</v>
      </c>
      <c r="B88" s="59" t="s">
        <v>181</v>
      </c>
      <c r="C88" s="76" t="n">
        <v>2.5</v>
      </c>
      <c r="D88" s="77" t="s">
        <v>122</v>
      </c>
      <c r="E88" s="76" t="n">
        <v>8.5</v>
      </c>
      <c r="F88" s="77" t="s">
        <v>124</v>
      </c>
      <c r="G88" s="78" t="n">
        <v>376</v>
      </c>
      <c r="H88" s="77"/>
      <c r="I88" s="78" t="n">
        <v>320</v>
      </c>
      <c r="J88" s="59" t="s">
        <v>115</v>
      </c>
    </row>
    <row r="89" customFormat="false" ht="12.75" hidden="false" customHeight="false" outlineLevel="0" collapsed="false">
      <c r="A89" s="75" t="n">
        <v>60</v>
      </c>
      <c r="B89" s="59" t="s">
        <v>182</v>
      </c>
      <c r="C89" s="76" t="n">
        <v>48.6</v>
      </c>
      <c r="D89" s="77" t="s">
        <v>114</v>
      </c>
      <c r="E89" s="76" t="n">
        <v>222.1</v>
      </c>
      <c r="F89" s="77" t="s">
        <v>114</v>
      </c>
      <c r="G89" s="78" t="n">
        <v>128</v>
      </c>
      <c r="H89" s="77"/>
      <c r="I89" s="78" t="n">
        <v>109</v>
      </c>
      <c r="J89" s="59" t="s">
        <v>115</v>
      </c>
    </row>
    <row r="90" customFormat="false" ht="12.75" hidden="false" customHeight="false" outlineLevel="0" collapsed="false">
      <c r="A90" s="75" t="n">
        <v>61</v>
      </c>
      <c r="B90" s="59" t="s">
        <v>183</v>
      </c>
      <c r="C90" s="76" t="n">
        <v>12.8</v>
      </c>
      <c r="D90" s="77" t="s">
        <v>114</v>
      </c>
      <c r="E90" s="76" t="n">
        <v>6.6</v>
      </c>
      <c r="F90" s="77" t="s">
        <v>122</v>
      </c>
      <c r="G90" s="78" t="n">
        <v>127</v>
      </c>
      <c r="H90" s="77"/>
      <c r="I90" s="78" t="n">
        <v>102</v>
      </c>
      <c r="J90" s="59" t="s">
        <v>115</v>
      </c>
    </row>
    <row r="91" customFormat="false" ht="12.75" hidden="false" customHeight="false" outlineLevel="0" collapsed="false">
      <c r="A91" s="75" t="n">
        <v>62</v>
      </c>
      <c r="B91" s="59" t="s">
        <v>184</v>
      </c>
      <c r="C91" s="76" t="n">
        <v>36.6</v>
      </c>
      <c r="D91" s="77" t="s">
        <v>114</v>
      </c>
      <c r="E91" s="76" t="n">
        <v>199.9</v>
      </c>
      <c r="F91" s="77" t="s">
        <v>114</v>
      </c>
      <c r="G91" s="78" t="n">
        <v>28</v>
      </c>
      <c r="H91" s="77"/>
      <c r="I91" s="78" t="n">
        <v>18</v>
      </c>
      <c r="J91" s="59" t="s">
        <v>115</v>
      </c>
    </row>
    <row r="92" customFormat="false" ht="12.75" hidden="false" customHeight="false" outlineLevel="0" collapsed="false">
      <c r="A92" s="75" t="n">
        <v>63</v>
      </c>
      <c r="B92" s="59" t="s">
        <v>185</v>
      </c>
      <c r="C92" s="76" t="n">
        <v>36.5</v>
      </c>
      <c r="D92" s="77" t="s">
        <v>114</v>
      </c>
      <c r="E92" s="76" t="n">
        <v>199.8</v>
      </c>
      <c r="F92" s="77" t="s">
        <v>114</v>
      </c>
      <c r="G92" s="78" t="n">
        <v>28</v>
      </c>
      <c r="H92" s="77"/>
      <c r="I92" s="78" t="n">
        <v>18</v>
      </c>
      <c r="J92" s="59" t="s">
        <v>115</v>
      </c>
    </row>
    <row r="93" customFormat="false" ht="12.75" hidden="false" customHeight="false" outlineLevel="0" collapsed="false">
      <c r="A93" s="75" t="n">
        <v>64</v>
      </c>
      <c r="B93" s="59" t="s">
        <v>186</v>
      </c>
      <c r="C93" s="76" t="n">
        <v>16.7</v>
      </c>
      <c r="D93" s="77" t="s">
        <v>114</v>
      </c>
      <c r="E93" s="76" t="n">
        <v>65.6</v>
      </c>
      <c r="F93" s="77" t="s">
        <v>114</v>
      </c>
      <c r="G93" s="78" t="n">
        <v>33</v>
      </c>
      <c r="H93" s="77"/>
      <c r="I93" s="78" t="n">
        <v>23</v>
      </c>
      <c r="J93" s="59" t="s">
        <v>115</v>
      </c>
    </row>
    <row r="94" customFormat="false" ht="12.75" hidden="false" customHeight="false" outlineLevel="0" collapsed="false">
      <c r="A94" s="75" t="n">
        <v>65</v>
      </c>
      <c r="B94" s="59" t="s">
        <v>187</v>
      </c>
      <c r="C94" s="76" t="n">
        <v>15.4</v>
      </c>
      <c r="D94" s="77" t="s">
        <v>114</v>
      </c>
      <c r="E94" s="76" t="n">
        <v>57.3</v>
      </c>
      <c r="F94" s="77" t="s">
        <v>114</v>
      </c>
      <c r="G94" s="78" t="n">
        <v>30</v>
      </c>
      <c r="H94" s="77"/>
      <c r="I94" s="78" t="n">
        <v>19</v>
      </c>
      <c r="J94" s="59" t="s">
        <v>115</v>
      </c>
    </row>
    <row r="95" customFormat="false" ht="12.75" hidden="false" customHeight="false" outlineLevel="0" collapsed="false">
      <c r="A95" s="75" t="n">
        <v>66</v>
      </c>
      <c r="B95" s="59" t="s">
        <v>188</v>
      </c>
      <c r="C95" s="76" t="n">
        <v>3</v>
      </c>
      <c r="D95" s="77" t="s">
        <v>122</v>
      </c>
      <c r="E95" s="76" t="n">
        <v>7.6</v>
      </c>
      <c r="F95" s="77" t="s">
        <v>122</v>
      </c>
      <c r="G95" s="78" t="n">
        <v>52</v>
      </c>
      <c r="H95" s="77"/>
      <c r="I95" s="78" t="n">
        <v>38</v>
      </c>
      <c r="J95" s="59" t="s">
        <v>115</v>
      </c>
    </row>
    <row r="96" customFormat="false" ht="12.75" hidden="false" customHeight="false" outlineLevel="0" collapsed="false">
      <c r="A96" s="75" t="n">
        <v>67</v>
      </c>
      <c r="B96" s="59" t="s">
        <v>189</v>
      </c>
      <c r="C96" s="76" t="n">
        <v>0.4</v>
      </c>
      <c r="D96" s="77" t="s">
        <v>124</v>
      </c>
      <c r="E96" s="76" t="n">
        <v>0.7</v>
      </c>
      <c r="F96" s="77" t="s">
        <v>151</v>
      </c>
      <c r="G96" s="78" t="n">
        <v>38</v>
      </c>
      <c r="H96" s="77"/>
      <c r="I96" s="78" t="n">
        <v>24</v>
      </c>
      <c r="J96" s="59" t="s">
        <v>115</v>
      </c>
    </row>
    <row r="97" customFormat="false" ht="12.75" hidden="false" customHeight="false" outlineLevel="0" collapsed="false">
      <c r="A97" s="75" t="n">
        <v>68</v>
      </c>
      <c r="B97" s="59" t="s">
        <v>190</v>
      </c>
      <c r="C97" s="76" t="n">
        <v>19.6</v>
      </c>
      <c r="D97" s="77" t="s">
        <v>114</v>
      </c>
      <c r="E97" s="76" t="n">
        <v>97.4</v>
      </c>
      <c r="F97" s="77" t="s">
        <v>114</v>
      </c>
      <c r="G97" s="78" t="n">
        <v>16</v>
      </c>
      <c r="H97" s="77"/>
      <c r="I97" s="78" t="n">
        <v>9</v>
      </c>
      <c r="J97" s="59" t="s">
        <v>115</v>
      </c>
    </row>
    <row r="98" customFormat="false" ht="12.75" hidden="false" customHeight="false" outlineLevel="0" collapsed="false">
      <c r="A98" s="75" t="n">
        <v>69</v>
      </c>
      <c r="B98" s="59" t="s">
        <v>191</v>
      </c>
      <c r="C98" s="76" t="n">
        <v>2.6</v>
      </c>
      <c r="D98" s="77" t="s">
        <v>122</v>
      </c>
      <c r="E98" s="76" t="n">
        <v>20.7</v>
      </c>
      <c r="F98" s="77" t="s">
        <v>114</v>
      </c>
      <c r="G98" s="78" t="n">
        <v>20</v>
      </c>
      <c r="H98" s="77"/>
      <c r="I98" s="78" t="n">
        <v>8</v>
      </c>
      <c r="J98" s="59" t="s">
        <v>115</v>
      </c>
    </row>
    <row r="99" customFormat="false" ht="12.75" hidden="false" customHeight="false" outlineLevel="0" collapsed="false">
      <c r="A99" s="75" t="n">
        <v>70</v>
      </c>
      <c r="B99" s="59" t="s">
        <v>192</v>
      </c>
      <c r="C99" s="76" t="n">
        <v>3.5</v>
      </c>
      <c r="D99" s="77" t="s">
        <v>122</v>
      </c>
      <c r="E99" s="76" t="n">
        <v>15</v>
      </c>
      <c r="F99" s="77" t="s">
        <v>124</v>
      </c>
      <c r="G99" s="78" t="n">
        <v>51</v>
      </c>
      <c r="H99" s="77"/>
      <c r="I99" s="78" t="n">
        <v>36</v>
      </c>
      <c r="J99" s="59" t="s">
        <v>115</v>
      </c>
    </row>
    <row r="100" customFormat="false" ht="12.75" hidden="false" customHeight="false" outlineLevel="0" collapsed="false">
      <c r="A100" s="75" t="n">
        <v>71</v>
      </c>
      <c r="B100" s="59" t="s">
        <v>193</v>
      </c>
      <c r="C100" s="76" t="n">
        <v>0.6</v>
      </c>
      <c r="D100" s="77" t="s">
        <v>124</v>
      </c>
      <c r="E100" s="76" t="s">
        <v>162</v>
      </c>
      <c r="F100" s="77" t="s">
        <v>163</v>
      </c>
      <c r="G100" s="78" t="n">
        <v>92</v>
      </c>
      <c r="H100" s="77"/>
      <c r="I100" s="78" t="n">
        <v>73</v>
      </c>
      <c r="J100" s="59" t="s">
        <v>115</v>
      </c>
    </row>
    <row r="101" customFormat="false" ht="12.75" hidden="false" customHeight="false" outlineLevel="0" collapsed="false">
      <c r="A101" s="75" t="n">
        <v>72</v>
      </c>
      <c r="B101" s="59" t="s">
        <v>194</v>
      </c>
      <c r="C101" s="76" t="n">
        <v>0.1</v>
      </c>
      <c r="D101" s="77" t="s">
        <v>151</v>
      </c>
      <c r="E101" s="76" t="s">
        <v>162</v>
      </c>
      <c r="F101" s="77" t="s">
        <v>163</v>
      </c>
      <c r="G101" s="78" t="n">
        <v>10</v>
      </c>
      <c r="H101" s="77"/>
      <c r="I101" s="78" t="n">
        <v>4</v>
      </c>
      <c r="J101" s="59" t="s">
        <v>115</v>
      </c>
    </row>
    <row r="102" customFormat="false" ht="12.75" hidden="false" customHeight="false" outlineLevel="0" collapsed="false">
      <c r="A102" s="75" t="n">
        <v>73</v>
      </c>
      <c r="B102" s="59" t="s">
        <v>195</v>
      </c>
      <c r="C102" s="76" t="n">
        <v>237</v>
      </c>
      <c r="D102" s="77" t="s">
        <v>114</v>
      </c>
      <c r="E102" s="76" t="n">
        <v>4644</v>
      </c>
      <c r="F102" s="77" t="s">
        <v>114</v>
      </c>
      <c r="G102" s="78" t="n">
        <v>62</v>
      </c>
      <c r="H102" s="77"/>
      <c r="I102" s="78" t="n">
        <v>42</v>
      </c>
      <c r="J102" s="59" t="s">
        <v>115</v>
      </c>
    </row>
    <row r="103" customFormat="false" ht="12.75" hidden="false" customHeight="false" outlineLevel="0" collapsed="false">
      <c r="A103" s="75" t="n">
        <v>74</v>
      </c>
      <c r="B103" s="59" t="s">
        <v>196</v>
      </c>
      <c r="C103" s="76" t="n">
        <v>158.5</v>
      </c>
      <c r="D103" s="77" t="s">
        <v>114</v>
      </c>
      <c r="E103" s="76" t="n">
        <v>1812.7</v>
      </c>
      <c r="F103" s="77" t="s">
        <v>114</v>
      </c>
      <c r="G103" s="78" t="n">
        <v>61</v>
      </c>
      <c r="H103" s="77"/>
      <c r="I103" s="78" t="n">
        <v>41</v>
      </c>
      <c r="J103" s="59" t="s">
        <v>115</v>
      </c>
    </row>
    <row r="104" customFormat="false" ht="12.75" hidden="false" customHeight="false" outlineLevel="0" collapsed="false">
      <c r="A104" s="75" t="n">
        <v>75</v>
      </c>
      <c r="B104" s="59" t="s">
        <v>197</v>
      </c>
      <c r="C104" s="76" t="n">
        <v>130.5</v>
      </c>
      <c r="D104" s="77" t="s">
        <v>114</v>
      </c>
      <c r="E104" s="76" t="n">
        <v>2630.5</v>
      </c>
      <c r="F104" s="77" t="s">
        <v>114</v>
      </c>
      <c r="G104" s="78" t="n">
        <v>74</v>
      </c>
      <c r="H104" s="77"/>
      <c r="I104" s="78" t="n">
        <v>46</v>
      </c>
      <c r="J104" s="59" t="s">
        <v>115</v>
      </c>
    </row>
    <row r="105" customFormat="false" ht="12.75" hidden="false" customHeight="false" outlineLevel="0" collapsed="false">
      <c r="A105" s="75" t="n">
        <v>76</v>
      </c>
      <c r="B105" s="59" t="s">
        <v>198</v>
      </c>
      <c r="C105" s="76" t="n">
        <v>29.8</v>
      </c>
      <c r="D105" s="77" t="s">
        <v>114</v>
      </c>
      <c r="E105" s="76" t="n">
        <v>183.9</v>
      </c>
      <c r="F105" s="77" t="s">
        <v>114</v>
      </c>
      <c r="G105" s="78" t="n">
        <v>85</v>
      </c>
      <c r="H105" s="77"/>
      <c r="I105" s="78" t="n">
        <v>54</v>
      </c>
      <c r="J105" s="59" t="s">
        <v>115</v>
      </c>
    </row>
    <row r="106" customFormat="false" ht="12.75" hidden="false" customHeight="false" outlineLevel="0" collapsed="false">
      <c r="A106" s="75" t="n">
        <v>77</v>
      </c>
      <c r="B106" s="59" t="s">
        <v>199</v>
      </c>
      <c r="C106" s="76" t="n">
        <v>11.3</v>
      </c>
      <c r="D106" s="77" t="s">
        <v>122</v>
      </c>
      <c r="E106" s="76" t="n">
        <v>16.9</v>
      </c>
      <c r="F106" s="77" t="s">
        <v>122</v>
      </c>
      <c r="G106" s="78" t="n">
        <v>100</v>
      </c>
      <c r="H106" s="77"/>
      <c r="I106" s="78" t="n">
        <v>77</v>
      </c>
      <c r="J106" s="59" t="s">
        <v>115</v>
      </c>
    </row>
    <row r="107" customFormat="false" ht="12.75" hidden="false" customHeight="false" outlineLevel="0" collapsed="false">
      <c r="A107" s="75" t="n">
        <v>78</v>
      </c>
      <c r="B107" s="59" t="s">
        <v>200</v>
      </c>
      <c r="C107" s="76" t="n">
        <v>18.9</v>
      </c>
      <c r="D107" s="77" t="s">
        <v>114</v>
      </c>
      <c r="E107" s="76" t="n">
        <v>3.3</v>
      </c>
      <c r="F107" s="77" t="s">
        <v>122</v>
      </c>
      <c r="G107" s="78" t="n">
        <v>40</v>
      </c>
      <c r="H107" s="77"/>
      <c r="I107" s="78" t="n">
        <v>27</v>
      </c>
      <c r="J107" s="59" t="s">
        <v>115</v>
      </c>
    </row>
    <row r="108" customFormat="false" ht="12.75" hidden="false" customHeight="false" outlineLevel="0" collapsed="false">
      <c r="A108" s="75" t="n">
        <v>79</v>
      </c>
      <c r="B108" s="59" t="s">
        <v>201</v>
      </c>
      <c r="C108" s="76" t="n">
        <v>243.9</v>
      </c>
      <c r="D108" s="77" t="s">
        <v>114</v>
      </c>
      <c r="E108" s="76" t="n">
        <v>1668.2</v>
      </c>
      <c r="F108" s="77" t="s">
        <v>114</v>
      </c>
      <c r="G108" s="78" t="n">
        <v>59</v>
      </c>
      <c r="H108" s="77"/>
      <c r="I108" s="78" t="n">
        <v>42</v>
      </c>
      <c r="J108" s="59" t="s">
        <v>115</v>
      </c>
    </row>
    <row r="109" customFormat="false" ht="12.75" hidden="false" customHeight="false" outlineLevel="0" collapsed="false">
      <c r="A109" s="75" t="n">
        <v>80</v>
      </c>
      <c r="B109" s="59" t="s">
        <v>202</v>
      </c>
      <c r="C109" s="76" t="n">
        <v>25.4</v>
      </c>
      <c r="D109" s="77" t="s">
        <v>114</v>
      </c>
      <c r="E109" s="76" t="n">
        <v>28.3</v>
      </c>
      <c r="F109" s="77" t="s">
        <v>122</v>
      </c>
      <c r="G109" s="78" t="n">
        <v>72</v>
      </c>
      <c r="H109" s="77"/>
      <c r="I109" s="78" t="n">
        <v>55</v>
      </c>
      <c r="J109" s="59" t="s">
        <v>115</v>
      </c>
    </row>
    <row r="110" customFormat="false" ht="12.75" hidden="false" customHeight="false" outlineLevel="0" collapsed="false">
      <c r="A110" s="75" t="n">
        <v>81</v>
      </c>
      <c r="B110" s="59" t="s">
        <v>203</v>
      </c>
      <c r="C110" s="76" t="n">
        <v>157.9</v>
      </c>
      <c r="D110" s="77" t="s">
        <v>114</v>
      </c>
      <c r="E110" s="76" t="n">
        <v>1362.4</v>
      </c>
      <c r="F110" s="77" t="s">
        <v>122</v>
      </c>
      <c r="G110" s="78" t="n">
        <v>58</v>
      </c>
      <c r="H110" s="77"/>
      <c r="I110" s="78" t="n">
        <v>41</v>
      </c>
      <c r="J110" s="59" t="s">
        <v>115</v>
      </c>
    </row>
    <row r="111" customFormat="false" ht="12.75" hidden="false" customHeight="false" outlineLevel="0" collapsed="false">
      <c r="A111" s="75" t="n">
        <v>82</v>
      </c>
      <c r="B111" s="59" t="s">
        <v>204</v>
      </c>
      <c r="C111" s="76" t="n">
        <v>157.6</v>
      </c>
      <c r="D111" s="77" t="s">
        <v>114</v>
      </c>
      <c r="E111" s="76" t="n">
        <v>1357.2</v>
      </c>
      <c r="F111" s="77" t="s">
        <v>122</v>
      </c>
      <c r="G111" s="78" t="n">
        <v>58</v>
      </c>
      <c r="H111" s="77"/>
      <c r="I111" s="78" t="n">
        <v>41</v>
      </c>
      <c r="J111" s="59" t="s">
        <v>115</v>
      </c>
    </row>
    <row r="112" customFormat="false" ht="12.75" hidden="false" customHeight="false" outlineLevel="0" collapsed="false">
      <c r="A112" s="75" t="n">
        <v>83</v>
      </c>
      <c r="B112" s="59" t="s">
        <v>205</v>
      </c>
      <c r="C112" s="76" t="n">
        <v>1</v>
      </c>
      <c r="D112" s="77" t="s">
        <v>124</v>
      </c>
      <c r="E112" s="76" t="n">
        <v>5.1</v>
      </c>
      <c r="F112" s="77" t="s">
        <v>124</v>
      </c>
      <c r="G112" s="78" t="n">
        <v>168</v>
      </c>
      <c r="H112" s="77"/>
      <c r="I112" s="78" t="n">
        <v>141</v>
      </c>
      <c r="J112" s="59" t="s">
        <v>115</v>
      </c>
    </row>
    <row r="113" customFormat="false" ht="12.75" hidden="false" customHeight="false" outlineLevel="0" collapsed="false">
      <c r="A113" s="75" t="n">
        <v>84</v>
      </c>
      <c r="B113" s="59" t="s">
        <v>206</v>
      </c>
      <c r="C113" s="76" t="n">
        <v>227.3</v>
      </c>
      <c r="D113" s="77" t="s">
        <v>114</v>
      </c>
      <c r="E113" s="76" t="n">
        <v>277.6</v>
      </c>
      <c r="F113" s="77" t="s">
        <v>114</v>
      </c>
      <c r="G113" s="78" t="n">
        <v>59</v>
      </c>
      <c r="H113" s="77"/>
      <c r="I113" s="78" t="n">
        <v>42</v>
      </c>
      <c r="J113" s="59" t="s">
        <v>115</v>
      </c>
    </row>
    <row r="114" customFormat="false" ht="12.75" hidden="false" customHeight="false" outlineLevel="0" collapsed="false">
      <c r="A114" s="75" t="n">
        <v>85</v>
      </c>
      <c r="B114" s="59" t="s">
        <v>207</v>
      </c>
      <c r="C114" s="76" t="s">
        <v>162</v>
      </c>
      <c r="D114" s="77" t="s">
        <v>163</v>
      </c>
      <c r="E114" s="76" t="n">
        <v>0</v>
      </c>
      <c r="F114" s="77" t="s">
        <v>122</v>
      </c>
      <c r="G114" s="89" t="s">
        <v>208</v>
      </c>
      <c r="H114" s="77"/>
      <c r="I114" s="89" t="s">
        <v>208</v>
      </c>
      <c r="J114" s="59"/>
    </row>
    <row r="115" customFormat="false" ht="12.75" hidden="false" customHeight="false" outlineLevel="0" collapsed="false">
      <c r="A115" s="75" t="n">
        <v>86</v>
      </c>
      <c r="B115" s="59" t="s">
        <v>209</v>
      </c>
      <c r="C115" s="76" t="s">
        <v>162</v>
      </c>
      <c r="D115" s="77" t="s">
        <v>163</v>
      </c>
      <c r="E115" s="76" t="n">
        <v>0</v>
      </c>
      <c r="F115" s="77" t="s">
        <v>114</v>
      </c>
      <c r="G115" s="89" t="s">
        <v>208</v>
      </c>
      <c r="H115" s="77"/>
      <c r="I115" s="89" t="s">
        <v>208</v>
      </c>
      <c r="J115" s="59"/>
    </row>
    <row r="116" customFormat="false" ht="12.75" hidden="false" customHeight="false" outlineLevel="0" collapsed="false">
      <c r="A116" s="75" t="n">
        <v>87</v>
      </c>
      <c r="B116" s="59" t="s">
        <v>210</v>
      </c>
      <c r="C116" s="76" t="s">
        <v>162</v>
      </c>
      <c r="D116" s="77" t="s">
        <v>163</v>
      </c>
      <c r="E116" s="76" t="n">
        <v>0</v>
      </c>
      <c r="F116" s="77" t="s">
        <v>151</v>
      </c>
      <c r="G116" s="89" t="s">
        <v>208</v>
      </c>
      <c r="H116" s="77"/>
      <c r="I116" s="89" t="s">
        <v>208</v>
      </c>
      <c r="J116" s="59"/>
    </row>
    <row r="117" customFormat="false" ht="12.75" hidden="false" customHeight="true" outlineLevel="0" collapsed="false">
      <c r="A117" s="90"/>
      <c r="B117" s="91"/>
      <c r="C117" s="92"/>
      <c r="D117" s="59"/>
      <c r="E117" s="93"/>
      <c r="F117" s="59"/>
      <c r="G117" s="59"/>
      <c r="H117" s="59"/>
      <c r="I117" s="59"/>
      <c r="J117" s="59"/>
    </row>
    <row r="118" customFormat="false" ht="12.75" hidden="false" customHeight="false" outlineLevel="0" collapsed="false">
      <c r="A118" s="85" t="s">
        <v>90</v>
      </c>
      <c r="C118" s="94"/>
      <c r="E118" s="95"/>
    </row>
    <row r="119" customFormat="false" ht="12.75" hidden="false" customHeight="false" outlineLevel="0" collapsed="false">
      <c r="C119" s="94"/>
      <c r="E119" s="95"/>
    </row>
    <row r="120" customFormat="false" ht="12.75" hidden="false" customHeight="false" outlineLevel="0" collapsed="false">
      <c r="C120" s="94"/>
      <c r="E120" s="95"/>
    </row>
    <row r="121" customFormat="false" ht="12.75" hidden="false" customHeight="false" outlineLevel="0" collapsed="false">
      <c r="C121" s="94"/>
      <c r="E121" s="95"/>
    </row>
    <row r="122" customFormat="false" ht="12.75" hidden="false" customHeight="false" outlineLevel="0" collapsed="false">
      <c r="C122" s="94"/>
      <c r="E122" s="95"/>
    </row>
    <row r="123" customFormat="false" ht="12.75" hidden="false" customHeight="false" outlineLevel="0" collapsed="false">
      <c r="C123" s="94"/>
      <c r="E123" s="95"/>
    </row>
    <row r="124" customFormat="false" ht="12.75" hidden="false" customHeight="false" outlineLevel="0" collapsed="false">
      <c r="C124" s="94"/>
      <c r="E124" s="95"/>
    </row>
    <row r="125" customFormat="false" ht="12.75" hidden="false" customHeight="false" outlineLevel="0" collapsed="false">
      <c r="C125" s="94"/>
      <c r="E125" s="95"/>
    </row>
    <row r="126" customFormat="false" ht="12.75" hidden="false" customHeight="false" outlineLevel="0" collapsed="false">
      <c r="C126" s="94"/>
      <c r="E126" s="95"/>
    </row>
    <row r="127" customFormat="false" ht="12.75" hidden="false" customHeight="false" outlineLevel="0" collapsed="false">
      <c r="C127" s="94"/>
      <c r="E127" s="95"/>
    </row>
    <row r="128" customFormat="false" ht="12.75" hidden="false" customHeight="false" outlineLevel="0" collapsed="false">
      <c r="C128" s="94"/>
      <c r="E128" s="95"/>
    </row>
    <row r="129" customFormat="false" ht="12.75" hidden="false" customHeight="false" outlineLevel="0" collapsed="false">
      <c r="C129" s="94"/>
      <c r="E129" s="95"/>
    </row>
    <row r="130" customFormat="false" ht="12.75" hidden="false" customHeight="false" outlineLevel="0" collapsed="false">
      <c r="C130" s="94"/>
      <c r="E130" s="95"/>
    </row>
    <row r="131" customFormat="false" ht="12.75" hidden="false" customHeight="false" outlineLevel="0" collapsed="false">
      <c r="C131" s="94"/>
      <c r="E131" s="95"/>
    </row>
    <row r="132" customFormat="false" ht="12.75" hidden="false" customHeight="false" outlineLevel="0" collapsed="false">
      <c r="C132" s="94"/>
      <c r="E132" s="95"/>
    </row>
    <row r="133" customFormat="false" ht="12.75" hidden="false" customHeight="false" outlineLevel="0" collapsed="false">
      <c r="C133" s="94"/>
      <c r="E133" s="95"/>
    </row>
    <row r="134" customFormat="false" ht="12.75" hidden="false" customHeight="false" outlineLevel="0" collapsed="false">
      <c r="C134" s="94"/>
      <c r="E134" s="95"/>
    </row>
    <row r="135" customFormat="false" ht="12.75" hidden="false" customHeight="false" outlineLevel="0" collapsed="false">
      <c r="C135" s="94"/>
      <c r="E135" s="95"/>
    </row>
    <row r="136" customFormat="false" ht="12.75" hidden="false" customHeight="false" outlineLevel="0" collapsed="false">
      <c r="C136" s="94"/>
      <c r="E136" s="95"/>
    </row>
    <row r="137" customFormat="false" ht="12.75" hidden="false" customHeight="false" outlineLevel="0" collapsed="false">
      <c r="C137" s="94"/>
      <c r="E137" s="95"/>
    </row>
    <row r="138" customFormat="false" ht="12.75" hidden="false" customHeight="false" outlineLevel="0" collapsed="false">
      <c r="C138" s="94"/>
      <c r="E138" s="95"/>
    </row>
    <row r="139" customFormat="false" ht="12.75" hidden="false" customHeight="false" outlineLevel="0" collapsed="false">
      <c r="C139" s="94"/>
      <c r="E139" s="95"/>
    </row>
    <row r="140" customFormat="false" ht="12.75" hidden="false" customHeight="false" outlineLevel="0" collapsed="false">
      <c r="C140" s="94"/>
      <c r="E140" s="95"/>
    </row>
    <row r="141" customFormat="false" ht="12.75" hidden="false" customHeight="false" outlineLevel="0" collapsed="false">
      <c r="C141" s="94"/>
      <c r="E141" s="95"/>
    </row>
    <row r="142" customFormat="false" ht="12.75" hidden="false" customHeight="false" outlineLevel="0" collapsed="false">
      <c r="C142" s="94"/>
      <c r="E142" s="95"/>
    </row>
    <row r="143" customFormat="false" ht="12.75" hidden="false" customHeight="false" outlineLevel="0" collapsed="false">
      <c r="C143" s="94"/>
      <c r="E143" s="95"/>
    </row>
    <row r="144" customFormat="false" ht="12.75" hidden="false" customHeight="false" outlineLevel="0" collapsed="false">
      <c r="C144" s="94"/>
      <c r="E144" s="95"/>
    </row>
    <row r="145" customFormat="false" ht="12.75" hidden="false" customHeight="false" outlineLevel="0" collapsed="false">
      <c r="C145" s="94"/>
      <c r="E145" s="95"/>
    </row>
    <row r="146" customFormat="false" ht="12.75" hidden="false" customHeight="false" outlineLevel="0" collapsed="false">
      <c r="C146" s="94"/>
      <c r="E146" s="95"/>
    </row>
    <row r="147" customFormat="false" ht="12.75" hidden="false" customHeight="false" outlineLevel="0" collapsed="false">
      <c r="C147" s="94"/>
      <c r="E147" s="95"/>
    </row>
    <row r="148" customFormat="false" ht="12.75" hidden="false" customHeight="false" outlineLevel="0" collapsed="false">
      <c r="C148" s="94"/>
      <c r="E148" s="95"/>
    </row>
    <row r="149" customFormat="false" ht="12.75" hidden="false" customHeight="false" outlineLevel="0" collapsed="false">
      <c r="C149" s="94"/>
      <c r="E149" s="95"/>
    </row>
    <row r="150" customFormat="false" ht="12.75" hidden="false" customHeight="false" outlineLevel="0" collapsed="false">
      <c r="C150" s="94"/>
      <c r="E150" s="95"/>
    </row>
    <row r="151" customFormat="false" ht="12.75" hidden="false" customHeight="false" outlineLevel="0" collapsed="false">
      <c r="C151" s="94"/>
      <c r="E151" s="95"/>
    </row>
    <row r="152" customFormat="false" ht="12.75" hidden="false" customHeight="false" outlineLevel="0" collapsed="false">
      <c r="C152" s="94"/>
      <c r="E152" s="95"/>
    </row>
    <row r="153" customFormat="false" ht="12.75" hidden="false" customHeight="false" outlineLevel="0" collapsed="false">
      <c r="C153" s="94"/>
      <c r="E153" s="95"/>
    </row>
    <row r="154" customFormat="false" ht="12.75" hidden="false" customHeight="false" outlineLevel="0" collapsed="false">
      <c r="C154" s="94"/>
      <c r="E154" s="95"/>
    </row>
    <row r="155" customFormat="false" ht="12.75" hidden="false" customHeight="false" outlineLevel="0" collapsed="false">
      <c r="C155" s="94"/>
      <c r="E155" s="95"/>
    </row>
    <row r="156" customFormat="false" ht="12.75" hidden="false" customHeight="false" outlineLevel="0" collapsed="false">
      <c r="C156" s="94"/>
      <c r="E156" s="95"/>
    </row>
    <row r="157" customFormat="false" ht="12.75" hidden="false" customHeight="false" outlineLevel="0" collapsed="false">
      <c r="C157" s="94"/>
      <c r="E157" s="95"/>
    </row>
    <row r="158" customFormat="false" ht="12.75" hidden="false" customHeight="false" outlineLevel="0" collapsed="false">
      <c r="C158" s="94"/>
      <c r="E158" s="95"/>
    </row>
    <row r="159" customFormat="false" ht="12.75" hidden="false" customHeight="false" outlineLevel="0" collapsed="false">
      <c r="C159" s="94"/>
      <c r="E159" s="95"/>
    </row>
    <row r="160" customFormat="false" ht="12.75" hidden="false" customHeight="false" outlineLevel="0" collapsed="false">
      <c r="C160" s="94"/>
      <c r="E160" s="95"/>
    </row>
    <row r="161" customFormat="false" ht="12.75" hidden="false" customHeight="false" outlineLevel="0" collapsed="false">
      <c r="C161" s="94"/>
      <c r="E161" s="95"/>
    </row>
    <row r="162" customFormat="false" ht="12.75" hidden="false" customHeight="false" outlineLevel="0" collapsed="false">
      <c r="C162" s="94"/>
      <c r="E162" s="95"/>
    </row>
    <row r="163" customFormat="false" ht="12.75" hidden="false" customHeight="false" outlineLevel="0" collapsed="false">
      <c r="C163" s="94"/>
      <c r="E163" s="95"/>
    </row>
    <row r="164" customFormat="false" ht="12.75" hidden="false" customHeight="false" outlineLevel="0" collapsed="false">
      <c r="C164" s="94"/>
      <c r="E164" s="95"/>
    </row>
    <row r="165" customFormat="false" ht="12.75" hidden="false" customHeight="false" outlineLevel="0" collapsed="false">
      <c r="C165" s="94"/>
      <c r="E165" s="95"/>
    </row>
    <row r="166" customFormat="false" ht="12.75" hidden="false" customHeight="false" outlineLevel="0" collapsed="false">
      <c r="C166" s="94"/>
      <c r="E166" s="95"/>
    </row>
    <row r="167" customFormat="false" ht="12.75" hidden="false" customHeight="false" outlineLevel="0" collapsed="false">
      <c r="C167" s="94"/>
      <c r="E167" s="95"/>
    </row>
    <row r="168" customFormat="false" ht="12.75" hidden="false" customHeight="false" outlineLevel="0" collapsed="false">
      <c r="C168" s="94"/>
      <c r="E168" s="95"/>
    </row>
    <row r="169" customFormat="false" ht="12.75" hidden="false" customHeight="false" outlineLevel="0" collapsed="false">
      <c r="C169" s="94"/>
      <c r="E169" s="95"/>
    </row>
    <row r="170" customFormat="false" ht="12.75" hidden="false" customHeight="false" outlineLevel="0" collapsed="false">
      <c r="C170" s="94"/>
      <c r="E170" s="95"/>
    </row>
    <row r="171" customFormat="false" ht="12.75" hidden="false" customHeight="false" outlineLevel="0" collapsed="false">
      <c r="C171" s="94"/>
      <c r="E171" s="95"/>
    </row>
    <row r="172" customFormat="false" ht="12.75" hidden="false" customHeight="false" outlineLevel="0" collapsed="false">
      <c r="C172" s="94"/>
      <c r="E172" s="95"/>
    </row>
    <row r="173" customFormat="false" ht="12.75" hidden="false" customHeight="false" outlineLevel="0" collapsed="false">
      <c r="C173" s="94"/>
      <c r="E173" s="95"/>
    </row>
    <row r="174" customFormat="false" ht="12.75" hidden="false" customHeight="false" outlineLevel="0" collapsed="false">
      <c r="C174" s="94"/>
      <c r="E174" s="95"/>
    </row>
    <row r="175" customFormat="false" ht="12.75" hidden="false" customHeight="false" outlineLevel="0" collapsed="false">
      <c r="C175" s="94"/>
      <c r="E175" s="95"/>
    </row>
    <row r="176" customFormat="false" ht="12.75" hidden="false" customHeight="false" outlineLevel="0" collapsed="false">
      <c r="C176" s="94"/>
      <c r="E176" s="95"/>
    </row>
    <row r="177" customFormat="false" ht="12.75" hidden="false" customHeight="false" outlineLevel="0" collapsed="false">
      <c r="C177" s="94"/>
      <c r="E177" s="95"/>
    </row>
    <row r="178" customFormat="false" ht="12.75" hidden="false" customHeight="false" outlineLevel="0" collapsed="false">
      <c r="C178" s="94"/>
      <c r="E178" s="95"/>
    </row>
    <row r="179" customFormat="false" ht="12.75" hidden="false" customHeight="false" outlineLevel="0" collapsed="false">
      <c r="C179" s="94"/>
      <c r="E179" s="95"/>
    </row>
    <row r="180" customFormat="false" ht="12.75" hidden="false" customHeight="false" outlineLevel="0" collapsed="false">
      <c r="C180" s="94"/>
      <c r="E180" s="95"/>
    </row>
    <row r="181" customFormat="false" ht="12.75" hidden="false" customHeight="false" outlineLevel="0" collapsed="false">
      <c r="C181" s="94"/>
      <c r="E181" s="95"/>
    </row>
    <row r="182" customFormat="false" ht="12.75" hidden="false" customHeight="false" outlineLevel="0" collapsed="false">
      <c r="C182" s="94"/>
      <c r="E182" s="95"/>
    </row>
    <row r="183" customFormat="false" ht="12.75" hidden="false" customHeight="false" outlineLevel="0" collapsed="false">
      <c r="C183" s="94"/>
      <c r="E183" s="95"/>
    </row>
    <row r="184" customFormat="false" ht="12.75" hidden="false" customHeight="false" outlineLevel="0" collapsed="false">
      <c r="C184" s="94"/>
      <c r="E184" s="95"/>
    </row>
    <row r="185" customFormat="false" ht="12.75" hidden="false" customHeight="false" outlineLevel="0" collapsed="false">
      <c r="C185" s="94"/>
      <c r="E185" s="95"/>
    </row>
    <row r="186" customFormat="false" ht="12.75" hidden="false" customHeight="false" outlineLevel="0" collapsed="false">
      <c r="C186" s="94"/>
      <c r="E186" s="95"/>
    </row>
    <row r="187" customFormat="false" ht="12.75" hidden="false" customHeight="false" outlineLevel="0" collapsed="false">
      <c r="C187" s="94"/>
      <c r="E187" s="95"/>
    </row>
    <row r="188" customFormat="false" ht="12.75" hidden="false" customHeight="false" outlineLevel="0" collapsed="false">
      <c r="C188" s="94"/>
      <c r="E188" s="95"/>
    </row>
    <row r="189" customFormat="false" ht="12.75" hidden="false" customHeight="false" outlineLevel="0" collapsed="false">
      <c r="C189" s="94"/>
      <c r="E189" s="95"/>
    </row>
    <row r="190" customFormat="false" ht="12.75" hidden="false" customHeight="false" outlineLevel="0" collapsed="false">
      <c r="C190" s="94"/>
      <c r="E190" s="95"/>
    </row>
    <row r="191" customFormat="false" ht="12.75" hidden="false" customHeight="false" outlineLevel="0" collapsed="false">
      <c r="C191" s="94"/>
      <c r="E191" s="95"/>
    </row>
    <row r="192" customFormat="false" ht="12.75" hidden="false" customHeight="false" outlineLevel="0" collapsed="false">
      <c r="C192" s="94"/>
      <c r="E192" s="95"/>
    </row>
    <row r="193" customFormat="false" ht="12.75" hidden="false" customHeight="false" outlineLevel="0" collapsed="false">
      <c r="C193" s="94"/>
      <c r="E193" s="95"/>
    </row>
    <row r="194" customFormat="false" ht="12.75" hidden="false" customHeight="false" outlineLevel="0" collapsed="false">
      <c r="C194" s="94"/>
      <c r="E194" s="95"/>
    </row>
    <row r="195" customFormat="false" ht="12.75" hidden="false" customHeight="false" outlineLevel="0" collapsed="false">
      <c r="C195" s="94"/>
      <c r="E195" s="95"/>
    </row>
    <row r="196" customFormat="false" ht="12.75" hidden="false" customHeight="false" outlineLevel="0" collapsed="false">
      <c r="C196" s="94"/>
      <c r="E196" s="95"/>
    </row>
    <row r="197" customFormat="false" ht="12.75" hidden="false" customHeight="false" outlineLevel="0" collapsed="false">
      <c r="C197" s="94"/>
      <c r="E197" s="95"/>
    </row>
    <row r="198" customFormat="false" ht="12.75" hidden="false" customHeight="false" outlineLevel="0" collapsed="false">
      <c r="C198" s="94"/>
      <c r="E198" s="95"/>
    </row>
    <row r="199" customFormat="false" ht="12.75" hidden="false" customHeight="false" outlineLevel="0" collapsed="false">
      <c r="C199" s="94"/>
      <c r="E199" s="95"/>
    </row>
    <row r="200" customFormat="false" ht="12.75" hidden="false" customHeight="false" outlineLevel="0" collapsed="false">
      <c r="C200" s="94"/>
      <c r="E200" s="95"/>
    </row>
    <row r="201" customFormat="false" ht="12.75" hidden="false" customHeight="false" outlineLevel="0" collapsed="false">
      <c r="C201" s="94"/>
      <c r="E201" s="95"/>
    </row>
    <row r="202" customFormat="false" ht="12.75" hidden="false" customHeight="false" outlineLevel="0" collapsed="false">
      <c r="C202" s="94"/>
      <c r="E202" s="95"/>
    </row>
    <row r="203" customFormat="false" ht="12.75" hidden="false" customHeight="false" outlineLevel="0" collapsed="false">
      <c r="C203" s="94"/>
      <c r="E203" s="95"/>
    </row>
    <row r="204" customFormat="false" ht="12.75" hidden="false" customHeight="false" outlineLevel="0" collapsed="false">
      <c r="C204" s="94"/>
      <c r="E204" s="95"/>
    </row>
    <row r="205" customFormat="false" ht="12.75" hidden="false" customHeight="false" outlineLevel="0" collapsed="false">
      <c r="C205" s="94"/>
      <c r="E205" s="95"/>
    </row>
    <row r="206" customFormat="false" ht="12.75" hidden="false" customHeight="false" outlineLevel="0" collapsed="false">
      <c r="C206" s="94"/>
      <c r="E206" s="95"/>
    </row>
    <row r="207" customFormat="false" ht="12.75" hidden="false" customHeight="false" outlineLevel="0" collapsed="false">
      <c r="C207" s="94"/>
      <c r="E207" s="95"/>
    </row>
    <row r="208" customFormat="false" ht="12.75" hidden="false" customHeight="false" outlineLevel="0" collapsed="false">
      <c r="C208" s="94"/>
      <c r="E208" s="95"/>
    </row>
    <row r="209" customFormat="false" ht="12.75" hidden="false" customHeight="false" outlineLevel="0" collapsed="false">
      <c r="C209" s="94"/>
      <c r="E209" s="95"/>
    </row>
    <row r="210" customFormat="false" ht="12.75" hidden="false" customHeight="false" outlineLevel="0" collapsed="false">
      <c r="C210" s="94"/>
      <c r="E210" s="95"/>
    </row>
    <row r="211" customFormat="false" ht="12.75" hidden="false" customHeight="false" outlineLevel="0" collapsed="false">
      <c r="C211" s="94"/>
      <c r="E211" s="95"/>
    </row>
    <row r="212" customFormat="false" ht="12.75" hidden="false" customHeight="false" outlineLevel="0" collapsed="false">
      <c r="C212" s="94"/>
      <c r="E212" s="95"/>
    </row>
    <row r="213" customFormat="false" ht="12.75" hidden="false" customHeight="false" outlineLevel="0" collapsed="false">
      <c r="C213" s="94"/>
      <c r="E213" s="95"/>
    </row>
    <row r="214" customFormat="false" ht="12.75" hidden="false" customHeight="false" outlineLevel="0" collapsed="false">
      <c r="C214" s="94"/>
      <c r="E214" s="95"/>
    </row>
    <row r="215" customFormat="false" ht="12.75" hidden="false" customHeight="false" outlineLevel="0" collapsed="false">
      <c r="C215" s="94"/>
      <c r="E215" s="95"/>
    </row>
    <row r="216" customFormat="false" ht="12.75" hidden="false" customHeight="false" outlineLevel="0" collapsed="false">
      <c r="C216" s="94"/>
      <c r="E216" s="95"/>
    </row>
    <row r="217" customFormat="false" ht="12.75" hidden="false" customHeight="false" outlineLevel="0" collapsed="false">
      <c r="C217" s="94"/>
      <c r="E217" s="95"/>
    </row>
    <row r="218" customFormat="false" ht="12.75" hidden="false" customHeight="false" outlineLevel="0" collapsed="false">
      <c r="C218" s="94"/>
      <c r="E218" s="95"/>
    </row>
    <row r="219" customFormat="false" ht="12.75" hidden="false" customHeight="false" outlineLevel="0" collapsed="false">
      <c r="C219" s="94"/>
      <c r="E219" s="95"/>
    </row>
    <row r="220" customFormat="false" ht="12.75" hidden="false" customHeight="false" outlineLevel="0" collapsed="false">
      <c r="C220" s="94"/>
      <c r="E220" s="95"/>
    </row>
    <row r="221" customFormat="false" ht="12.75" hidden="false" customHeight="false" outlineLevel="0" collapsed="false">
      <c r="C221" s="94"/>
      <c r="E221" s="95"/>
    </row>
    <row r="222" customFormat="false" ht="12.75" hidden="false" customHeight="false" outlineLevel="0" collapsed="false">
      <c r="C222" s="94"/>
      <c r="E222" s="95"/>
    </row>
    <row r="223" customFormat="false" ht="12.75" hidden="false" customHeight="false" outlineLevel="0" collapsed="false">
      <c r="C223" s="94"/>
      <c r="E223" s="95"/>
    </row>
    <row r="224" customFormat="false" ht="12.75" hidden="false" customHeight="false" outlineLevel="0" collapsed="false">
      <c r="C224" s="94"/>
      <c r="E224" s="95"/>
    </row>
    <row r="225" customFormat="false" ht="12.75" hidden="false" customHeight="false" outlineLevel="0" collapsed="false">
      <c r="C225" s="94"/>
      <c r="E225" s="95"/>
    </row>
    <row r="226" customFormat="false" ht="12.75" hidden="false" customHeight="false" outlineLevel="0" collapsed="false">
      <c r="C226" s="94"/>
      <c r="E226" s="95"/>
    </row>
    <row r="227" customFormat="false" ht="12.75" hidden="false" customHeight="false" outlineLevel="0" collapsed="false">
      <c r="C227" s="94"/>
      <c r="E227" s="95"/>
    </row>
    <row r="228" customFormat="false" ht="12.75" hidden="false" customHeight="false" outlineLevel="0" collapsed="false">
      <c r="C228" s="94"/>
      <c r="E228" s="95"/>
    </row>
    <row r="229" customFormat="false" ht="12.75" hidden="false" customHeight="false" outlineLevel="0" collapsed="false">
      <c r="C229" s="94"/>
      <c r="E229" s="95"/>
    </row>
    <row r="230" customFormat="false" ht="12.75" hidden="false" customHeight="false" outlineLevel="0" collapsed="false">
      <c r="C230" s="94"/>
      <c r="E230" s="95"/>
    </row>
    <row r="231" customFormat="false" ht="12.75" hidden="false" customHeight="false" outlineLevel="0" collapsed="false">
      <c r="C231" s="94"/>
      <c r="E231" s="95"/>
    </row>
    <row r="232" customFormat="false" ht="12.75" hidden="false" customHeight="false" outlineLevel="0" collapsed="false">
      <c r="C232" s="94"/>
      <c r="E232" s="95"/>
    </row>
    <row r="233" customFormat="false" ht="12.75" hidden="false" customHeight="false" outlineLevel="0" collapsed="false">
      <c r="C233" s="94"/>
      <c r="E233" s="95"/>
    </row>
    <row r="234" customFormat="false" ht="12.75" hidden="false" customHeight="false" outlineLevel="0" collapsed="false">
      <c r="C234" s="94"/>
      <c r="E234" s="95"/>
    </row>
    <row r="235" customFormat="false" ht="12.75" hidden="false" customHeight="false" outlineLevel="0" collapsed="false">
      <c r="C235" s="94"/>
      <c r="E235" s="95"/>
    </row>
    <row r="236" customFormat="false" ht="12.75" hidden="false" customHeight="false" outlineLevel="0" collapsed="false">
      <c r="C236" s="94"/>
      <c r="E236" s="95"/>
    </row>
    <row r="237" customFormat="false" ht="12.75" hidden="false" customHeight="false" outlineLevel="0" collapsed="false">
      <c r="C237" s="94"/>
      <c r="E237" s="95"/>
    </row>
    <row r="238" customFormat="false" ht="12.75" hidden="false" customHeight="false" outlineLevel="0" collapsed="false">
      <c r="C238" s="94"/>
      <c r="E238" s="95"/>
    </row>
    <row r="239" customFormat="false" ht="12.75" hidden="false" customHeight="false" outlineLevel="0" collapsed="false">
      <c r="C239" s="94"/>
      <c r="E239" s="95"/>
    </row>
    <row r="240" customFormat="false" ht="12.75" hidden="false" customHeight="false" outlineLevel="0" collapsed="false">
      <c r="C240" s="94"/>
      <c r="E240" s="95"/>
    </row>
    <row r="241" customFormat="false" ht="12.75" hidden="false" customHeight="false" outlineLevel="0" collapsed="false">
      <c r="C241" s="94"/>
      <c r="E241" s="95"/>
    </row>
    <row r="242" customFormat="false" ht="12.75" hidden="false" customHeight="false" outlineLevel="0" collapsed="false">
      <c r="C242" s="94"/>
      <c r="E242" s="95"/>
    </row>
    <row r="243" customFormat="false" ht="12.75" hidden="false" customHeight="false" outlineLevel="0" collapsed="false">
      <c r="C243" s="94"/>
      <c r="E243" s="95"/>
    </row>
    <row r="244" customFormat="false" ht="12.75" hidden="false" customHeight="false" outlineLevel="0" collapsed="false">
      <c r="C244" s="94"/>
      <c r="E244" s="95"/>
    </row>
    <row r="245" customFormat="false" ht="12.75" hidden="false" customHeight="false" outlineLevel="0" collapsed="false">
      <c r="C245" s="94"/>
      <c r="E245" s="95"/>
    </row>
    <row r="246" customFormat="false" ht="12.75" hidden="false" customHeight="false" outlineLevel="0" collapsed="false">
      <c r="C246" s="94"/>
      <c r="E246" s="95"/>
    </row>
    <row r="247" customFormat="false" ht="12.75" hidden="false" customHeight="false" outlineLevel="0" collapsed="false">
      <c r="C247" s="94"/>
      <c r="E247" s="95"/>
    </row>
    <row r="248" customFormat="false" ht="12.75" hidden="false" customHeight="false" outlineLevel="0" collapsed="false">
      <c r="C248" s="94"/>
      <c r="E248" s="95"/>
    </row>
    <row r="249" customFormat="false" ht="12.75" hidden="false" customHeight="false" outlineLevel="0" collapsed="false">
      <c r="C249" s="94"/>
      <c r="E249" s="95"/>
    </row>
    <row r="250" customFormat="false" ht="12.75" hidden="false" customHeight="false" outlineLevel="0" collapsed="false">
      <c r="C250" s="94"/>
      <c r="E250" s="95"/>
    </row>
    <row r="251" customFormat="false" ht="12.75" hidden="false" customHeight="false" outlineLevel="0" collapsed="false">
      <c r="C251" s="94"/>
      <c r="E251" s="95"/>
    </row>
    <row r="252" customFormat="false" ht="12.75" hidden="false" customHeight="false" outlineLevel="0" collapsed="false">
      <c r="C252" s="94"/>
      <c r="E252" s="95"/>
    </row>
    <row r="253" customFormat="false" ht="12.75" hidden="false" customHeight="false" outlineLevel="0" collapsed="false">
      <c r="C253" s="94"/>
      <c r="E253" s="95"/>
    </row>
    <row r="254" customFormat="false" ht="12.75" hidden="false" customHeight="false" outlineLevel="0" collapsed="false">
      <c r="C254" s="94"/>
      <c r="E254" s="95"/>
    </row>
    <row r="255" customFormat="false" ht="12.75" hidden="false" customHeight="false" outlineLevel="0" collapsed="false">
      <c r="C255" s="94"/>
      <c r="E255" s="95"/>
    </row>
    <row r="256" customFormat="false" ht="12.75" hidden="false" customHeight="false" outlineLevel="0" collapsed="false">
      <c r="C256" s="94"/>
      <c r="E256" s="95"/>
    </row>
    <row r="257" customFormat="false" ht="12.75" hidden="false" customHeight="false" outlineLevel="0" collapsed="false">
      <c r="C257" s="94"/>
      <c r="E257" s="95"/>
    </row>
    <row r="258" customFormat="false" ht="12.75" hidden="false" customHeight="false" outlineLevel="0" collapsed="false">
      <c r="C258" s="94"/>
      <c r="E258" s="95"/>
    </row>
    <row r="259" customFormat="false" ht="12.75" hidden="false" customHeight="false" outlineLevel="0" collapsed="false">
      <c r="C259" s="94"/>
      <c r="E259" s="95"/>
    </row>
    <row r="260" customFormat="false" ht="12.75" hidden="false" customHeight="false" outlineLevel="0" collapsed="false">
      <c r="C260" s="94"/>
      <c r="E260" s="95"/>
    </row>
    <row r="261" customFormat="false" ht="12.75" hidden="false" customHeight="false" outlineLevel="0" collapsed="false">
      <c r="C261" s="94"/>
      <c r="E261" s="95"/>
    </row>
    <row r="262" customFormat="false" ht="12.75" hidden="false" customHeight="false" outlineLevel="0" collapsed="false">
      <c r="C262" s="94"/>
      <c r="E262" s="95"/>
    </row>
    <row r="263" customFormat="false" ht="12.75" hidden="false" customHeight="false" outlineLevel="0" collapsed="false">
      <c r="C263" s="94"/>
      <c r="E263" s="95"/>
    </row>
    <row r="264" customFormat="false" ht="12.75" hidden="false" customHeight="false" outlineLevel="0" collapsed="false">
      <c r="C264" s="94"/>
      <c r="E264" s="95"/>
    </row>
    <row r="265" customFormat="false" ht="12.75" hidden="false" customHeight="false" outlineLevel="0" collapsed="false">
      <c r="C265" s="94"/>
      <c r="E265" s="95"/>
    </row>
    <row r="266" customFormat="false" ht="12.75" hidden="false" customHeight="false" outlineLevel="0" collapsed="false">
      <c r="C266" s="94"/>
      <c r="E266" s="95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</sheetData>
  <mergeCells count="43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19.99"/>
    <col collapsed="false" customWidth="true" hidden="false" outlineLevel="0" max="3" min="3" style="322" width="15.85"/>
    <col collapsed="false" customWidth="true" hidden="false" outlineLevel="0" max="4" min="4" style="322" width="2.13"/>
    <col collapsed="false" customWidth="true" hidden="false" outlineLevel="0" max="5" min="5" style="322" width="15.85"/>
    <col collapsed="false" customWidth="true" hidden="false" outlineLevel="0" max="6" min="6" style="322" width="2.13"/>
    <col collapsed="false" customWidth="true" hidden="false" outlineLevel="0" max="7" min="7" style="322" width="15.85"/>
    <col collapsed="false" customWidth="true" hidden="false" outlineLevel="0" max="8" min="8" style="322" width="2.13"/>
    <col collapsed="false" customWidth="true" hidden="false" outlineLevel="0" max="9" min="9" style="322" width="15.85"/>
    <col collapsed="false" customWidth="true" hidden="false" outlineLevel="0" max="10" min="10" style="322" width="2.13"/>
    <col collapsed="false" customWidth="true" hidden="false" outlineLevel="0" max="11" min="11" style="322" width="15.85"/>
    <col collapsed="false" customWidth="true" hidden="false" outlineLevel="0" max="12" min="12" style="322" width="2.13"/>
    <col collapsed="false" customWidth="true" hidden="false" outlineLevel="0" max="13" min="13" style="322" width="15.85"/>
    <col collapsed="false" customWidth="true" hidden="false" outlineLevel="0" max="14" min="14" style="322" width="2.13"/>
    <col collapsed="false" customWidth="false" hidden="false" outlineLevel="0" max="257" min="15" style="322" width="9.13"/>
  </cols>
  <sheetData>
    <row r="1" customFormat="false" ht="15" hidden="false" customHeight="true" outlineLevel="0" collapsed="false">
      <c r="A1" s="323" t="s">
        <v>3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4"/>
      <c r="P1" s="324"/>
    </row>
    <row r="2" customFormat="false" ht="15" hidden="false" customHeight="true" outlineLevel="0" collapsed="false">
      <c r="A2" s="323" t="s">
        <v>23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4"/>
      <c r="P2" s="324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2.75" hidden="false" customHeight="true" outlineLevel="0" collapsed="false">
      <c r="A4" s="325" t="s">
        <v>283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</row>
    <row r="5" customFormat="false" ht="12.75" hidden="false" customHeight="true" outlineLevel="0" collapsed="false">
      <c r="A5" s="326"/>
      <c r="B5" s="327"/>
      <c r="C5" s="328" t="s">
        <v>349</v>
      </c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</row>
    <row r="6" customFormat="false" ht="12.75" hidden="false" customHeight="true" outlineLevel="0" collapsed="false">
      <c r="A6" s="329"/>
      <c r="B6" s="330"/>
      <c r="C6" s="331"/>
      <c r="D6" s="326"/>
      <c r="E6" s="328" t="s">
        <v>238</v>
      </c>
      <c r="F6" s="328"/>
      <c r="G6" s="328"/>
      <c r="H6" s="328"/>
      <c r="I6" s="328"/>
      <c r="J6" s="328"/>
      <c r="K6" s="328"/>
      <c r="L6" s="328"/>
      <c r="M6" s="328"/>
      <c r="N6" s="328"/>
    </row>
    <row r="7" customFormat="false" ht="12.75" hidden="false" customHeight="false" outlineLevel="0" collapsed="false">
      <c r="A7" s="329"/>
      <c r="B7" s="330"/>
      <c r="C7" s="332"/>
      <c r="D7" s="329"/>
      <c r="E7" s="331"/>
      <c r="F7" s="326"/>
      <c r="G7" s="331"/>
      <c r="H7" s="326"/>
      <c r="I7" s="331"/>
      <c r="J7" s="326"/>
      <c r="K7" s="331"/>
      <c r="L7" s="326"/>
      <c r="M7" s="331"/>
      <c r="N7" s="333"/>
    </row>
    <row r="8" customFormat="false" ht="12.75" hidden="false" customHeight="true" outlineLevel="0" collapsed="false">
      <c r="A8" s="329"/>
      <c r="B8" s="334" t="s">
        <v>239</v>
      </c>
      <c r="C8" s="334" t="s">
        <v>292</v>
      </c>
      <c r="D8" s="334"/>
      <c r="E8" s="332"/>
      <c r="F8" s="329"/>
      <c r="G8" s="332"/>
      <c r="H8" s="329"/>
      <c r="I8" s="332"/>
      <c r="J8" s="329"/>
      <c r="K8" s="332"/>
      <c r="L8" s="329"/>
      <c r="M8" s="332"/>
      <c r="N8" s="325"/>
    </row>
    <row r="9" customFormat="false" ht="12.75" hidden="false" customHeight="true" outlineLevel="0" collapsed="false">
      <c r="A9" s="335" t="s">
        <v>98</v>
      </c>
      <c r="B9" s="334" t="s">
        <v>240</v>
      </c>
      <c r="C9" s="332"/>
      <c r="D9" s="329"/>
      <c r="E9" s="334" t="s">
        <v>350</v>
      </c>
      <c r="F9" s="334"/>
      <c r="G9" s="332"/>
      <c r="H9" s="329"/>
      <c r="I9" s="334" t="s">
        <v>351</v>
      </c>
      <c r="J9" s="334"/>
      <c r="K9" s="332"/>
      <c r="L9" s="329"/>
      <c r="M9" s="332"/>
      <c r="N9" s="325"/>
    </row>
    <row r="10" customFormat="false" ht="12.75" hidden="false" customHeight="true" outlineLevel="0" collapsed="false">
      <c r="A10" s="335" t="s">
        <v>104</v>
      </c>
      <c r="B10" s="334" t="s">
        <v>242</v>
      </c>
      <c r="C10" s="332"/>
      <c r="D10" s="329"/>
      <c r="E10" s="334" t="s">
        <v>352</v>
      </c>
      <c r="F10" s="334"/>
      <c r="G10" s="334" t="s">
        <v>331</v>
      </c>
      <c r="H10" s="334"/>
      <c r="I10" s="334" t="s">
        <v>353</v>
      </c>
      <c r="J10" s="334"/>
      <c r="K10" s="334" t="s">
        <v>354</v>
      </c>
      <c r="L10" s="334"/>
      <c r="M10" s="336" t="s">
        <v>355</v>
      </c>
      <c r="N10" s="336"/>
    </row>
    <row r="11" customFormat="false" ht="12.75" hidden="false" customHeight="true" outlineLevel="0" collapsed="false">
      <c r="A11" s="329"/>
      <c r="B11" s="334" t="s">
        <v>246</v>
      </c>
      <c r="C11" s="332"/>
      <c r="D11" s="329"/>
      <c r="E11" s="334" t="s">
        <v>364</v>
      </c>
      <c r="F11" s="334"/>
      <c r="G11" s="334" t="s">
        <v>333</v>
      </c>
      <c r="H11" s="334"/>
      <c r="I11" s="334" t="s">
        <v>357</v>
      </c>
      <c r="J11" s="334"/>
      <c r="K11" s="332"/>
      <c r="L11" s="329"/>
      <c r="M11" s="336" t="s">
        <v>365</v>
      </c>
      <c r="N11" s="336"/>
    </row>
    <row r="12" customFormat="false" ht="12.75" hidden="false" customHeight="true" outlineLevel="0" collapsed="false">
      <c r="A12" s="329"/>
      <c r="B12" s="330"/>
      <c r="C12" s="332"/>
      <c r="D12" s="329"/>
      <c r="E12" s="332"/>
      <c r="F12" s="329"/>
      <c r="G12" s="332"/>
      <c r="H12" s="329"/>
      <c r="I12" s="334" t="s">
        <v>103</v>
      </c>
      <c r="J12" s="334"/>
      <c r="K12" s="332"/>
      <c r="L12" s="329"/>
      <c r="M12" s="332"/>
      <c r="N12" s="325"/>
    </row>
    <row r="13" customFormat="false" ht="12.75" hidden="false" customHeight="true" outlineLevel="0" collapsed="false">
      <c r="A13" s="329"/>
      <c r="B13" s="330"/>
      <c r="C13" s="339" t="s">
        <v>109</v>
      </c>
      <c r="D13" s="339"/>
      <c r="E13" s="339" t="s">
        <v>110</v>
      </c>
      <c r="F13" s="339"/>
      <c r="G13" s="339" t="s">
        <v>111</v>
      </c>
      <c r="H13" s="339"/>
      <c r="I13" s="339" t="s">
        <v>112</v>
      </c>
      <c r="J13" s="339"/>
      <c r="K13" s="339" t="s">
        <v>252</v>
      </c>
      <c r="L13" s="339"/>
      <c r="M13" s="328" t="s">
        <v>253</v>
      </c>
      <c r="N13" s="328"/>
    </row>
    <row r="14" customFormat="false" ht="12.75" hidden="false" customHeight="false" outlineLevel="0" collapsed="false">
      <c r="A14" s="340"/>
      <c r="B14" s="340"/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</row>
    <row r="15" customFormat="false" ht="12.75" hidden="false" customHeight="true" outlineLevel="0" collapsed="false">
      <c r="A15" s="325"/>
      <c r="B15" s="325"/>
      <c r="C15" s="325" t="s">
        <v>270</v>
      </c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</row>
    <row r="16" customFormat="false" ht="12.75" hidden="false" customHeight="false" outlineLevel="0" collapsed="false">
      <c r="A16" s="341" t="n">
        <v>1</v>
      </c>
      <c r="B16" s="329" t="s">
        <v>255</v>
      </c>
      <c r="C16" s="342" t="s">
        <v>162</v>
      </c>
      <c r="D16" s="343" t="s">
        <v>163</v>
      </c>
      <c r="E16" s="345" t="n">
        <v>0</v>
      </c>
      <c r="F16" s="343" t="s">
        <v>114</v>
      </c>
      <c r="G16" s="343" t="s">
        <v>162</v>
      </c>
      <c r="H16" s="343" t="s">
        <v>163</v>
      </c>
      <c r="I16" s="343" t="s">
        <v>162</v>
      </c>
      <c r="J16" s="343" t="s">
        <v>163</v>
      </c>
      <c r="K16" s="343" t="s">
        <v>162</v>
      </c>
      <c r="L16" s="343" t="s">
        <v>163</v>
      </c>
      <c r="M16" s="345" t="n">
        <v>0</v>
      </c>
      <c r="N16" s="343" t="s">
        <v>114</v>
      </c>
    </row>
    <row r="17" customFormat="false" ht="12.75" hidden="false" customHeight="false" outlineLevel="0" collapsed="false">
      <c r="A17" s="341" t="n">
        <v>2</v>
      </c>
      <c r="B17" s="329" t="s">
        <v>256</v>
      </c>
      <c r="C17" s="344" t="n">
        <v>0.2</v>
      </c>
      <c r="D17" s="343" t="s">
        <v>124</v>
      </c>
      <c r="E17" s="343" t="s">
        <v>162</v>
      </c>
      <c r="F17" s="343" t="s">
        <v>163</v>
      </c>
      <c r="G17" s="343" t="s">
        <v>162</v>
      </c>
      <c r="H17" s="343" t="s">
        <v>163</v>
      </c>
      <c r="I17" s="343" t="s">
        <v>162</v>
      </c>
      <c r="J17" s="343" t="s">
        <v>163</v>
      </c>
      <c r="K17" s="345" t="n">
        <v>0.1</v>
      </c>
      <c r="L17" s="343" t="s">
        <v>151</v>
      </c>
      <c r="M17" s="343" t="s">
        <v>162</v>
      </c>
      <c r="N17" s="343" t="s">
        <v>163</v>
      </c>
    </row>
    <row r="18" customFormat="false" ht="12.75" hidden="false" customHeight="false" outlineLevel="0" collapsed="false">
      <c r="A18" s="341" t="n">
        <v>3</v>
      </c>
      <c r="B18" s="329" t="s">
        <v>257</v>
      </c>
      <c r="C18" s="344" t="n">
        <v>0.2</v>
      </c>
      <c r="D18" s="343" t="s">
        <v>124</v>
      </c>
      <c r="E18" s="343" t="s">
        <v>162</v>
      </c>
      <c r="F18" s="343" t="s">
        <v>163</v>
      </c>
      <c r="G18" s="345" t="n">
        <v>0.1</v>
      </c>
      <c r="H18" s="343" t="s">
        <v>151</v>
      </c>
      <c r="I18" s="345" t="n">
        <v>0.1</v>
      </c>
      <c r="J18" s="343" t="s">
        <v>151</v>
      </c>
      <c r="K18" s="345" t="n">
        <v>0.1</v>
      </c>
      <c r="L18" s="343" t="s">
        <v>151</v>
      </c>
      <c r="M18" s="345" t="n">
        <v>0.1</v>
      </c>
      <c r="N18" s="343" t="s">
        <v>151</v>
      </c>
    </row>
    <row r="19" customFormat="false" ht="12.75" hidden="false" customHeight="false" outlineLevel="0" collapsed="false">
      <c r="A19" s="341" t="n">
        <v>4</v>
      </c>
      <c r="B19" s="329" t="s">
        <v>258</v>
      </c>
      <c r="C19" s="344" t="n">
        <v>0.2</v>
      </c>
      <c r="D19" s="343" t="s">
        <v>122</v>
      </c>
      <c r="E19" s="343" t="s">
        <v>162</v>
      </c>
      <c r="F19" s="343" t="s">
        <v>163</v>
      </c>
      <c r="G19" s="345" t="n">
        <v>0.1</v>
      </c>
      <c r="H19" s="343" t="s">
        <v>122</v>
      </c>
      <c r="I19" s="345" t="n">
        <v>0.1</v>
      </c>
      <c r="J19" s="343" t="s">
        <v>122</v>
      </c>
      <c r="K19" s="345" t="n">
        <v>0.1</v>
      </c>
      <c r="L19" s="343" t="s">
        <v>122</v>
      </c>
      <c r="M19" s="345" t="n">
        <v>0</v>
      </c>
      <c r="N19" s="343" t="s">
        <v>124</v>
      </c>
    </row>
    <row r="20" customFormat="false" ht="12.75" hidden="false" customHeight="false" outlineLevel="0" collapsed="false">
      <c r="A20" s="341" t="n">
        <v>5</v>
      </c>
      <c r="B20" s="329" t="s">
        <v>259</v>
      </c>
      <c r="C20" s="344" t="n">
        <v>0.1</v>
      </c>
      <c r="D20" s="343" t="s">
        <v>114</v>
      </c>
      <c r="E20" s="345" t="n">
        <v>0</v>
      </c>
      <c r="F20" s="343" t="s">
        <v>114</v>
      </c>
      <c r="G20" s="345" t="n">
        <v>0.1</v>
      </c>
      <c r="H20" s="343" t="s">
        <v>114</v>
      </c>
      <c r="I20" s="345" t="n">
        <v>0.1</v>
      </c>
      <c r="J20" s="343" t="s">
        <v>114</v>
      </c>
      <c r="K20" s="345" t="n">
        <v>0.1</v>
      </c>
      <c r="L20" s="343" t="s">
        <v>114</v>
      </c>
      <c r="M20" s="345" t="n">
        <v>0</v>
      </c>
      <c r="N20" s="343" t="s">
        <v>114</v>
      </c>
    </row>
    <row r="21" customFormat="false" ht="12.75" hidden="false" customHeight="false" outlineLevel="0" collapsed="false">
      <c r="A21" s="341" t="n">
        <v>6</v>
      </c>
      <c r="B21" s="329" t="s">
        <v>260</v>
      </c>
      <c r="C21" s="344" t="n">
        <v>0.2</v>
      </c>
      <c r="D21" s="343" t="s">
        <v>114</v>
      </c>
      <c r="E21" s="345" t="n">
        <v>0</v>
      </c>
      <c r="F21" s="343" t="s">
        <v>114</v>
      </c>
      <c r="G21" s="345" t="n">
        <v>0.1</v>
      </c>
      <c r="H21" s="343" t="s">
        <v>114</v>
      </c>
      <c r="I21" s="345" t="n">
        <v>0.1</v>
      </c>
      <c r="J21" s="343" t="s">
        <v>114</v>
      </c>
      <c r="K21" s="345" t="n">
        <v>0.1</v>
      </c>
      <c r="L21" s="343" t="s">
        <v>114</v>
      </c>
      <c r="M21" s="345" t="n">
        <v>0</v>
      </c>
      <c r="N21" s="343" t="s">
        <v>114</v>
      </c>
    </row>
    <row r="22" customFormat="false" ht="12.75" hidden="false" customHeight="false" outlineLevel="0" collapsed="false">
      <c r="A22" s="341" t="n">
        <v>7</v>
      </c>
      <c r="B22" s="329" t="s">
        <v>261</v>
      </c>
      <c r="C22" s="344" t="n">
        <v>0.2</v>
      </c>
      <c r="D22" s="343" t="s">
        <v>114</v>
      </c>
      <c r="E22" s="345" t="n">
        <v>0</v>
      </c>
      <c r="F22" s="343" t="s">
        <v>114</v>
      </c>
      <c r="G22" s="345" t="n">
        <v>0.1</v>
      </c>
      <c r="H22" s="343" t="s">
        <v>114</v>
      </c>
      <c r="I22" s="345" t="n">
        <v>0.1</v>
      </c>
      <c r="J22" s="343" t="s">
        <v>114</v>
      </c>
      <c r="K22" s="345" t="n">
        <v>0.1</v>
      </c>
      <c r="L22" s="343" t="s">
        <v>114</v>
      </c>
      <c r="M22" s="345" t="n">
        <v>0.1</v>
      </c>
      <c r="N22" s="343" t="s">
        <v>114</v>
      </c>
    </row>
    <row r="23" customFormat="false" ht="12.75" hidden="false" customHeight="false" outlineLevel="0" collapsed="false">
      <c r="A23" s="341" t="n">
        <v>8</v>
      </c>
      <c r="B23" s="329" t="s">
        <v>262</v>
      </c>
      <c r="C23" s="344" t="n">
        <v>0.2</v>
      </c>
      <c r="D23" s="343" t="s">
        <v>114</v>
      </c>
      <c r="E23" s="345" t="n">
        <v>0</v>
      </c>
      <c r="F23" s="343" t="s">
        <v>114</v>
      </c>
      <c r="G23" s="345" t="n">
        <v>0.1</v>
      </c>
      <c r="H23" s="343" t="s">
        <v>114</v>
      </c>
      <c r="I23" s="345" t="n">
        <v>0.1</v>
      </c>
      <c r="J23" s="343" t="s">
        <v>114</v>
      </c>
      <c r="K23" s="345" t="n">
        <v>0.1</v>
      </c>
      <c r="L23" s="343" t="s">
        <v>114</v>
      </c>
      <c r="M23" s="345" t="n">
        <v>0.1</v>
      </c>
      <c r="N23" s="343" t="s">
        <v>114</v>
      </c>
    </row>
    <row r="24" customFormat="false" ht="12.75" hidden="false" customHeight="false" outlineLevel="0" collapsed="false">
      <c r="A24" s="341" t="n">
        <v>9</v>
      </c>
      <c r="B24" s="329" t="s">
        <v>263</v>
      </c>
      <c r="C24" s="344" t="n">
        <v>0.2</v>
      </c>
      <c r="D24" s="343" t="s">
        <v>114</v>
      </c>
      <c r="E24" s="345" t="n">
        <v>0</v>
      </c>
      <c r="F24" s="343" t="s">
        <v>114</v>
      </c>
      <c r="G24" s="345" t="n">
        <v>0.2</v>
      </c>
      <c r="H24" s="343" t="s">
        <v>114</v>
      </c>
      <c r="I24" s="345" t="n">
        <v>0.2</v>
      </c>
      <c r="J24" s="343" t="s">
        <v>114</v>
      </c>
      <c r="K24" s="345" t="n">
        <v>0.1</v>
      </c>
      <c r="L24" s="343" t="s">
        <v>114</v>
      </c>
      <c r="M24" s="345" t="n">
        <v>0.1</v>
      </c>
      <c r="N24" s="343" t="s">
        <v>114</v>
      </c>
    </row>
    <row r="25" customFormat="false" ht="12.75" hidden="false" customHeight="false" outlineLevel="0" collapsed="false">
      <c r="A25" s="341" t="n">
        <v>10</v>
      </c>
      <c r="B25" s="329" t="s">
        <v>264</v>
      </c>
      <c r="C25" s="344" t="n">
        <v>1.6</v>
      </c>
      <c r="D25" s="343" t="s">
        <v>114</v>
      </c>
      <c r="E25" s="345" t="n">
        <v>0.2</v>
      </c>
      <c r="F25" s="343" t="s">
        <v>122</v>
      </c>
      <c r="G25" s="345" t="n">
        <v>0.7</v>
      </c>
      <c r="H25" s="343" t="s">
        <v>114</v>
      </c>
      <c r="I25" s="345" t="n">
        <v>0.8</v>
      </c>
      <c r="J25" s="343" t="s">
        <v>122</v>
      </c>
      <c r="K25" s="345" t="n">
        <v>0.8</v>
      </c>
      <c r="L25" s="343" t="s">
        <v>122</v>
      </c>
      <c r="M25" s="345" t="n">
        <v>0.4</v>
      </c>
      <c r="N25" s="343" t="s">
        <v>122</v>
      </c>
    </row>
    <row r="26" customFormat="false" ht="12.75" hidden="false" customHeight="false" outlineLevel="0" collapsed="false">
      <c r="A26" s="325"/>
      <c r="B26" s="325"/>
      <c r="C26" s="325" t="s">
        <v>265</v>
      </c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</row>
    <row r="27" customFormat="false" ht="12.75" hidden="false" customHeight="false" outlineLevel="0" collapsed="false">
      <c r="A27" s="341" t="n">
        <v>11</v>
      </c>
      <c r="B27" s="329" t="s">
        <v>255</v>
      </c>
      <c r="C27" s="342" t="s">
        <v>162</v>
      </c>
      <c r="D27" s="343" t="s">
        <v>163</v>
      </c>
      <c r="E27" s="345" t="n">
        <v>0</v>
      </c>
      <c r="F27" s="343" t="s">
        <v>114</v>
      </c>
      <c r="G27" s="343" t="s">
        <v>162</v>
      </c>
      <c r="H27" s="343" t="s">
        <v>163</v>
      </c>
      <c r="I27" s="343" t="s">
        <v>162</v>
      </c>
      <c r="J27" s="343" t="s">
        <v>163</v>
      </c>
      <c r="K27" s="343" t="s">
        <v>162</v>
      </c>
      <c r="L27" s="343" t="s">
        <v>163</v>
      </c>
      <c r="M27" s="345" t="n">
        <v>0</v>
      </c>
      <c r="N27" s="343" t="s">
        <v>114</v>
      </c>
    </row>
    <row r="28" customFormat="false" ht="12.75" hidden="false" customHeight="false" outlineLevel="0" collapsed="false">
      <c r="A28" s="341" t="n">
        <v>12</v>
      </c>
      <c r="B28" s="329" t="s">
        <v>256</v>
      </c>
      <c r="C28" s="344" t="n">
        <v>0.3</v>
      </c>
      <c r="D28" s="343" t="s">
        <v>151</v>
      </c>
      <c r="E28" s="343" t="s">
        <v>162</v>
      </c>
      <c r="F28" s="343" t="s">
        <v>163</v>
      </c>
      <c r="G28" s="343" t="s">
        <v>162</v>
      </c>
      <c r="H28" s="343" t="s">
        <v>163</v>
      </c>
      <c r="I28" s="343" t="s">
        <v>162</v>
      </c>
      <c r="J28" s="343" t="s">
        <v>163</v>
      </c>
      <c r="K28" s="343" t="s">
        <v>162</v>
      </c>
      <c r="L28" s="343" t="s">
        <v>163</v>
      </c>
      <c r="M28" s="343" t="s">
        <v>162</v>
      </c>
      <c r="N28" s="343" t="s">
        <v>163</v>
      </c>
    </row>
    <row r="29" customFormat="false" ht="12.75" hidden="false" customHeight="false" outlineLevel="0" collapsed="false">
      <c r="A29" s="341" t="n">
        <v>13</v>
      </c>
      <c r="B29" s="329" t="s">
        <v>257</v>
      </c>
      <c r="C29" s="344" t="n">
        <v>0.6</v>
      </c>
      <c r="D29" s="343" t="s">
        <v>124</v>
      </c>
      <c r="E29" s="343" t="s">
        <v>162</v>
      </c>
      <c r="F29" s="343" t="s">
        <v>163</v>
      </c>
      <c r="G29" s="343" t="s">
        <v>162</v>
      </c>
      <c r="H29" s="343" t="s">
        <v>163</v>
      </c>
      <c r="I29" s="345" t="n">
        <v>0.2</v>
      </c>
      <c r="J29" s="343" t="s">
        <v>151</v>
      </c>
      <c r="K29" s="345" t="n">
        <v>0.2</v>
      </c>
      <c r="L29" s="343" t="s">
        <v>151</v>
      </c>
      <c r="M29" s="343" t="s">
        <v>162</v>
      </c>
      <c r="N29" s="343" t="s">
        <v>163</v>
      </c>
    </row>
    <row r="30" customFormat="false" ht="12.75" hidden="false" customHeight="false" outlineLevel="0" collapsed="false">
      <c r="A30" s="341" t="n">
        <v>14</v>
      </c>
      <c r="B30" s="329" t="s">
        <v>258</v>
      </c>
      <c r="C30" s="344" t="n">
        <v>1.2</v>
      </c>
      <c r="D30" s="343" t="s">
        <v>122</v>
      </c>
      <c r="E30" s="345" t="n">
        <v>0.1</v>
      </c>
      <c r="F30" s="343" t="s">
        <v>151</v>
      </c>
      <c r="G30" s="345" t="n">
        <v>0.3</v>
      </c>
      <c r="H30" s="343" t="s">
        <v>124</v>
      </c>
      <c r="I30" s="345" t="n">
        <v>0.3</v>
      </c>
      <c r="J30" s="343" t="s">
        <v>124</v>
      </c>
      <c r="K30" s="345" t="n">
        <v>0.4</v>
      </c>
      <c r="L30" s="343" t="s">
        <v>124</v>
      </c>
      <c r="M30" s="345" t="n">
        <v>0.1</v>
      </c>
      <c r="N30" s="343" t="s">
        <v>124</v>
      </c>
    </row>
    <row r="31" customFormat="false" ht="12.75" hidden="false" customHeight="false" outlineLevel="0" collapsed="false">
      <c r="A31" s="341" t="n">
        <v>15</v>
      </c>
      <c r="B31" s="329" t="s">
        <v>259</v>
      </c>
      <c r="C31" s="344" t="n">
        <v>1.5</v>
      </c>
      <c r="D31" s="343" t="s">
        <v>114</v>
      </c>
      <c r="E31" s="345" t="n">
        <v>0</v>
      </c>
      <c r="F31" s="343" t="s">
        <v>114</v>
      </c>
      <c r="G31" s="345" t="n">
        <v>0.5</v>
      </c>
      <c r="H31" s="343" t="s">
        <v>114</v>
      </c>
      <c r="I31" s="345" t="n">
        <v>0.3</v>
      </c>
      <c r="J31" s="343" t="s">
        <v>114</v>
      </c>
      <c r="K31" s="345" t="n">
        <v>0.5</v>
      </c>
      <c r="L31" s="343" t="s">
        <v>114</v>
      </c>
      <c r="M31" s="345" t="n">
        <v>0.1</v>
      </c>
      <c r="N31" s="343" t="s">
        <v>114</v>
      </c>
    </row>
    <row r="32" customFormat="false" ht="12.75" hidden="false" customHeight="false" outlineLevel="0" collapsed="false">
      <c r="A32" s="341" t="n">
        <v>16</v>
      </c>
      <c r="B32" s="329" t="s">
        <v>260</v>
      </c>
      <c r="C32" s="344" t="n">
        <v>3.9</v>
      </c>
      <c r="D32" s="343" t="s">
        <v>114</v>
      </c>
      <c r="E32" s="345" t="n">
        <v>0.1</v>
      </c>
      <c r="F32" s="343" t="s">
        <v>114</v>
      </c>
      <c r="G32" s="345" t="n">
        <v>2</v>
      </c>
      <c r="H32" s="343" t="s">
        <v>114</v>
      </c>
      <c r="I32" s="345" t="n">
        <v>0.6</v>
      </c>
      <c r="J32" s="343" t="s">
        <v>114</v>
      </c>
      <c r="K32" s="345" t="n">
        <v>1</v>
      </c>
      <c r="L32" s="343" t="s">
        <v>114</v>
      </c>
      <c r="M32" s="345" t="n">
        <v>0.2</v>
      </c>
      <c r="N32" s="343" t="s">
        <v>114</v>
      </c>
    </row>
    <row r="33" customFormat="false" ht="12.75" hidden="false" customHeight="false" outlineLevel="0" collapsed="false">
      <c r="A33" s="341" t="n">
        <v>17</v>
      </c>
      <c r="B33" s="329" t="s">
        <v>261</v>
      </c>
      <c r="C33" s="344" t="n">
        <v>7.5</v>
      </c>
      <c r="D33" s="343" t="s">
        <v>114</v>
      </c>
      <c r="E33" s="345" t="n">
        <v>0.3</v>
      </c>
      <c r="F33" s="343" t="s">
        <v>114</v>
      </c>
      <c r="G33" s="345" t="n">
        <v>4.3</v>
      </c>
      <c r="H33" s="343" t="s">
        <v>114</v>
      </c>
      <c r="I33" s="345" t="n">
        <v>1.1</v>
      </c>
      <c r="J33" s="343" t="s">
        <v>114</v>
      </c>
      <c r="K33" s="345" t="n">
        <v>1.4</v>
      </c>
      <c r="L33" s="343" t="s">
        <v>114</v>
      </c>
      <c r="M33" s="345" t="n">
        <v>0.3</v>
      </c>
      <c r="N33" s="343" t="s">
        <v>114</v>
      </c>
    </row>
    <row r="34" customFormat="false" ht="12.75" hidden="false" customHeight="false" outlineLevel="0" collapsed="false">
      <c r="A34" s="341" t="n">
        <v>18</v>
      </c>
      <c r="B34" s="329" t="s">
        <v>262</v>
      </c>
      <c r="C34" s="344" t="n">
        <v>19.3</v>
      </c>
      <c r="D34" s="343" t="s">
        <v>114</v>
      </c>
      <c r="E34" s="345" t="n">
        <v>0.9</v>
      </c>
      <c r="F34" s="343" t="s">
        <v>114</v>
      </c>
      <c r="G34" s="345" t="n">
        <v>12.1</v>
      </c>
      <c r="H34" s="343" t="s">
        <v>114</v>
      </c>
      <c r="I34" s="345" t="n">
        <v>2.6</v>
      </c>
      <c r="J34" s="343" t="s">
        <v>114</v>
      </c>
      <c r="K34" s="345" t="n">
        <v>2.8</v>
      </c>
      <c r="L34" s="343" t="s">
        <v>114</v>
      </c>
      <c r="M34" s="345" t="n">
        <v>0.9</v>
      </c>
      <c r="N34" s="343" t="s">
        <v>114</v>
      </c>
    </row>
    <row r="35" customFormat="false" ht="12.75" hidden="false" customHeight="false" outlineLevel="0" collapsed="false">
      <c r="A35" s="341" t="n">
        <v>19</v>
      </c>
      <c r="B35" s="329" t="s">
        <v>263</v>
      </c>
      <c r="C35" s="344" t="n">
        <v>51.1</v>
      </c>
      <c r="D35" s="343" t="s">
        <v>114</v>
      </c>
      <c r="E35" s="345" t="n">
        <v>1.9</v>
      </c>
      <c r="F35" s="343" t="s">
        <v>114</v>
      </c>
      <c r="G35" s="345" t="n">
        <v>32.5</v>
      </c>
      <c r="H35" s="343" t="s">
        <v>114</v>
      </c>
      <c r="I35" s="345" t="n">
        <v>6.8</v>
      </c>
      <c r="J35" s="343" t="s">
        <v>114</v>
      </c>
      <c r="K35" s="345" t="n">
        <v>8.1</v>
      </c>
      <c r="L35" s="343" t="s">
        <v>114</v>
      </c>
      <c r="M35" s="345" t="n">
        <v>1.7</v>
      </c>
      <c r="N35" s="343" t="s">
        <v>114</v>
      </c>
    </row>
    <row r="36" customFormat="false" ht="12.75" hidden="false" customHeight="false" outlineLevel="0" collapsed="false">
      <c r="A36" s="341" t="n">
        <v>20</v>
      </c>
      <c r="B36" s="329" t="s">
        <v>264</v>
      </c>
      <c r="C36" s="344" t="n">
        <v>85.3</v>
      </c>
      <c r="D36" s="343" t="s">
        <v>114</v>
      </c>
      <c r="E36" s="345" t="n">
        <v>3.4</v>
      </c>
      <c r="F36" s="343" t="s">
        <v>114</v>
      </c>
      <c r="G36" s="345" t="n">
        <v>51.9</v>
      </c>
      <c r="H36" s="343" t="s">
        <v>114</v>
      </c>
      <c r="I36" s="345" t="n">
        <v>12</v>
      </c>
      <c r="J36" s="343" t="s">
        <v>114</v>
      </c>
      <c r="K36" s="345" t="n">
        <v>14.6</v>
      </c>
      <c r="L36" s="343" t="s">
        <v>114</v>
      </c>
      <c r="M36" s="345" t="n">
        <v>3.4</v>
      </c>
      <c r="N36" s="343" t="s">
        <v>114</v>
      </c>
    </row>
    <row r="37" customFormat="false" ht="12.75" hidden="false" customHeight="true" outlineLevel="0" collapsed="false">
      <c r="A37" s="348"/>
      <c r="B37" s="349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</row>
    <row r="38" customFormat="false" ht="12.75" hidden="false" customHeight="true" outlineLevel="0" collapsed="false">
      <c r="A38" s="350" t="s">
        <v>36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</row>
    <row r="39" customFormat="false" ht="12.75" hidden="false" customHeight="true" outlineLevel="0" collapsed="false">
      <c r="A39" s="350" t="s">
        <v>36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</row>
    <row r="41" customFormat="false" ht="12.75" hidden="false" customHeight="false" outlineLevel="0" collapsed="false">
      <c r="A41" s="85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4.28"/>
    <col collapsed="false" customWidth="true" hidden="false" outlineLevel="0" max="2" min="2" style="354" width="19.99"/>
    <col collapsed="false" customWidth="true" hidden="false" outlineLevel="0" max="3" min="3" style="354" width="13.7"/>
    <col collapsed="false" customWidth="true" hidden="false" outlineLevel="0" max="4" min="4" style="354" width="4.28"/>
    <col collapsed="false" customWidth="true" hidden="false" outlineLevel="0" max="5" min="5" style="354" width="13.7"/>
    <col collapsed="false" customWidth="true" hidden="false" outlineLevel="0" max="6" min="6" style="354" width="4.28"/>
    <col collapsed="false" customWidth="true" hidden="false" outlineLevel="0" max="7" min="7" style="354" width="13.7"/>
    <col collapsed="false" customWidth="true" hidden="false" outlineLevel="0" max="8" min="8" style="354" width="4.28"/>
    <col collapsed="false" customWidth="true" hidden="false" outlineLevel="0" max="9" min="9" style="354" width="13.7"/>
    <col collapsed="false" customWidth="true" hidden="false" outlineLevel="0" max="10" min="10" style="354" width="4.28"/>
    <col collapsed="false" customWidth="true" hidden="false" outlineLevel="0" max="11" min="11" style="354" width="13.7"/>
    <col collapsed="false" customWidth="true" hidden="false" outlineLevel="0" max="12" min="12" style="354" width="4.28"/>
    <col collapsed="false" customWidth="true" hidden="false" outlineLevel="0" max="13" min="13" style="354" width="13.7"/>
    <col collapsed="false" customWidth="true" hidden="false" outlineLevel="0" max="14" min="14" style="354" width="4.28"/>
    <col collapsed="false" customWidth="false" hidden="false" outlineLevel="0" max="257" min="15" style="354" width="9.13"/>
  </cols>
  <sheetData>
    <row r="1" customFormat="false" ht="15" hidden="false" customHeight="true" outlineLevel="0" collapsed="false">
      <c r="A1" s="355" t="s">
        <v>366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6"/>
      <c r="P1" s="356"/>
    </row>
    <row r="2" customFormat="false" ht="15" hidden="false" customHeight="true" outlineLevel="0" collapsed="false">
      <c r="A2" s="355" t="s">
        <v>367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6"/>
      <c r="P2" s="356"/>
    </row>
    <row r="3" customFormat="false" ht="12.75" hidden="false" customHeight="false" outlineLevel="0" collapsed="false">
      <c r="A3" s="357"/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</row>
    <row r="4" customFormat="false" ht="12.75" hidden="false" customHeight="true" outlineLevel="0" collapsed="false">
      <c r="A4" s="357" t="s">
        <v>368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customFormat="false" ht="12.75" hidden="false" customHeight="true" outlineLevel="0" collapsed="false">
      <c r="A5" s="358"/>
      <c r="B5" s="359"/>
      <c r="C5" s="360" t="s">
        <v>328</v>
      </c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</row>
    <row r="6" customFormat="false" ht="12.75" hidden="false" customHeight="false" outlineLevel="0" collapsed="false">
      <c r="A6" s="361"/>
      <c r="B6" s="362"/>
      <c r="C6" s="363"/>
      <c r="D6" s="358"/>
      <c r="E6" s="363"/>
      <c r="F6" s="358"/>
      <c r="G6" s="363"/>
      <c r="H6" s="358"/>
      <c r="I6" s="363"/>
      <c r="J6" s="358"/>
      <c r="K6" s="363"/>
      <c r="L6" s="358"/>
      <c r="M6" s="363"/>
      <c r="N6" s="364"/>
    </row>
    <row r="7" customFormat="false" ht="12.75" hidden="false" customHeight="false" outlineLevel="0" collapsed="false">
      <c r="A7" s="361"/>
      <c r="B7" s="365" t="s">
        <v>239</v>
      </c>
      <c r="C7" s="366"/>
      <c r="D7" s="361"/>
      <c r="E7" s="366"/>
      <c r="F7" s="361"/>
      <c r="G7" s="366"/>
      <c r="H7" s="361"/>
      <c r="I7" s="366"/>
      <c r="J7" s="361"/>
      <c r="K7" s="366"/>
      <c r="L7" s="361"/>
      <c r="M7" s="366"/>
      <c r="N7" s="357"/>
    </row>
    <row r="8" customFormat="false" ht="12.75" hidden="false" customHeight="true" outlineLevel="0" collapsed="false">
      <c r="A8" s="361"/>
      <c r="B8" s="365" t="s">
        <v>240</v>
      </c>
      <c r="C8" s="366"/>
      <c r="D8" s="361"/>
      <c r="E8" s="366"/>
      <c r="F8" s="361"/>
      <c r="G8" s="366"/>
      <c r="H8" s="361"/>
      <c r="I8" s="366"/>
      <c r="J8" s="361"/>
      <c r="K8" s="366"/>
      <c r="L8" s="361"/>
      <c r="M8" s="367" t="s">
        <v>369</v>
      </c>
      <c r="N8" s="367"/>
    </row>
    <row r="9" customFormat="false" ht="12.75" hidden="false" customHeight="true" outlineLevel="0" collapsed="false">
      <c r="A9" s="368" t="s">
        <v>98</v>
      </c>
      <c r="B9" s="365" t="s">
        <v>242</v>
      </c>
      <c r="C9" s="369" t="s">
        <v>370</v>
      </c>
      <c r="D9" s="369"/>
      <c r="E9" s="365" t="s">
        <v>371</v>
      </c>
      <c r="F9" s="365"/>
      <c r="G9" s="365" t="s">
        <v>372</v>
      </c>
      <c r="H9" s="365"/>
      <c r="I9" s="365" t="s">
        <v>373</v>
      </c>
      <c r="J9" s="365"/>
      <c r="K9" s="365" t="s">
        <v>374</v>
      </c>
      <c r="L9" s="365"/>
      <c r="M9" s="367" t="s">
        <v>375</v>
      </c>
      <c r="N9" s="367"/>
    </row>
    <row r="10" customFormat="false" ht="12.75" hidden="false" customHeight="true" outlineLevel="0" collapsed="false">
      <c r="A10" s="368" t="s">
        <v>104</v>
      </c>
      <c r="B10" s="365" t="s">
        <v>246</v>
      </c>
      <c r="C10" s="366"/>
      <c r="D10" s="361"/>
      <c r="E10" s="366"/>
      <c r="F10" s="361"/>
      <c r="G10" s="366"/>
      <c r="H10" s="361"/>
      <c r="I10" s="366"/>
      <c r="J10" s="361"/>
      <c r="K10" s="365" t="s">
        <v>376</v>
      </c>
      <c r="L10" s="365"/>
      <c r="M10" s="367" t="s">
        <v>377</v>
      </c>
      <c r="N10" s="367"/>
    </row>
    <row r="11" customFormat="false" ht="12.75" hidden="false" customHeight="true" outlineLevel="0" collapsed="false">
      <c r="A11" s="361"/>
      <c r="B11" s="362"/>
      <c r="C11" s="370" t="s">
        <v>109</v>
      </c>
      <c r="D11" s="370"/>
      <c r="E11" s="370" t="s">
        <v>110</v>
      </c>
      <c r="F11" s="370"/>
      <c r="G11" s="370" t="s">
        <v>111</v>
      </c>
      <c r="H11" s="370"/>
      <c r="I11" s="370" t="s">
        <v>112</v>
      </c>
      <c r="J11" s="370"/>
      <c r="K11" s="370" t="s">
        <v>252</v>
      </c>
      <c r="L11" s="370"/>
      <c r="M11" s="360" t="s">
        <v>253</v>
      </c>
      <c r="N11" s="360"/>
    </row>
    <row r="12" customFormat="false" ht="12.75" hidden="false" customHeight="false" outlineLevel="0" collapsed="false">
      <c r="A12" s="371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</row>
    <row r="13" customFormat="false" ht="12.75" hidden="false" customHeight="false" outlineLevel="0" collapsed="false">
      <c r="A13" s="357"/>
      <c r="B13" s="357"/>
      <c r="C13" s="372" t="s">
        <v>270</v>
      </c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</row>
    <row r="14" customFormat="false" ht="12.75" hidden="false" customHeight="false" outlineLevel="0" collapsed="false">
      <c r="A14" s="373" t="n">
        <v>1</v>
      </c>
      <c r="B14" s="361" t="s">
        <v>255</v>
      </c>
      <c r="C14" s="374" t="s">
        <v>162</v>
      </c>
      <c r="D14" s="375" t="s">
        <v>163</v>
      </c>
      <c r="E14" s="376" t="n">
        <v>0.9</v>
      </c>
      <c r="F14" s="375" t="s">
        <v>124</v>
      </c>
      <c r="G14" s="376" t="s">
        <v>162</v>
      </c>
      <c r="H14" s="375" t="s">
        <v>163</v>
      </c>
      <c r="I14" s="376" t="s">
        <v>162</v>
      </c>
      <c r="J14" s="375" t="s">
        <v>163</v>
      </c>
      <c r="K14" s="376" t="n">
        <v>5.4</v>
      </c>
      <c r="L14" s="375" t="s">
        <v>122</v>
      </c>
      <c r="M14" s="376" t="n">
        <v>1.4</v>
      </c>
      <c r="N14" s="375" t="s">
        <v>124</v>
      </c>
      <c r="O14" s="377"/>
    </row>
    <row r="15" customFormat="false" ht="12.75" hidden="false" customHeight="false" outlineLevel="0" collapsed="false">
      <c r="A15" s="373" t="n">
        <v>2</v>
      </c>
      <c r="B15" s="361" t="s">
        <v>256</v>
      </c>
      <c r="C15" s="374" t="s">
        <v>162</v>
      </c>
      <c r="D15" s="375" t="s">
        <v>163</v>
      </c>
      <c r="E15" s="376" t="n">
        <v>5.5</v>
      </c>
      <c r="F15" s="375" t="s">
        <v>122</v>
      </c>
      <c r="G15" s="376" t="n">
        <v>2.7</v>
      </c>
      <c r="H15" s="375" t="s">
        <v>124</v>
      </c>
      <c r="I15" s="376" t="s">
        <v>162</v>
      </c>
      <c r="J15" s="375" t="s">
        <v>163</v>
      </c>
      <c r="K15" s="376" t="n">
        <v>1.9</v>
      </c>
      <c r="L15" s="375" t="s">
        <v>124</v>
      </c>
      <c r="M15" s="376" t="n">
        <v>4.5</v>
      </c>
      <c r="N15" s="375" t="s">
        <v>124</v>
      </c>
      <c r="O15" s="377"/>
    </row>
    <row r="16" customFormat="false" ht="12.75" hidden="false" customHeight="false" outlineLevel="0" collapsed="false">
      <c r="A16" s="373" t="n">
        <v>3</v>
      </c>
      <c r="B16" s="361" t="s">
        <v>257</v>
      </c>
      <c r="C16" s="374" t="n">
        <v>3</v>
      </c>
      <c r="D16" s="375" t="s">
        <v>124</v>
      </c>
      <c r="E16" s="376" t="n">
        <v>7.6</v>
      </c>
      <c r="F16" s="375" t="s">
        <v>122</v>
      </c>
      <c r="G16" s="376" t="n">
        <v>6.8</v>
      </c>
      <c r="H16" s="375" t="s">
        <v>122</v>
      </c>
      <c r="I16" s="376" t="n">
        <v>1.4</v>
      </c>
      <c r="J16" s="375" t="s">
        <v>124</v>
      </c>
      <c r="K16" s="376" t="n">
        <v>2.3</v>
      </c>
      <c r="L16" s="375" t="s">
        <v>124</v>
      </c>
      <c r="M16" s="376" t="n">
        <v>7.5</v>
      </c>
      <c r="N16" s="375" t="s">
        <v>122</v>
      </c>
      <c r="O16" s="377"/>
    </row>
    <row r="17" customFormat="false" ht="12.75" hidden="false" customHeight="false" outlineLevel="0" collapsed="false">
      <c r="A17" s="373" t="n">
        <v>4</v>
      </c>
      <c r="B17" s="361" t="s">
        <v>258</v>
      </c>
      <c r="C17" s="374" t="n">
        <v>8.1</v>
      </c>
      <c r="D17" s="375" t="s">
        <v>122</v>
      </c>
      <c r="E17" s="376" t="n">
        <v>10.1</v>
      </c>
      <c r="F17" s="375" t="s">
        <v>122</v>
      </c>
      <c r="G17" s="376" t="n">
        <v>14.1</v>
      </c>
      <c r="H17" s="375" t="s">
        <v>114</v>
      </c>
      <c r="I17" s="376" t="n">
        <v>2.8</v>
      </c>
      <c r="J17" s="375" t="s">
        <v>122</v>
      </c>
      <c r="K17" s="376" t="n">
        <v>3.7</v>
      </c>
      <c r="L17" s="375" t="s">
        <v>122</v>
      </c>
      <c r="M17" s="376" t="n">
        <v>13.9</v>
      </c>
      <c r="N17" s="375" t="s">
        <v>114</v>
      </c>
      <c r="O17" s="377"/>
    </row>
    <row r="18" customFormat="false" ht="12.75" hidden="false" customHeight="false" outlineLevel="0" collapsed="false">
      <c r="A18" s="373" t="n">
        <v>5</v>
      </c>
      <c r="B18" s="361" t="s">
        <v>259</v>
      </c>
      <c r="C18" s="374" t="n">
        <v>8.9</v>
      </c>
      <c r="D18" s="375" t="s">
        <v>114</v>
      </c>
      <c r="E18" s="376" t="n">
        <v>7.7</v>
      </c>
      <c r="F18" s="375" t="s">
        <v>122</v>
      </c>
      <c r="G18" s="376" t="n">
        <v>15.8</v>
      </c>
      <c r="H18" s="375" t="s">
        <v>114</v>
      </c>
      <c r="I18" s="376" t="n">
        <v>3</v>
      </c>
      <c r="J18" s="375" t="s">
        <v>122</v>
      </c>
      <c r="K18" s="376" t="n">
        <v>3</v>
      </c>
      <c r="L18" s="375" t="s">
        <v>122</v>
      </c>
      <c r="M18" s="376" t="n">
        <v>14.3</v>
      </c>
      <c r="N18" s="375" t="s">
        <v>114</v>
      </c>
      <c r="O18" s="377"/>
    </row>
    <row r="19" customFormat="false" ht="12.75" hidden="false" customHeight="false" outlineLevel="0" collapsed="false">
      <c r="A19" s="373" t="n">
        <v>6</v>
      </c>
      <c r="B19" s="361" t="s">
        <v>260</v>
      </c>
      <c r="C19" s="374" t="n">
        <v>5.7</v>
      </c>
      <c r="D19" s="375" t="s">
        <v>114</v>
      </c>
      <c r="E19" s="376" t="n">
        <v>3.9</v>
      </c>
      <c r="F19" s="375" t="s">
        <v>122</v>
      </c>
      <c r="G19" s="376" t="n">
        <v>10.5</v>
      </c>
      <c r="H19" s="375" t="s">
        <v>114</v>
      </c>
      <c r="I19" s="376" t="n">
        <v>1.8</v>
      </c>
      <c r="J19" s="375" t="s">
        <v>122</v>
      </c>
      <c r="K19" s="376" t="n">
        <v>1.8</v>
      </c>
      <c r="L19" s="375" t="s">
        <v>122</v>
      </c>
      <c r="M19" s="376" t="n">
        <v>9</v>
      </c>
      <c r="N19" s="375" t="s">
        <v>114</v>
      </c>
      <c r="O19" s="377"/>
    </row>
    <row r="20" customFormat="false" ht="12.75" hidden="false" customHeight="false" outlineLevel="0" collapsed="false">
      <c r="A20" s="373" t="n">
        <v>7</v>
      </c>
      <c r="B20" s="361" t="s">
        <v>261</v>
      </c>
      <c r="C20" s="374" t="n">
        <v>2.5</v>
      </c>
      <c r="D20" s="375" t="s">
        <v>114</v>
      </c>
      <c r="E20" s="376" t="n">
        <v>1.2</v>
      </c>
      <c r="F20" s="375" t="s">
        <v>114</v>
      </c>
      <c r="G20" s="376" t="n">
        <v>4.6</v>
      </c>
      <c r="H20" s="375" t="s">
        <v>114</v>
      </c>
      <c r="I20" s="376" t="n">
        <v>0.8</v>
      </c>
      <c r="J20" s="375" t="s">
        <v>114</v>
      </c>
      <c r="K20" s="376" t="n">
        <v>0.6</v>
      </c>
      <c r="L20" s="375" t="s">
        <v>122</v>
      </c>
      <c r="M20" s="376" t="n">
        <v>3.8</v>
      </c>
      <c r="N20" s="375" t="s">
        <v>114</v>
      </c>
      <c r="O20" s="377"/>
    </row>
    <row r="21" customFormat="false" ht="12.75" hidden="false" customHeight="false" outlineLevel="0" collapsed="false">
      <c r="A21" s="373" t="n">
        <v>8</v>
      </c>
      <c r="B21" s="361" t="s">
        <v>262</v>
      </c>
      <c r="C21" s="374" t="n">
        <v>0.8</v>
      </c>
      <c r="D21" s="375" t="s">
        <v>114</v>
      </c>
      <c r="E21" s="376" t="n">
        <v>0.3</v>
      </c>
      <c r="F21" s="375" t="s">
        <v>114</v>
      </c>
      <c r="G21" s="376" t="n">
        <v>1.7</v>
      </c>
      <c r="H21" s="375" t="s">
        <v>114</v>
      </c>
      <c r="I21" s="376" t="n">
        <v>0.4</v>
      </c>
      <c r="J21" s="375" t="s">
        <v>114</v>
      </c>
      <c r="K21" s="376" t="n">
        <v>0.1</v>
      </c>
      <c r="L21" s="375" t="s">
        <v>122</v>
      </c>
      <c r="M21" s="376" t="n">
        <v>1.3</v>
      </c>
      <c r="N21" s="375" t="s">
        <v>114</v>
      </c>
      <c r="O21" s="377"/>
    </row>
    <row r="22" customFormat="false" ht="12.75" hidden="false" customHeight="false" outlineLevel="0" collapsed="false">
      <c r="A22" s="373" t="n">
        <v>9</v>
      </c>
      <c r="B22" s="361" t="s">
        <v>263</v>
      </c>
      <c r="C22" s="374" t="n">
        <v>0.7</v>
      </c>
      <c r="D22" s="375" t="s">
        <v>114</v>
      </c>
      <c r="E22" s="376" t="n">
        <v>0.3</v>
      </c>
      <c r="F22" s="375" t="s">
        <v>114</v>
      </c>
      <c r="G22" s="376" t="n">
        <v>1.3</v>
      </c>
      <c r="H22" s="375" t="s">
        <v>114</v>
      </c>
      <c r="I22" s="376" t="n">
        <v>0.5</v>
      </c>
      <c r="J22" s="375" t="s">
        <v>114</v>
      </c>
      <c r="K22" s="376" t="n">
        <v>0.1</v>
      </c>
      <c r="L22" s="375" t="s">
        <v>114</v>
      </c>
      <c r="M22" s="376" t="n">
        <v>1.1</v>
      </c>
      <c r="N22" s="375" t="s">
        <v>114</v>
      </c>
      <c r="O22" s="377"/>
    </row>
    <row r="23" customFormat="false" ht="12.75" hidden="false" customHeight="false" outlineLevel="0" collapsed="false">
      <c r="A23" s="373" t="n">
        <v>10</v>
      </c>
      <c r="B23" s="361" t="s">
        <v>264</v>
      </c>
      <c r="C23" s="374" t="n">
        <v>30.4</v>
      </c>
      <c r="D23" s="375" t="s">
        <v>114</v>
      </c>
      <c r="E23" s="376" t="n">
        <v>37.7</v>
      </c>
      <c r="F23" s="375" t="s">
        <v>114</v>
      </c>
      <c r="G23" s="376" t="n">
        <v>57.6</v>
      </c>
      <c r="H23" s="375" t="s">
        <v>114</v>
      </c>
      <c r="I23" s="376" t="n">
        <v>11.1</v>
      </c>
      <c r="J23" s="375" t="s">
        <v>122</v>
      </c>
      <c r="K23" s="376" t="n">
        <v>18.9</v>
      </c>
      <c r="L23" s="375" t="s">
        <v>114</v>
      </c>
      <c r="M23" s="376" t="n">
        <v>56.9</v>
      </c>
      <c r="N23" s="375" t="s">
        <v>114</v>
      </c>
      <c r="O23" s="377"/>
    </row>
    <row r="24" customFormat="false" ht="12.75" hidden="false" customHeight="false" outlineLevel="0" collapsed="false">
      <c r="A24" s="357"/>
      <c r="B24" s="357"/>
      <c r="C24" s="378" t="s">
        <v>265</v>
      </c>
      <c r="D24" s="379"/>
      <c r="E24" s="380"/>
      <c r="F24" s="379"/>
      <c r="G24" s="380"/>
      <c r="H24" s="379"/>
      <c r="I24" s="380"/>
      <c r="J24" s="379"/>
      <c r="K24" s="380"/>
      <c r="L24" s="379"/>
      <c r="M24" s="380"/>
      <c r="N24" s="379"/>
      <c r="O24" s="377"/>
    </row>
    <row r="25" customFormat="false" ht="12.75" hidden="false" customHeight="false" outlineLevel="0" collapsed="false">
      <c r="A25" s="373" t="n">
        <v>11</v>
      </c>
      <c r="B25" s="361" t="s">
        <v>255</v>
      </c>
      <c r="C25" s="374" t="s">
        <v>162</v>
      </c>
      <c r="D25" s="375" t="s">
        <v>163</v>
      </c>
      <c r="E25" s="376" t="s">
        <v>162</v>
      </c>
      <c r="F25" s="375" t="s">
        <v>163</v>
      </c>
      <c r="G25" s="376" t="s">
        <v>162</v>
      </c>
      <c r="H25" s="375" t="s">
        <v>163</v>
      </c>
      <c r="I25" s="376" t="s">
        <v>162</v>
      </c>
      <c r="J25" s="375" t="s">
        <v>163</v>
      </c>
      <c r="K25" s="376" t="n">
        <v>5.3</v>
      </c>
      <c r="L25" s="375" t="s">
        <v>122</v>
      </c>
      <c r="M25" s="376" t="n">
        <v>0.8</v>
      </c>
      <c r="N25" s="375" t="s">
        <v>124</v>
      </c>
      <c r="O25" s="377"/>
    </row>
    <row r="26" customFormat="false" ht="12.75" hidden="false" customHeight="false" outlineLevel="0" collapsed="false">
      <c r="A26" s="373" t="n">
        <v>12</v>
      </c>
      <c r="B26" s="361" t="s">
        <v>256</v>
      </c>
      <c r="C26" s="374" t="s">
        <v>162</v>
      </c>
      <c r="D26" s="375" t="s">
        <v>163</v>
      </c>
      <c r="E26" s="376" t="n">
        <v>2.1</v>
      </c>
      <c r="F26" s="375" t="s">
        <v>151</v>
      </c>
      <c r="G26" s="376" t="n">
        <v>5.9</v>
      </c>
      <c r="H26" s="375" t="s">
        <v>124</v>
      </c>
      <c r="I26" s="376" t="s">
        <v>162</v>
      </c>
      <c r="J26" s="375" t="s">
        <v>163</v>
      </c>
      <c r="K26" s="376" t="n">
        <v>4.1</v>
      </c>
      <c r="L26" s="375" t="s">
        <v>124</v>
      </c>
      <c r="M26" s="376" t="n">
        <v>9.4</v>
      </c>
      <c r="N26" s="375" t="s">
        <v>124</v>
      </c>
      <c r="O26" s="377"/>
    </row>
    <row r="27" customFormat="false" ht="12.75" hidden="false" customHeight="false" outlineLevel="0" collapsed="false">
      <c r="A27" s="373" t="n">
        <v>13</v>
      </c>
      <c r="B27" s="361" t="s">
        <v>257</v>
      </c>
      <c r="C27" s="374" t="n">
        <v>9.3</v>
      </c>
      <c r="D27" s="375" t="s">
        <v>124</v>
      </c>
      <c r="E27" s="376" t="n">
        <v>7.8</v>
      </c>
      <c r="F27" s="375" t="s">
        <v>124</v>
      </c>
      <c r="G27" s="376" t="n">
        <v>24.9</v>
      </c>
      <c r="H27" s="375" t="s">
        <v>122</v>
      </c>
      <c r="I27" s="376" t="n">
        <v>2.7</v>
      </c>
      <c r="J27" s="375" t="s">
        <v>151</v>
      </c>
      <c r="K27" s="376" t="n">
        <v>7.2</v>
      </c>
      <c r="L27" s="375" t="s">
        <v>122</v>
      </c>
      <c r="M27" s="376" t="n">
        <v>14.8</v>
      </c>
      <c r="N27" s="375" t="s">
        <v>124</v>
      </c>
      <c r="O27" s="377"/>
    </row>
    <row r="28" customFormat="false" ht="12.75" hidden="false" customHeight="false" outlineLevel="0" collapsed="false">
      <c r="A28" s="373" t="n">
        <v>14</v>
      </c>
      <c r="B28" s="361" t="s">
        <v>258</v>
      </c>
      <c r="C28" s="374" t="n">
        <v>42.8</v>
      </c>
      <c r="D28" s="375" t="s">
        <v>122</v>
      </c>
      <c r="E28" s="376" t="n">
        <v>26.2</v>
      </c>
      <c r="F28" s="375" t="s">
        <v>124</v>
      </c>
      <c r="G28" s="376" t="n">
        <v>84.8</v>
      </c>
      <c r="H28" s="375" t="s">
        <v>122</v>
      </c>
      <c r="I28" s="376" t="n">
        <v>7.3</v>
      </c>
      <c r="J28" s="375" t="s">
        <v>124</v>
      </c>
      <c r="K28" s="376" t="n">
        <v>19.7</v>
      </c>
      <c r="L28" s="375" t="s">
        <v>122</v>
      </c>
      <c r="M28" s="376" t="n">
        <v>27.7</v>
      </c>
      <c r="N28" s="375" t="s">
        <v>122</v>
      </c>
      <c r="O28" s="377"/>
    </row>
    <row r="29" customFormat="false" ht="12.75" hidden="false" customHeight="false" outlineLevel="0" collapsed="false">
      <c r="A29" s="373" t="n">
        <v>15</v>
      </c>
      <c r="B29" s="361" t="s">
        <v>259</v>
      </c>
      <c r="C29" s="374" t="n">
        <v>83.3</v>
      </c>
      <c r="D29" s="375" t="s">
        <v>122</v>
      </c>
      <c r="E29" s="376" t="n">
        <v>56.5</v>
      </c>
      <c r="F29" s="375" t="s">
        <v>122</v>
      </c>
      <c r="G29" s="376" t="n">
        <v>170.7</v>
      </c>
      <c r="H29" s="375" t="s">
        <v>114</v>
      </c>
      <c r="I29" s="376" t="n">
        <v>12.9</v>
      </c>
      <c r="J29" s="375" t="s">
        <v>124</v>
      </c>
      <c r="K29" s="376" t="n">
        <v>27.7</v>
      </c>
      <c r="L29" s="375" t="s">
        <v>122</v>
      </c>
      <c r="M29" s="376" t="n">
        <v>34.5</v>
      </c>
      <c r="N29" s="375" t="s">
        <v>122</v>
      </c>
      <c r="O29" s="377"/>
    </row>
    <row r="30" customFormat="false" ht="12.75" hidden="false" customHeight="false" outlineLevel="0" collapsed="false">
      <c r="A30" s="373" t="n">
        <v>16</v>
      </c>
      <c r="B30" s="361" t="s">
        <v>260</v>
      </c>
      <c r="C30" s="374" t="n">
        <v>91.4</v>
      </c>
      <c r="D30" s="375" t="s">
        <v>122</v>
      </c>
      <c r="E30" s="376" t="n">
        <v>67</v>
      </c>
      <c r="F30" s="375" t="s">
        <v>122</v>
      </c>
      <c r="G30" s="376" t="n">
        <v>216.2</v>
      </c>
      <c r="H30" s="375" t="s">
        <v>114</v>
      </c>
      <c r="I30" s="376" t="n">
        <v>13.9</v>
      </c>
      <c r="J30" s="375" t="s">
        <v>122</v>
      </c>
      <c r="K30" s="376" t="n">
        <v>30.7</v>
      </c>
      <c r="L30" s="375" t="s">
        <v>122</v>
      </c>
      <c r="M30" s="376" t="n">
        <v>34.8</v>
      </c>
      <c r="N30" s="375" t="s">
        <v>122</v>
      </c>
      <c r="O30" s="377"/>
    </row>
    <row r="31" customFormat="false" ht="12.75" hidden="false" customHeight="false" outlineLevel="0" collapsed="false">
      <c r="A31" s="373" t="n">
        <v>17</v>
      </c>
      <c r="B31" s="361" t="s">
        <v>261</v>
      </c>
      <c r="C31" s="374" t="n">
        <v>70.5</v>
      </c>
      <c r="D31" s="375" t="s">
        <v>114</v>
      </c>
      <c r="E31" s="376" t="n">
        <v>51.2</v>
      </c>
      <c r="F31" s="375" t="s">
        <v>122</v>
      </c>
      <c r="G31" s="376" t="n">
        <v>237.9</v>
      </c>
      <c r="H31" s="375" t="s">
        <v>114</v>
      </c>
      <c r="I31" s="376" t="n">
        <v>15.4</v>
      </c>
      <c r="J31" s="375" t="s">
        <v>122</v>
      </c>
      <c r="K31" s="376" t="n">
        <v>19.5</v>
      </c>
      <c r="L31" s="375" t="s">
        <v>114</v>
      </c>
      <c r="M31" s="376" t="n">
        <v>34.3</v>
      </c>
      <c r="N31" s="375" t="s">
        <v>114</v>
      </c>
      <c r="O31" s="377"/>
    </row>
    <row r="32" customFormat="false" ht="12.75" hidden="false" customHeight="false" outlineLevel="0" collapsed="false">
      <c r="A32" s="373" t="n">
        <v>18</v>
      </c>
      <c r="B32" s="361" t="s">
        <v>262</v>
      </c>
      <c r="C32" s="374" t="n">
        <v>40.7</v>
      </c>
      <c r="D32" s="375" t="s">
        <v>114</v>
      </c>
      <c r="E32" s="376" t="n">
        <v>18</v>
      </c>
      <c r="F32" s="375" t="s">
        <v>114</v>
      </c>
      <c r="G32" s="376" t="n">
        <v>209.3</v>
      </c>
      <c r="H32" s="375" t="s">
        <v>114</v>
      </c>
      <c r="I32" s="376" t="n">
        <v>14.6</v>
      </c>
      <c r="J32" s="375" t="s">
        <v>114</v>
      </c>
      <c r="K32" s="376" t="n">
        <v>9.8</v>
      </c>
      <c r="L32" s="375" t="s">
        <v>114</v>
      </c>
      <c r="M32" s="376" t="n">
        <v>26.1</v>
      </c>
      <c r="N32" s="375" t="s">
        <v>114</v>
      </c>
      <c r="O32" s="377"/>
    </row>
    <row r="33" customFormat="false" ht="12.75" hidden="false" customHeight="false" outlineLevel="0" collapsed="false">
      <c r="A33" s="373" t="n">
        <v>19</v>
      </c>
      <c r="B33" s="361" t="s">
        <v>263</v>
      </c>
      <c r="C33" s="374" t="n">
        <v>58.5</v>
      </c>
      <c r="D33" s="375" t="s">
        <v>114</v>
      </c>
      <c r="E33" s="376" t="n">
        <v>29.5</v>
      </c>
      <c r="F33" s="375" t="s">
        <v>114</v>
      </c>
      <c r="G33" s="376" t="n">
        <v>357.6</v>
      </c>
      <c r="H33" s="375" t="s">
        <v>114</v>
      </c>
      <c r="I33" s="376" t="n">
        <v>30</v>
      </c>
      <c r="J33" s="375" t="s">
        <v>114</v>
      </c>
      <c r="K33" s="376" t="n">
        <v>8.3</v>
      </c>
      <c r="L33" s="375" t="s">
        <v>114</v>
      </c>
      <c r="M33" s="376" t="n">
        <v>46.4</v>
      </c>
      <c r="N33" s="375" t="s">
        <v>114</v>
      </c>
      <c r="O33" s="377"/>
    </row>
    <row r="34" customFormat="false" ht="12.75" hidden="false" customHeight="false" outlineLevel="0" collapsed="false">
      <c r="A34" s="373" t="n">
        <v>20</v>
      </c>
      <c r="B34" s="361" t="s">
        <v>264</v>
      </c>
      <c r="C34" s="374" t="n">
        <v>398.1</v>
      </c>
      <c r="D34" s="375" t="s">
        <v>114</v>
      </c>
      <c r="E34" s="376" t="n">
        <v>258.7</v>
      </c>
      <c r="F34" s="375" t="s">
        <v>114</v>
      </c>
      <c r="G34" s="376" t="n">
        <v>1307.4</v>
      </c>
      <c r="H34" s="375" t="s">
        <v>114</v>
      </c>
      <c r="I34" s="376" t="n">
        <v>97.5</v>
      </c>
      <c r="J34" s="375" t="s">
        <v>114</v>
      </c>
      <c r="K34" s="376" t="n">
        <v>132.3</v>
      </c>
      <c r="L34" s="375" t="s">
        <v>114</v>
      </c>
      <c r="M34" s="376" t="n">
        <v>228.7</v>
      </c>
      <c r="N34" s="375" t="s">
        <v>114</v>
      </c>
      <c r="O34" s="377"/>
    </row>
    <row r="35" customFormat="false" ht="12.75" hidden="false" customHeight="true" outlineLevel="0" collapsed="false">
      <c r="A35" s="381"/>
      <c r="B35" s="372"/>
      <c r="C35" s="357"/>
      <c r="D35" s="357"/>
      <c r="E35" s="357"/>
      <c r="F35" s="357"/>
      <c r="G35" s="357"/>
      <c r="H35" s="357"/>
      <c r="I35" s="357"/>
      <c r="J35" s="357"/>
      <c r="K35" s="357"/>
      <c r="L35" s="357"/>
      <c r="M35" s="357"/>
      <c r="N35" s="357"/>
      <c r="O35" s="377"/>
    </row>
    <row r="36" customFormat="false" ht="12.75" hidden="false" customHeight="false" outlineLevel="0" collapsed="false">
      <c r="A36" s="382" t="s">
        <v>266</v>
      </c>
      <c r="E36" s="377"/>
      <c r="F36" s="377"/>
      <c r="G36" s="377"/>
      <c r="H36" s="377"/>
      <c r="I36" s="377"/>
      <c r="J36" s="377"/>
      <c r="K36" s="377"/>
      <c r="L36" s="377"/>
      <c r="M36" s="377"/>
      <c r="N36" s="377"/>
      <c r="O36" s="377"/>
    </row>
    <row r="37" customFormat="false" ht="12.75" hidden="false" customHeight="true" outlineLevel="0" collapsed="false">
      <c r="A37" s="383" t="s">
        <v>378</v>
      </c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</row>
    <row r="38" customFormat="false" ht="12.75" hidden="false" customHeight="true" outlineLevel="0" collapsed="false">
      <c r="A38" s="383" t="s">
        <v>379</v>
      </c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</row>
    <row r="40" customFormat="false" ht="12.75" hidden="false" customHeight="false" outlineLevel="0" collapsed="false">
      <c r="A40" s="85" t="s">
        <v>90</v>
      </c>
    </row>
  </sheetData>
  <mergeCells count="21">
    <mergeCell ref="A1:N1"/>
    <mergeCell ref="A2:N2"/>
    <mergeCell ref="A4:N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37:N37"/>
    <mergeCell ref="A38:N38"/>
  </mergeCells>
  <conditionalFormatting sqref="A1:IV65536">
    <cfRule type="cellIs" priority="2" operator="equal" aboveAverage="0" equalAverage="0" bottom="0" percent="0" rank="0" text="" dxfId="7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11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02" t="s">
        <v>162</v>
      </c>
      <c r="D14" s="403" t="s">
        <v>163</v>
      </c>
      <c r="E14" s="403" t="s">
        <v>162</v>
      </c>
      <c r="F14" s="403" t="s">
        <v>163</v>
      </c>
      <c r="G14" s="403" t="s">
        <v>162</v>
      </c>
      <c r="H14" s="403" t="s">
        <v>163</v>
      </c>
      <c r="I14" s="403" t="s">
        <v>162</v>
      </c>
      <c r="J14" s="403" t="s">
        <v>163</v>
      </c>
      <c r="K14" s="404" t="n">
        <v>1</v>
      </c>
      <c r="L14" s="403" t="s">
        <v>124</v>
      </c>
      <c r="M14" s="404" t="n">
        <v>0.3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4" t="n">
        <v>1</v>
      </c>
      <c r="F15" s="403" t="s">
        <v>151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4" t="n">
        <v>0.5</v>
      </c>
      <c r="L15" s="403" t="s">
        <v>151</v>
      </c>
      <c r="M15" s="404" t="n">
        <v>0.7</v>
      </c>
      <c r="N15" s="403" t="s">
        <v>151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1.6</v>
      </c>
      <c r="F16" s="403" t="s">
        <v>124</v>
      </c>
      <c r="G16" s="404" t="n">
        <v>1.2</v>
      </c>
      <c r="H16" s="403" t="s">
        <v>151</v>
      </c>
      <c r="I16" s="403" t="s">
        <v>162</v>
      </c>
      <c r="J16" s="403" t="s">
        <v>163</v>
      </c>
      <c r="K16" s="404" t="n">
        <v>0.6</v>
      </c>
      <c r="L16" s="403" t="s">
        <v>151</v>
      </c>
      <c r="M16" s="404" t="n">
        <v>0.9</v>
      </c>
      <c r="N16" s="403" t="s">
        <v>151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1.1</v>
      </c>
      <c r="D17" s="403" t="s">
        <v>124</v>
      </c>
      <c r="E17" s="404" t="n">
        <v>2</v>
      </c>
      <c r="F17" s="403" t="s">
        <v>124</v>
      </c>
      <c r="G17" s="404" t="n">
        <v>2.2</v>
      </c>
      <c r="H17" s="403" t="s">
        <v>122</v>
      </c>
      <c r="I17" s="404" t="n">
        <v>0.4</v>
      </c>
      <c r="J17" s="403" t="s">
        <v>151</v>
      </c>
      <c r="K17" s="404" t="n">
        <v>0.9</v>
      </c>
      <c r="L17" s="403" t="s">
        <v>124</v>
      </c>
      <c r="M17" s="404" t="n">
        <v>2.3</v>
      </c>
      <c r="N17" s="403" t="s">
        <v>122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8</v>
      </c>
      <c r="D18" s="403" t="s">
        <v>124</v>
      </c>
      <c r="E18" s="404" t="n">
        <v>1.1</v>
      </c>
      <c r="F18" s="403" t="s">
        <v>124</v>
      </c>
      <c r="G18" s="404" t="n">
        <v>2.1</v>
      </c>
      <c r="H18" s="403" t="s">
        <v>122</v>
      </c>
      <c r="I18" s="404" t="n">
        <v>0.4</v>
      </c>
      <c r="J18" s="403" t="s">
        <v>124</v>
      </c>
      <c r="K18" s="404" t="n">
        <v>0.5</v>
      </c>
      <c r="L18" s="403" t="s">
        <v>124</v>
      </c>
      <c r="M18" s="404" t="n">
        <v>2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4</v>
      </c>
      <c r="D19" s="403" t="s">
        <v>124</v>
      </c>
      <c r="E19" s="404" t="n">
        <v>0.5</v>
      </c>
      <c r="F19" s="403" t="s">
        <v>124</v>
      </c>
      <c r="G19" s="404" t="n">
        <v>1.1</v>
      </c>
      <c r="H19" s="403" t="s">
        <v>122</v>
      </c>
      <c r="I19" s="404" t="n">
        <v>0.3</v>
      </c>
      <c r="J19" s="403" t="s">
        <v>151</v>
      </c>
      <c r="K19" s="404" t="n">
        <v>0.3</v>
      </c>
      <c r="L19" s="403" t="s">
        <v>124</v>
      </c>
      <c r="M19" s="404" t="n">
        <v>1.2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6" t="s">
        <v>208</v>
      </c>
      <c r="D20" s="403"/>
      <c r="E20" s="407" t="s">
        <v>208</v>
      </c>
      <c r="F20" s="403"/>
      <c r="G20" s="407" t="s">
        <v>208</v>
      </c>
      <c r="H20" s="403"/>
      <c r="I20" s="407" t="s">
        <v>208</v>
      </c>
      <c r="J20" s="403"/>
      <c r="K20" s="407" t="s">
        <v>208</v>
      </c>
      <c r="L20" s="403"/>
      <c r="M20" s="407" t="s">
        <v>208</v>
      </c>
      <c r="N20" s="403"/>
    </row>
    <row r="21" customFormat="false" ht="12.75" hidden="false" customHeight="false" outlineLevel="0" collapsed="false">
      <c r="A21" s="401" t="n">
        <v>8</v>
      </c>
      <c r="B21" s="391" t="s">
        <v>262</v>
      </c>
      <c r="C21" s="406" t="s">
        <v>208</v>
      </c>
      <c r="D21" s="403"/>
      <c r="E21" s="407" t="s">
        <v>208</v>
      </c>
      <c r="F21" s="403"/>
      <c r="G21" s="407" t="s">
        <v>208</v>
      </c>
      <c r="H21" s="403"/>
      <c r="I21" s="407" t="s">
        <v>208</v>
      </c>
      <c r="J21" s="403"/>
      <c r="K21" s="407" t="s">
        <v>208</v>
      </c>
      <c r="L21" s="403"/>
      <c r="M21" s="407" t="s">
        <v>208</v>
      </c>
      <c r="N21" s="403"/>
    </row>
    <row r="22" customFormat="false" ht="12.75" hidden="false" customHeight="false" outlineLevel="0" collapsed="false">
      <c r="A22" s="401" t="n">
        <v>9</v>
      </c>
      <c r="B22" s="391" t="s">
        <v>263</v>
      </c>
      <c r="C22" s="406" t="s">
        <v>208</v>
      </c>
      <c r="D22" s="403"/>
      <c r="E22" s="407" t="s">
        <v>208</v>
      </c>
      <c r="F22" s="403"/>
      <c r="G22" s="407" t="s">
        <v>208</v>
      </c>
      <c r="H22" s="403"/>
      <c r="I22" s="407" t="s">
        <v>208</v>
      </c>
      <c r="J22" s="403"/>
      <c r="K22" s="407" t="s">
        <v>208</v>
      </c>
      <c r="L22" s="403"/>
      <c r="M22" s="407" t="s">
        <v>208</v>
      </c>
      <c r="N22" s="403"/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2.7</v>
      </c>
      <c r="D23" s="403" t="s">
        <v>122</v>
      </c>
      <c r="E23" s="404" t="n">
        <v>6.5</v>
      </c>
      <c r="F23" s="403" t="s">
        <v>122</v>
      </c>
      <c r="G23" s="404" t="n">
        <v>7.1</v>
      </c>
      <c r="H23" s="403" t="s">
        <v>122</v>
      </c>
      <c r="I23" s="404" t="n">
        <v>1.6</v>
      </c>
      <c r="J23" s="403" t="s">
        <v>124</v>
      </c>
      <c r="K23" s="404" t="n">
        <v>3.9</v>
      </c>
      <c r="L23" s="403" t="s">
        <v>122</v>
      </c>
      <c r="M23" s="404" t="n">
        <v>7.7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02" t="s">
        <v>162</v>
      </c>
      <c r="D25" s="403" t="s">
        <v>163</v>
      </c>
      <c r="E25" s="403" t="s">
        <v>162</v>
      </c>
      <c r="F25" s="403" t="s">
        <v>163</v>
      </c>
      <c r="G25" s="403" t="s">
        <v>162</v>
      </c>
      <c r="H25" s="403" t="s">
        <v>163</v>
      </c>
      <c r="I25" s="403" t="s">
        <v>162</v>
      </c>
      <c r="J25" s="403" t="s">
        <v>163</v>
      </c>
      <c r="K25" s="404" t="n">
        <v>0.8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.7</v>
      </c>
      <c r="L26" s="403" t="s">
        <v>124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4" t="n">
        <v>3.9</v>
      </c>
      <c r="H27" s="403" t="s">
        <v>151</v>
      </c>
      <c r="I27" s="403" t="s">
        <v>162</v>
      </c>
      <c r="J27" s="403" t="s">
        <v>163</v>
      </c>
      <c r="K27" s="404" t="n">
        <v>1.3</v>
      </c>
      <c r="L27" s="403" t="s">
        <v>12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4.8</v>
      </c>
      <c r="D28" s="403" t="s">
        <v>124</v>
      </c>
      <c r="E28" s="403" t="s">
        <v>162</v>
      </c>
      <c r="F28" s="403" t="s">
        <v>163</v>
      </c>
      <c r="G28" s="404" t="n">
        <v>12.3</v>
      </c>
      <c r="H28" s="403" t="s">
        <v>124</v>
      </c>
      <c r="I28" s="404" t="n">
        <v>0.9</v>
      </c>
      <c r="J28" s="403" t="s">
        <v>151</v>
      </c>
      <c r="K28" s="404" t="n">
        <v>3.6</v>
      </c>
      <c r="L28" s="403" t="s">
        <v>124</v>
      </c>
      <c r="M28" s="404" t="n">
        <v>3.6</v>
      </c>
      <c r="N28" s="403" t="s">
        <v>151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5.6</v>
      </c>
      <c r="D29" s="403" t="s">
        <v>124</v>
      </c>
      <c r="E29" s="404" t="n">
        <v>1.8</v>
      </c>
      <c r="F29" s="403" t="s">
        <v>151</v>
      </c>
      <c r="G29" s="404" t="n">
        <v>19.9</v>
      </c>
      <c r="H29" s="403" t="s">
        <v>122</v>
      </c>
      <c r="I29" s="403" t="s">
        <v>162</v>
      </c>
      <c r="J29" s="403" t="s">
        <v>163</v>
      </c>
      <c r="K29" s="404" t="n">
        <v>3.2</v>
      </c>
      <c r="L29" s="403" t="s">
        <v>124</v>
      </c>
      <c r="M29" s="404" t="n">
        <v>3.8</v>
      </c>
      <c r="N29" s="403" t="s">
        <v>12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4.1</v>
      </c>
      <c r="D30" s="403" t="s">
        <v>124</v>
      </c>
      <c r="E30" s="403" t="s">
        <v>162</v>
      </c>
      <c r="F30" s="403" t="s">
        <v>163</v>
      </c>
      <c r="G30" s="404" t="n">
        <v>20.2</v>
      </c>
      <c r="H30" s="403" t="s">
        <v>122</v>
      </c>
      <c r="I30" s="404" t="n">
        <v>1.3</v>
      </c>
      <c r="J30" s="403" t="s">
        <v>151</v>
      </c>
      <c r="K30" s="403" t="s">
        <v>162</v>
      </c>
      <c r="L30" s="403" t="s">
        <v>163</v>
      </c>
      <c r="M30" s="404" t="n">
        <v>3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6" t="s">
        <v>208</v>
      </c>
      <c r="D31" s="403"/>
      <c r="E31" s="407" t="s">
        <v>208</v>
      </c>
      <c r="F31" s="403"/>
      <c r="G31" s="407" t="s">
        <v>208</v>
      </c>
      <c r="H31" s="403"/>
      <c r="I31" s="407" t="s">
        <v>208</v>
      </c>
      <c r="J31" s="403"/>
      <c r="K31" s="407" t="s">
        <v>208</v>
      </c>
      <c r="L31" s="403"/>
      <c r="M31" s="407" t="s">
        <v>208</v>
      </c>
      <c r="N31" s="403"/>
    </row>
    <row r="32" customFormat="false" ht="12.75" hidden="false" customHeight="false" outlineLevel="0" collapsed="false">
      <c r="A32" s="401" t="n">
        <v>18</v>
      </c>
      <c r="B32" s="391" t="s">
        <v>262</v>
      </c>
      <c r="C32" s="406" t="s">
        <v>208</v>
      </c>
      <c r="D32" s="403"/>
      <c r="E32" s="407" t="s">
        <v>208</v>
      </c>
      <c r="F32" s="403"/>
      <c r="G32" s="407" t="s">
        <v>208</v>
      </c>
      <c r="H32" s="403"/>
      <c r="I32" s="407" t="s">
        <v>208</v>
      </c>
      <c r="J32" s="403"/>
      <c r="K32" s="407" t="s">
        <v>208</v>
      </c>
      <c r="L32" s="403"/>
      <c r="M32" s="407" t="s">
        <v>208</v>
      </c>
      <c r="N32" s="403"/>
    </row>
    <row r="33" customFormat="false" ht="12.75" hidden="false" customHeight="false" outlineLevel="0" collapsed="false">
      <c r="A33" s="401" t="n">
        <v>19</v>
      </c>
      <c r="B33" s="391" t="s">
        <v>263</v>
      </c>
      <c r="C33" s="406" t="s">
        <v>208</v>
      </c>
      <c r="D33" s="403"/>
      <c r="E33" s="407" t="s">
        <v>208</v>
      </c>
      <c r="F33" s="403"/>
      <c r="G33" s="407" t="s">
        <v>208</v>
      </c>
      <c r="H33" s="403"/>
      <c r="I33" s="407" t="s">
        <v>208</v>
      </c>
      <c r="J33" s="403"/>
      <c r="K33" s="407" t="s">
        <v>208</v>
      </c>
      <c r="L33" s="403"/>
      <c r="M33" s="407" t="s">
        <v>208</v>
      </c>
      <c r="N33" s="403"/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17.8</v>
      </c>
      <c r="D34" s="403" t="s">
        <v>122</v>
      </c>
      <c r="E34" s="404" t="n">
        <v>5.7</v>
      </c>
      <c r="F34" s="403" t="s">
        <v>124</v>
      </c>
      <c r="G34" s="404" t="n">
        <v>64.5</v>
      </c>
      <c r="H34" s="403" t="s">
        <v>122</v>
      </c>
      <c r="I34" s="404" t="n">
        <v>5.2</v>
      </c>
      <c r="J34" s="403" t="s">
        <v>124</v>
      </c>
      <c r="K34" s="404" t="n">
        <v>13.8</v>
      </c>
      <c r="L34" s="403" t="s">
        <v>122</v>
      </c>
      <c r="M34" s="404" t="n">
        <v>14</v>
      </c>
      <c r="N34" s="403" t="s">
        <v>122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19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03" t="s">
        <v>162</v>
      </c>
      <c r="H14" s="403" t="s">
        <v>163</v>
      </c>
      <c r="I14" s="403" t="s">
        <v>162</v>
      </c>
      <c r="J14" s="403" t="s">
        <v>163</v>
      </c>
      <c r="K14" s="404" t="n">
        <v>0.9</v>
      </c>
      <c r="L14" s="403" t="s">
        <v>124</v>
      </c>
      <c r="M14" s="404" t="n">
        <v>0.4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4" t="n">
        <v>2.6</v>
      </c>
      <c r="F15" s="403" t="s">
        <v>124</v>
      </c>
      <c r="G15" s="404" t="n">
        <v>1.3</v>
      </c>
      <c r="H15" s="403" t="s">
        <v>151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4" t="n">
        <v>2.7</v>
      </c>
      <c r="N15" s="403" t="s">
        <v>124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5" t="n">
        <v>1.9</v>
      </c>
      <c r="D16" s="403" t="s">
        <v>124</v>
      </c>
      <c r="E16" s="404" t="n">
        <v>3.2</v>
      </c>
      <c r="F16" s="403" t="s">
        <v>124</v>
      </c>
      <c r="G16" s="404" t="n">
        <v>3.1</v>
      </c>
      <c r="H16" s="403" t="s">
        <v>124</v>
      </c>
      <c r="I16" s="404" t="n">
        <v>0.9</v>
      </c>
      <c r="J16" s="403" t="s">
        <v>151</v>
      </c>
      <c r="K16" s="404" t="n">
        <v>0.8</v>
      </c>
      <c r="L16" s="403" t="s">
        <v>151</v>
      </c>
      <c r="M16" s="404" t="n">
        <v>4.5</v>
      </c>
      <c r="N16" s="403" t="s">
        <v>124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3.2</v>
      </c>
      <c r="D17" s="403" t="s">
        <v>122</v>
      </c>
      <c r="E17" s="404" t="n">
        <v>3.8</v>
      </c>
      <c r="F17" s="403" t="s">
        <v>122</v>
      </c>
      <c r="G17" s="404" t="n">
        <v>5.2</v>
      </c>
      <c r="H17" s="403" t="s">
        <v>122</v>
      </c>
      <c r="I17" s="404" t="n">
        <v>1.6</v>
      </c>
      <c r="J17" s="403" t="s">
        <v>124</v>
      </c>
      <c r="K17" s="404" t="n">
        <v>1</v>
      </c>
      <c r="L17" s="403" t="s">
        <v>124</v>
      </c>
      <c r="M17" s="404" t="n">
        <v>6.5</v>
      </c>
      <c r="N17" s="403" t="s">
        <v>122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2.7</v>
      </c>
      <c r="D18" s="403" t="s">
        <v>122</v>
      </c>
      <c r="E18" s="404" t="n">
        <v>2.6</v>
      </c>
      <c r="F18" s="403" t="s">
        <v>122</v>
      </c>
      <c r="G18" s="404" t="n">
        <v>4.7</v>
      </c>
      <c r="H18" s="403" t="s">
        <v>122</v>
      </c>
      <c r="I18" s="404" t="n">
        <v>1.6</v>
      </c>
      <c r="J18" s="403" t="s">
        <v>124</v>
      </c>
      <c r="K18" s="404" t="n">
        <v>0.8</v>
      </c>
      <c r="L18" s="403" t="s">
        <v>124</v>
      </c>
      <c r="M18" s="404" t="n">
        <v>5.3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1.1</v>
      </c>
      <c r="D19" s="403" t="s">
        <v>122</v>
      </c>
      <c r="E19" s="404" t="n">
        <v>0.8</v>
      </c>
      <c r="F19" s="403" t="s">
        <v>122</v>
      </c>
      <c r="G19" s="404" t="n">
        <v>1.7</v>
      </c>
      <c r="H19" s="403" t="s">
        <v>122</v>
      </c>
      <c r="I19" s="404" t="n">
        <v>0.6</v>
      </c>
      <c r="J19" s="403" t="s">
        <v>124</v>
      </c>
      <c r="K19" s="404" t="n">
        <v>0.3</v>
      </c>
      <c r="L19" s="403" t="s">
        <v>124</v>
      </c>
      <c r="M19" s="404" t="n">
        <v>2.2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2</v>
      </c>
      <c r="D20" s="403" t="s">
        <v>122</v>
      </c>
      <c r="E20" s="404" t="n">
        <v>0.1</v>
      </c>
      <c r="F20" s="403" t="s">
        <v>122</v>
      </c>
      <c r="G20" s="404" t="n">
        <v>0.3</v>
      </c>
      <c r="H20" s="403" t="s">
        <v>122</v>
      </c>
      <c r="I20" s="404" t="n">
        <v>0.1</v>
      </c>
      <c r="J20" s="403" t="s">
        <v>122</v>
      </c>
      <c r="K20" s="404" t="n">
        <v>0.1</v>
      </c>
      <c r="L20" s="403" t="s">
        <v>122</v>
      </c>
      <c r="M20" s="404" t="n">
        <v>0.4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2" t="s">
        <v>162</v>
      </c>
      <c r="D21" s="403" t="s">
        <v>163</v>
      </c>
      <c r="E21" s="404" t="n">
        <v>0</v>
      </c>
      <c r="F21" s="403" t="s">
        <v>114</v>
      </c>
      <c r="G21" s="403" t="s">
        <v>162</v>
      </c>
      <c r="H21" s="403" t="s">
        <v>163</v>
      </c>
      <c r="I21" s="404" t="n">
        <v>0</v>
      </c>
      <c r="J21" s="403" t="s">
        <v>114</v>
      </c>
      <c r="K21" s="403" t="s">
        <v>162</v>
      </c>
      <c r="L21" s="403" t="s">
        <v>163</v>
      </c>
      <c r="M21" s="404" t="n">
        <v>0</v>
      </c>
      <c r="N21" s="403" t="s">
        <v>151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</v>
      </c>
      <c r="D22" s="403" t="s">
        <v>114</v>
      </c>
      <c r="E22" s="404" t="n">
        <v>0</v>
      </c>
      <c r="F22" s="403" t="s">
        <v>114</v>
      </c>
      <c r="G22" s="404" t="n">
        <v>0</v>
      </c>
      <c r="H22" s="403" t="s">
        <v>114</v>
      </c>
      <c r="I22" s="404" t="n">
        <v>0</v>
      </c>
      <c r="J22" s="403" t="s">
        <v>114</v>
      </c>
      <c r="K22" s="404" t="n">
        <v>0</v>
      </c>
      <c r="L22" s="403" t="s">
        <v>114</v>
      </c>
      <c r="M22" s="404" t="n">
        <v>0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9.5</v>
      </c>
      <c r="D23" s="403" t="s">
        <v>122</v>
      </c>
      <c r="E23" s="404" t="n">
        <v>13.5</v>
      </c>
      <c r="F23" s="403" t="s">
        <v>122</v>
      </c>
      <c r="G23" s="404" t="n">
        <v>16.3</v>
      </c>
      <c r="H23" s="403" t="s">
        <v>122</v>
      </c>
      <c r="I23" s="404" t="n">
        <v>5.1</v>
      </c>
      <c r="J23" s="403" t="s">
        <v>122</v>
      </c>
      <c r="K23" s="404" t="n">
        <v>4.5</v>
      </c>
      <c r="L23" s="403" t="s">
        <v>122</v>
      </c>
      <c r="M23" s="404" t="n">
        <v>22</v>
      </c>
      <c r="N23" s="403" t="s">
        <v>114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03" t="s">
        <v>162</v>
      </c>
      <c r="H25" s="403" t="s">
        <v>163</v>
      </c>
      <c r="I25" s="403" t="s">
        <v>162</v>
      </c>
      <c r="J25" s="403" t="s">
        <v>163</v>
      </c>
      <c r="K25" s="404" t="n">
        <v>0.8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4" t="n">
        <v>2.7</v>
      </c>
      <c r="H26" s="403" t="s">
        <v>151</v>
      </c>
      <c r="I26" s="403" t="s">
        <v>162</v>
      </c>
      <c r="J26" s="403" t="s">
        <v>163</v>
      </c>
      <c r="K26" s="403" t="s">
        <v>162</v>
      </c>
      <c r="L26" s="403" t="s">
        <v>163</v>
      </c>
      <c r="M26" s="404" t="n">
        <v>6.3</v>
      </c>
      <c r="N26" s="403" t="s">
        <v>151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5" t="n">
        <v>5.4</v>
      </c>
      <c r="D27" s="403" t="s">
        <v>151</v>
      </c>
      <c r="E27" s="404" t="n">
        <v>3.5</v>
      </c>
      <c r="F27" s="403" t="s">
        <v>151</v>
      </c>
      <c r="G27" s="404" t="n">
        <v>10.7</v>
      </c>
      <c r="H27" s="403" t="s">
        <v>124</v>
      </c>
      <c r="I27" s="403" t="s">
        <v>162</v>
      </c>
      <c r="J27" s="403" t="s">
        <v>163</v>
      </c>
      <c r="K27" s="404" t="n">
        <v>1.7</v>
      </c>
      <c r="L27" s="403" t="s">
        <v>122</v>
      </c>
      <c r="M27" s="404" t="n">
        <v>8.6</v>
      </c>
      <c r="N27" s="403" t="s">
        <v>124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15.7</v>
      </c>
      <c r="D28" s="403" t="s">
        <v>124</v>
      </c>
      <c r="E28" s="404" t="n">
        <v>9.1</v>
      </c>
      <c r="F28" s="403" t="s">
        <v>124</v>
      </c>
      <c r="G28" s="404" t="n">
        <v>27.3</v>
      </c>
      <c r="H28" s="403" t="s">
        <v>122</v>
      </c>
      <c r="I28" s="404" t="n">
        <v>4.4</v>
      </c>
      <c r="J28" s="403" t="s">
        <v>124</v>
      </c>
      <c r="K28" s="404" t="n">
        <v>3.3</v>
      </c>
      <c r="L28" s="403" t="s">
        <v>124</v>
      </c>
      <c r="M28" s="404" t="n">
        <v>11.2</v>
      </c>
      <c r="N28" s="403" t="s">
        <v>124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21.7</v>
      </c>
      <c r="D29" s="403" t="s">
        <v>122</v>
      </c>
      <c r="E29" s="404" t="n">
        <v>17.5</v>
      </c>
      <c r="F29" s="403" t="s">
        <v>124</v>
      </c>
      <c r="G29" s="404" t="n">
        <v>42</v>
      </c>
      <c r="H29" s="403" t="s">
        <v>122</v>
      </c>
      <c r="I29" s="404" t="n">
        <v>6.3</v>
      </c>
      <c r="J29" s="403" t="s">
        <v>124</v>
      </c>
      <c r="K29" s="404" t="n">
        <v>3.8</v>
      </c>
      <c r="L29" s="403" t="s">
        <v>124</v>
      </c>
      <c r="M29" s="404" t="n">
        <v>11.2</v>
      </c>
      <c r="N29" s="403" t="s">
        <v>12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15.3</v>
      </c>
      <c r="D30" s="403" t="s">
        <v>124</v>
      </c>
      <c r="E30" s="404" t="n">
        <v>9.9</v>
      </c>
      <c r="F30" s="403" t="s">
        <v>124</v>
      </c>
      <c r="G30" s="404" t="n">
        <v>29.7</v>
      </c>
      <c r="H30" s="403" t="s">
        <v>122</v>
      </c>
      <c r="I30" s="404" t="n">
        <v>4</v>
      </c>
      <c r="J30" s="403" t="s">
        <v>124</v>
      </c>
      <c r="K30" s="404" t="n">
        <v>4.1</v>
      </c>
      <c r="L30" s="403" t="s">
        <v>124</v>
      </c>
      <c r="M30" s="404" t="n">
        <v>7.4</v>
      </c>
      <c r="N30" s="403" t="s">
        <v>122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4.8</v>
      </c>
      <c r="D31" s="403" t="s">
        <v>122</v>
      </c>
      <c r="E31" s="404" t="n">
        <v>2.2</v>
      </c>
      <c r="F31" s="403" t="s">
        <v>114</v>
      </c>
      <c r="G31" s="404" t="n">
        <v>11.4</v>
      </c>
      <c r="H31" s="403" t="s">
        <v>114</v>
      </c>
      <c r="I31" s="404" t="n">
        <v>1.2</v>
      </c>
      <c r="J31" s="403" t="s">
        <v>124</v>
      </c>
      <c r="K31" s="404" t="n">
        <v>1.8</v>
      </c>
      <c r="L31" s="403" t="s">
        <v>122</v>
      </c>
      <c r="M31" s="404" t="n">
        <v>2.9</v>
      </c>
      <c r="N31" s="403" t="s">
        <v>122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2" t="s">
        <v>162</v>
      </c>
      <c r="D32" s="403" t="s">
        <v>163</v>
      </c>
      <c r="E32" s="404" t="n">
        <v>0.3</v>
      </c>
      <c r="F32" s="403" t="s">
        <v>114</v>
      </c>
      <c r="G32" s="404" t="n">
        <v>1.7</v>
      </c>
      <c r="H32" s="403" t="s">
        <v>151</v>
      </c>
      <c r="I32" s="404" t="n">
        <v>0.1</v>
      </c>
      <c r="J32" s="403" t="s">
        <v>114</v>
      </c>
      <c r="K32" s="404" t="n">
        <v>1.2</v>
      </c>
      <c r="L32" s="403" t="s">
        <v>114</v>
      </c>
      <c r="M32" s="404" t="n">
        <v>0.5</v>
      </c>
      <c r="N32" s="403" t="s">
        <v>12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1</v>
      </c>
      <c r="D33" s="403" t="s">
        <v>114</v>
      </c>
      <c r="E33" s="407" t="s">
        <v>208</v>
      </c>
      <c r="F33" s="403"/>
      <c r="G33" s="404" t="n">
        <v>0.2</v>
      </c>
      <c r="H33" s="403" t="s">
        <v>114</v>
      </c>
      <c r="I33" s="407" t="s">
        <v>208</v>
      </c>
      <c r="J33" s="403"/>
      <c r="K33" s="407" t="s">
        <v>208</v>
      </c>
      <c r="L33" s="403"/>
      <c r="M33" s="404" t="n">
        <v>0.1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65.8</v>
      </c>
      <c r="D34" s="403" t="s">
        <v>122</v>
      </c>
      <c r="E34" s="404" t="n">
        <v>43.7</v>
      </c>
      <c r="F34" s="403" t="s">
        <v>122</v>
      </c>
      <c r="G34" s="404" t="n">
        <v>125.7</v>
      </c>
      <c r="H34" s="403" t="s">
        <v>114</v>
      </c>
      <c r="I34" s="404" t="n">
        <v>18</v>
      </c>
      <c r="J34" s="403" t="s">
        <v>122</v>
      </c>
      <c r="K34" s="404" t="n">
        <v>17.5</v>
      </c>
      <c r="L34" s="403" t="s">
        <v>122</v>
      </c>
      <c r="M34" s="404" t="n">
        <v>48.4</v>
      </c>
      <c r="N34" s="403" t="s">
        <v>122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2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02" t="s">
        <v>162</v>
      </c>
      <c r="D14" s="403" t="s">
        <v>163</v>
      </c>
      <c r="E14" s="403" t="s">
        <v>162</v>
      </c>
      <c r="F14" s="403" t="s">
        <v>163</v>
      </c>
      <c r="G14" s="413" t="s">
        <v>216</v>
      </c>
      <c r="H14" s="403"/>
      <c r="I14" s="413" t="s">
        <v>216</v>
      </c>
      <c r="J14" s="403"/>
      <c r="K14" s="404" t="n">
        <v>0.2</v>
      </c>
      <c r="L14" s="403" t="s">
        <v>122</v>
      </c>
      <c r="M14" s="404" t="n">
        <v>0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12" t="s">
        <v>216</v>
      </c>
      <c r="D15" s="403"/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12" t="s">
        <v>216</v>
      </c>
      <c r="D16" s="403"/>
      <c r="E16" s="403" t="s">
        <v>162</v>
      </c>
      <c r="F16" s="403" t="s">
        <v>163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12" t="s">
        <v>216</v>
      </c>
      <c r="D17" s="403"/>
      <c r="E17" s="404" t="n">
        <v>0.2</v>
      </c>
      <c r="F17" s="403" t="s">
        <v>151</v>
      </c>
      <c r="G17" s="403" t="s">
        <v>162</v>
      </c>
      <c r="H17" s="403" t="s">
        <v>163</v>
      </c>
      <c r="I17" s="403" t="s">
        <v>162</v>
      </c>
      <c r="J17" s="403" t="s">
        <v>163</v>
      </c>
      <c r="K17" s="403" t="s">
        <v>162</v>
      </c>
      <c r="L17" s="403" t="s">
        <v>163</v>
      </c>
      <c r="M17" s="404" t="n">
        <v>0.2</v>
      </c>
      <c r="N17" s="403" t="s">
        <v>151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12" t="s">
        <v>216</v>
      </c>
      <c r="D18" s="403"/>
      <c r="E18" s="404" t="n">
        <v>0.1</v>
      </c>
      <c r="F18" s="403" t="s">
        <v>151</v>
      </c>
      <c r="G18" s="404" t="n">
        <v>0.1</v>
      </c>
      <c r="H18" s="403" t="s">
        <v>151</v>
      </c>
      <c r="I18" s="403" t="s">
        <v>162</v>
      </c>
      <c r="J18" s="403" t="s">
        <v>163</v>
      </c>
      <c r="K18" s="404" t="n">
        <v>0</v>
      </c>
      <c r="L18" s="403" t="s">
        <v>151</v>
      </c>
      <c r="M18" s="404" t="n">
        <v>0.2</v>
      </c>
      <c r="N18" s="403" t="s">
        <v>12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</v>
      </c>
      <c r="D19" s="403" t="s">
        <v>151</v>
      </c>
      <c r="E19" s="404" t="n">
        <v>0.1</v>
      </c>
      <c r="F19" s="403" t="s">
        <v>124</v>
      </c>
      <c r="G19" s="404" t="n">
        <v>0.2</v>
      </c>
      <c r="H19" s="403" t="s">
        <v>122</v>
      </c>
      <c r="I19" s="404" t="n">
        <v>0.1</v>
      </c>
      <c r="J19" s="403" t="s">
        <v>122</v>
      </c>
      <c r="K19" s="404" t="n">
        <v>0</v>
      </c>
      <c r="L19" s="403" t="s">
        <v>124</v>
      </c>
      <c r="M19" s="404" t="n">
        <v>0.2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1</v>
      </c>
      <c r="D20" s="403" t="s">
        <v>122</v>
      </c>
      <c r="E20" s="404" t="n">
        <v>0.1</v>
      </c>
      <c r="F20" s="403" t="s">
        <v>122</v>
      </c>
      <c r="G20" s="404" t="n">
        <v>0.3</v>
      </c>
      <c r="H20" s="403" t="s">
        <v>114</v>
      </c>
      <c r="I20" s="404" t="n">
        <v>0.1</v>
      </c>
      <c r="J20" s="403" t="s">
        <v>122</v>
      </c>
      <c r="K20" s="404" t="n">
        <v>0</v>
      </c>
      <c r="L20" s="403" t="s">
        <v>124</v>
      </c>
      <c r="M20" s="404" t="n">
        <v>0.4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1</v>
      </c>
      <c r="D21" s="403" t="s">
        <v>114</v>
      </c>
      <c r="E21" s="404" t="n">
        <v>0.1</v>
      </c>
      <c r="F21" s="403" t="s">
        <v>114</v>
      </c>
      <c r="G21" s="404" t="n">
        <v>0.3</v>
      </c>
      <c r="H21" s="403" t="s">
        <v>114</v>
      </c>
      <c r="I21" s="404" t="n">
        <v>0.1</v>
      </c>
      <c r="J21" s="403" t="s">
        <v>114</v>
      </c>
      <c r="K21" s="404" t="n">
        <v>0</v>
      </c>
      <c r="L21" s="403" t="s">
        <v>114</v>
      </c>
      <c r="M21" s="404" t="n">
        <v>0.3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.1</v>
      </c>
      <c r="D22" s="403" t="s">
        <v>114</v>
      </c>
      <c r="E22" s="404" t="n">
        <v>0.1</v>
      </c>
      <c r="F22" s="403" t="s">
        <v>114</v>
      </c>
      <c r="G22" s="404" t="n">
        <v>0.3</v>
      </c>
      <c r="H22" s="403" t="s">
        <v>114</v>
      </c>
      <c r="I22" s="404" t="n">
        <v>0.1</v>
      </c>
      <c r="J22" s="403" t="s">
        <v>114</v>
      </c>
      <c r="K22" s="404" t="n">
        <v>0</v>
      </c>
      <c r="L22" s="403" t="s">
        <v>114</v>
      </c>
      <c r="M22" s="404" t="n">
        <v>0.3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0.2</v>
      </c>
      <c r="D23" s="403" t="s">
        <v>114</v>
      </c>
      <c r="E23" s="404" t="n">
        <v>0.7</v>
      </c>
      <c r="F23" s="403" t="s">
        <v>122</v>
      </c>
      <c r="G23" s="404" t="n">
        <v>1.2</v>
      </c>
      <c r="H23" s="403" t="s">
        <v>114</v>
      </c>
      <c r="I23" s="404" t="n">
        <v>0.6</v>
      </c>
      <c r="J23" s="403" t="s">
        <v>122</v>
      </c>
      <c r="K23" s="404" t="n">
        <v>0.5</v>
      </c>
      <c r="L23" s="403" t="s">
        <v>122</v>
      </c>
      <c r="M23" s="404" t="n">
        <v>1.9</v>
      </c>
      <c r="N23" s="403" t="s">
        <v>114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02" t="s">
        <v>162</v>
      </c>
      <c r="D25" s="403" t="s">
        <v>163</v>
      </c>
      <c r="E25" s="403" t="s">
        <v>162</v>
      </c>
      <c r="F25" s="403" t="s">
        <v>163</v>
      </c>
      <c r="G25" s="413" t="s">
        <v>216</v>
      </c>
      <c r="H25" s="403"/>
      <c r="I25" s="413" t="s">
        <v>216</v>
      </c>
      <c r="J25" s="403"/>
      <c r="K25" s="404" t="n">
        <v>0.2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12" t="s">
        <v>216</v>
      </c>
      <c r="D26" s="403"/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.1</v>
      </c>
      <c r="L26" s="403" t="s">
        <v>124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12" t="s">
        <v>216</v>
      </c>
      <c r="D27" s="403"/>
      <c r="E27" s="403" t="s">
        <v>162</v>
      </c>
      <c r="F27" s="403" t="s">
        <v>163</v>
      </c>
      <c r="G27" s="403" t="s">
        <v>162</v>
      </c>
      <c r="H27" s="403" t="s">
        <v>163</v>
      </c>
      <c r="I27" s="403" t="s">
        <v>162</v>
      </c>
      <c r="J27" s="403" t="s">
        <v>163</v>
      </c>
      <c r="K27" s="404" t="n">
        <v>0.2</v>
      </c>
      <c r="L27" s="403" t="s">
        <v>122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12" t="s">
        <v>216</v>
      </c>
      <c r="D28" s="403"/>
      <c r="E28" s="404" t="n">
        <v>0.1</v>
      </c>
      <c r="F28" s="403" t="s">
        <v>151</v>
      </c>
      <c r="G28" s="403" t="s">
        <v>162</v>
      </c>
      <c r="H28" s="403" t="s">
        <v>163</v>
      </c>
      <c r="I28" s="403" t="s">
        <v>162</v>
      </c>
      <c r="J28" s="403" t="s">
        <v>163</v>
      </c>
      <c r="K28" s="404" t="n">
        <v>0.3</v>
      </c>
      <c r="L28" s="403" t="s">
        <v>122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12" t="s">
        <v>216</v>
      </c>
      <c r="D29" s="403"/>
      <c r="E29" s="403" t="s">
        <v>162</v>
      </c>
      <c r="F29" s="403" t="s">
        <v>163</v>
      </c>
      <c r="G29" s="403" t="s">
        <v>162</v>
      </c>
      <c r="H29" s="403" t="s">
        <v>163</v>
      </c>
      <c r="I29" s="403" t="s">
        <v>162</v>
      </c>
      <c r="J29" s="403" t="s">
        <v>163</v>
      </c>
      <c r="K29" s="404" t="n">
        <v>0.5</v>
      </c>
      <c r="L29" s="403" t="s">
        <v>124</v>
      </c>
      <c r="M29" s="404" t="n">
        <v>1.6</v>
      </c>
      <c r="N29" s="403" t="s">
        <v>151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0.2</v>
      </c>
      <c r="D30" s="403" t="s">
        <v>151</v>
      </c>
      <c r="E30" s="403" t="s">
        <v>162</v>
      </c>
      <c r="F30" s="403" t="s">
        <v>163</v>
      </c>
      <c r="G30" s="404" t="n">
        <v>4.4</v>
      </c>
      <c r="H30" s="403" t="s">
        <v>124</v>
      </c>
      <c r="I30" s="404" t="n">
        <v>1.2</v>
      </c>
      <c r="J30" s="403" t="s">
        <v>124</v>
      </c>
      <c r="K30" s="404" t="n">
        <v>0.8</v>
      </c>
      <c r="L30" s="403" t="s">
        <v>114</v>
      </c>
      <c r="M30" s="404" t="n">
        <v>2.9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1.3</v>
      </c>
      <c r="D31" s="403" t="s">
        <v>124</v>
      </c>
      <c r="E31" s="403" t="s">
        <v>162</v>
      </c>
      <c r="F31" s="403" t="s">
        <v>163</v>
      </c>
      <c r="G31" s="404" t="n">
        <v>17.5</v>
      </c>
      <c r="H31" s="403" t="s">
        <v>114</v>
      </c>
      <c r="I31" s="404" t="n">
        <v>3.2</v>
      </c>
      <c r="J31" s="403" t="s">
        <v>122</v>
      </c>
      <c r="K31" s="404" t="n">
        <v>1.3</v>
      </c>
      <c r="L31" s="403" t="s">
        <v>114</v>
      </c>
      <c r="M31" s="404" t="n">
        <v>6.2</v>
      </c>
      <c r="N31" s="403" t="s">
        <v>122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2.4</v>
      </c>
      <c r="D32" s="403" t="s">
        <v>114</v>
      </c>
      <c r="E32" s="404" t="n">
        <v>2.2</v>
      </c>
      <c r="F32" s="403" t="s">
        <v>114</v>
      </c>
      <c r="G32" s="404" t="n">
        <v>33.4</v>
      </c>
      <c r="H32" s="403" t="s">
        <v>114</v>
      </c>
      <c r="I32" s="404" t="n">
        <v>6.3</v>
      </c>
      <c r="J32" s="403" t="s">
        <v>114</v>
      </c>
      <c r="K32" s="404" t="n">
        <v>1.9</v>
      </c>
      <c r="L32" s="403" t="s">
        <v>114</v>
      </c>
      <c r="M32" s="404" t="n">
        <v>10.6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4.4</v>
      </c>
      <c r="D33" s="403" t="s">
        <v>114</v>
      </c>
      <c r="E33" s="404" t="n">
        <v>5.8</v>
      </c>
      <c r="F33" s="403" t="s">
        <v>114</v>
      </c>
      <c r="G33" s="404" t="n">
        <v>60.7</v>
      </c>
      <c r="H33" s="403" t="s">
        <v>114</v>
      </c>
      <c r="I33" s="404" t="n">
        <v>9.4</v>
      </c>
      <c r="J33" s="403" t="s">
        <v>114</v>
      </c>
      <c r="K33" s="404" t="n">
        <v>1</v>
      </c>
      <c r="L33" s="403" t="s">
        <v>114</v>
      </c>
      <c r="M33" s="404" t="n">
        <v>19.9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8.3</v>
      </c>
      <c r="D34" s="403" t="s">
        <v>114</v>
      </c>
      <c r="E34" s="404" t="n">
        <v>9.4</v>
      </c>
      <c r="F34" s="403" t="s">
        <v>114</v>
      </c>
      <c r="G34" s="404" t="n">
        <v>118.4</v>
      </c>
      <c r="H34" s="403" t="s">
        <v>114</v>
      </c>
      <c r="I34" s="404" t="n">
        <v>20.9</v>
      </c>
      <c r="J34" s="403" t="s">
        <v>114</v>
      </c>
      <c r="K34" s="404" t="n">
        <v>6.2</v>
      </c>
      <c r="L34" s="403" t="s">
        <v>114</v>
      </c>
      <c r="M34" s="404" t="n">
        <v>42.7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5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13" t="s">
        <v>216</v>
      </c>
      <c r="H14" s="403"/>
      <c r="I14" s="403" t="s">
        <v>162</v>
      </c>
      <c r="J14" s="403" t="s">
        <v>163</v>
      </c>
      <c r="K14" s="404" t="n">
        <v>0.3</v>
      </c>
      <c r="L14" s="403" t="s">
        <v>122</v>
      </c>
      <c r="M14" s="404" t="n">
        <v>0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4" t="n">
        <v>0.5</v>
      </c>
      <c r="F15" s="403" t="s">
        <v>151</v>
      </c>
      <c r="G15" s="404" t="n">
        <v>0.5</v>
      </c>
      <c r="H15" s="403" t="s">
        <v>151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0.7</v>
      </c>
      <c r="F16" s="403" t="s">
        <v>124</v>
      </c>
      <c r="G16" s="404" t="n">
        <v>0.9</v>
      </c>
      <c r="H16" s="403" t="s">
        <v>124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4" t="n">
        <v>0.5</v>
      </c>
      <c r="N16" s="403" t="s">
        <v>124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0.5</v>
      </c>
      <c r="D17" s="403" t="s">
        <v>124</v>
      </c>
      <c r="E17" s="404" t="n">
        <v>0.8</v>
      </c>
      <c r="F17" s="403" t="s">
        <v>124</v>
      </c>
      <c r="G17" s="404" t="n">
        <v>1.8</v>
      </c>
      <c r="H17" s="403" t="s">
        <v>122</v>
      </c>
      <c r="I17" s="404" t="n">
        <v>0.2</v>
      </c>
      <c r="J17" s="403" t="s">
        <v>151</v>
      </c>
      <c r="K17" s="404" t="n">
        <v>0.2</v>
      </c>
      <c r="L17" s="403" t="s">
        <v>151</v>
      </c>
      <c r="M17" s="404" t="n">
        <v>0.8</v>
      </c>
      <c r="N17" s="403" t="s">
        <v>12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6</v>
      </c>
      <c r="D18" s="403" t="s">
        <v>122</v>
      </c>
      <c r="E18" s="404" t="n">
        <v>0.5</v>
      </c>
      <c r="F18" s="403" t="s">
        <v>122</v>
      </c>
      <c r="G18" s="404" t="n">
        <v>1.5</v>
      </c>
      <c r="H18" s="403" t="s">
        <v>122</v>
      </c>
      <c r="I18" s="404" t="n">
        <v>0.2</v>
      </c>
      <c r="J18" s="403" t="s">
        <v>124</v>
      </c>
      <c r="K18" s="404" t="n">
        <v>0.2</v>
      </c>
      <c r="L18" s="403" t="s">
        <v>124</v>
      </c>
      <c r="M18" s="404" t="n">
        <v>0.8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4</v>
      </c>
      <c r="D19" s="403" t="s">
        <v>122</v>
      </c>
      <c r="E19" s="404" t="n">
        <v>0.3</v>
      </c>
      <c r="F19" s="403" t="s">
        <v>122</v>
      </c>
      <c r="G19" s="404" t="n">
        <v>0.9</v>
      </c>
      <c r="H19" s="403" t="s">
        <v>114</v>
      </c>
      <c r="I19" s="404" t="n">
        <v>0.1</v>
      </c>
      <c r="J19" s="403" t="s">
        <v>124</v>
      </c>
      <c r="K19" s="404" t="n">
        <v>0.1</v>
      </c>
      <c r="L19" s="403" t="s">
        <v>122</v>
      </c>
      <c r="M19" s="404" t="n">
        <v>0.6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1</v>
      </c>
      <c r="D20" s="403" t="s">
        <v>122</v>
      </c>
      <c r="E20" s="404" t="n">
        <v>0.1</v>
      </c>
      <c r="F20" s="403" t="s">
        <v>122</v>
      </c>
      <c r="G20" s="404" t="n">
        <v>0.3</v>
      </c>
      <c r="H20" s="403" t="s">
        <v>114</v>
      </c>
      <c r="I20" s="404" t="n">
        <v>0.1</v>
      </c>
      <c r="J20" s="403" t="s">
        <v>124</v>
      </c>
      <c r="K20" s="404" t="n">
        <v>0</v>
      </c>
      <c r="L20" s="403" t="s">
        <v>122</v>
      </c>
      <c r="M20" s="404" t="n">
        <v>0.2</v>
      </c>
      <c r="N20" s="403" t="s">
        <v>122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</v>
      </c>
      <c r="D21" s="403" t="s">
        <v>114</v>
      </c>
      <c r="E21" s="404" t="n">
        <v>0</v>
      </c>
      <c r="F21" s="403" t="s">
        <v>114</v>
      </c>
      <c r="G21" s="404" t="n">
        <v>0</v>
      </c>
      <c r="H21" s="403" t="s">
        <v>114</v>
      </c>
      <c r="I21" s="404" t="n">
        <v>0</v>
      </c>
      <c r="J21" s="403" t="s">
        <v>114</v>
      </c>
      <c r="K21" s="404" t="n">
        <v>0</v>
      </c>
      <c r="L21" s="403" t="s">
        <v>114</v>
      </c>
      <c r="M21" s="404" t="n">
        <v>0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12" t="s">
        <v>216</v>
      </c>
      <c r="D22" s="403"/>
      <c r="E22" s="413" t="s">
        <v>216</v>
      </c>
      <c r="F22" s="403"/>
      <c r="G22" s="413" t="s">
        <v>216</v>
      </c>
      <c r="H22" s="403"/>
      <c r="I22" s="413" t="s">
        <v>216</v>
      </c>
      <c r="J22" s="403"/>
      <c r="K22" s="413" t="s">
        <v>216</v>
      </c>
      <c r="L22" s="403"/>
      <c r="M22" s="404" t="n">
        <v>0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1.8</v>
      </c>
      <c r="D23" s="403" t="s">
        <v>122</v>
      </c>
      <c r="E23" s="404" t="n">
        <v>2.9</v>
      </c>
      <c r="F23" s="403" t="s">
        <v>122</v>
      </c>
      <c r="G23" s="404" t="n">
        <v>6</v>
      </c>
      <c r="H23" s="403" t="s">
        <v>114</v>
      </c>
      <c r="I23" s="404" t="n">
        <v>0.8</v>
      </c>
      <c r="J23" s="403" t="s">
        <v>124</v>
      </c>
      <c r="K23" s="404" t="n">
        <v>1</v>
      </c>
      <c r="L23" s="403" t="s">
        <v>122</v>
      </c>
      <c r="M23" s="404" t="n">
        <v>3.1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13" t="s">
        <v>216</v>
      </c>
      <c r="H25" s="403"/>
      <c r="I25" s="403" t="s">
        <v>162</v>
      </c>
      <c r="J25" s="403" t="s">
        <v>163</v>
      </c>
      <c r="K25" s="404" t="n">
        <v>0.3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4" t="n">
        <v>0.9</v>
      </c>
      <c r="H26" s="403" t="s">
        <v>151</v>
      </c>
      <c r="I26" s="403" t="s">
        <v>162</v>
      </c>
      <c r="J26" s="403" t="s">
        <v>163</v>
      </c>
      <c r="K26" s="404" t="n">
        <v>0.2</v>
      </c>
      <c r="L26" s="403" t="s">
        <v>151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4" t="n">
        <v>3.1</v>
      </c>
      <c r="H27" s="403" t="s">
        <v>124</v>
      </c>
      <c r="I27" s="403" t="s">
        <v>162</v>
      </c>
      <c r="J27" s="403" t="s">
        <v>163</v>
      </c>
      <c r="K27" s="404" t="n">
        <v>0.3</v>
      </c>
      <c r="L27" s="403" t="s">
        <v>12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1.8</v>
      </c>
      <c r="D28" s="403" t="s">
        <v>124</v>
      </c>
      <c r="E28" s="404" t="n">
        <v>0.8</v>
      </c>
      <c r="F28" s="403" t="s">
        <v>151</v>
      </c>
      <c r="G28" s="404" t="n">
        <v>11.4</v>
      </c>
      <c r="H28" s="403" t="s">
        <v>122</v>
      </c>
      <c r="I28" s="403" t="s">
        <v>162</v>
      </c>
      <c r="J28" s="403" t="s">
        <v>163</v>
      </c>
      <c r="K28" s="404" t="n">
        <v>1</v>
      </c>
      <c r="L28" s="403" t="s">
        <v>122</v>
      </c>
      <c r="M28" s="404" t="n">
        <v>1.6</v>
      </c>
      <c r="N28" s="403" t="s">
        <v>151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4.6</v>
      </c>
      <c r="D29" s="403" t="s">
        <v>124</v>
      </c>
      <c r="E29" s="404" t="n">
        <v>1.3</v>
      </c>
      <c r="F29" s="403" t="s">
        <v>124</v>
      </c>
      <c r="G29" s="404" t="n">
        <v>17.6</v>
      </c>
      <c r="H29" s="403" t="s">
        <v>122</v>
      </c>
      <c r="I29" s="404" t="n">
        <v>0.7</v>
      </c>
      <c r="J29" s="403" t="s">
        <v>151</v>
      </c>
      <c r="K29" s="404" t="n">
        <v>2</v>
      </c>
      <c r="L29" s="403" t="s">
        <v>122</v>
      </c>
      <c r="M29" s="404" t="n">
        <v>2.2</v>
      </c>
      <c r="N29" s="403" t="s">
        <v>12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5</v>
      </c>
      <c r="D30" s="403" t="s">
        <v>122</v>
      </c>
      <c r="E30" s="404" t="n">
        <v>1.3</v>
      </c>
      <c r="F30" s="403" t="s">
        <v>124</v>
      </c>
      <c r="G30" s="404" t="n">
        <v>19.1</v>
      </c>
      <c r="H30" s="403" t="s">
        <v>114</v>
      </c>
      <c r="I30" s="404" t="n">
        <v>0.9</v>
      </c>
      <c r="J30" s="403" t="s">
        <v>124</v>
      </c>
      <c r="K30" s="404" t="n">
        <v>3.3</v>
      </c>
      <c r="L30" s="403" t="s">
        <v>122</v>
      </c>
      <c r="M30" s="404" t="n">
        <v>2.3</v>
      </c>
      <c r="N30" s="403" t="s">
        <v>122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2.8</v>
      </c>
      <c r="D31" s="403" t="s">
        <v>114</v>
      </c>
      <c r="E31" s="404" t="n">
        <v>0.4</v>
      </c>
      <c r="F31" s="403" t="s">
        <v>114</v>
      </c>
      <c r="G31" s="404" t="n">
        <v>12.1</v>
      </c>
      <c r="H31" s="403" t="s">
        <v>114</v>
      </c>
      <c r="I31" s="404" t="n">
        <v>0.5</v>
      </c>
      <c r="J31" s="403" t="s">
        <v>124</v>
      </c>
      <c r="K31" s="404" t="n">
        <v>1.1</v>
      </c>
      <c r="L31" s="403" t="s">
        <v>114</v>
      </c>
      <c r="M31" s="404" t="n">
        <v>1.1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0.5</v>
      </c>
      <c r="D32" s="403" t="s">
        <v>114</v>
      </c>
      <c r="E32" s="404" t="n">
        <v>0</v>
      </c>
      <c r="F32" s="403" t="s">
        <v>114</v>
      </c>
      <c r="G32" s="404" t="n">
        <v>0.7</v>
      </c>
      <c r="H32" s="403" t="s">
        <v>114</v>
      </c>
      <c r="I32" s="404" t="n">
        <v>0</v>
      </c>
      <c r="J32" s="403" t="s">
        <v>114</v>
      </c>
      <c r="K32" s="404" t="n">
        <v>0.1</v>
      </c>
      <c r="L32" s="403" t="s">
        <v>114</v>
      </c>
      <c r="M32" s="404" t="n">
        <v>0.1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12" t="s">
        <v>216</v>
      </c>
      <c r="D33" s="403"/>
      <c r="E33" s="413" t="s">
        <v>216</v>
      </c>
      <c r="F33" s="403"/>
      <c r="G33" s="413" t="s">
        <v>216</v>
      </c>
      <c r="H33" s="403"/>
      <c r="I33" s="413" t="s">
        <v>216</v>
      </c>
      <c r="J33" s="403"/>
      <c r="K33" s="413" t="s">
        <v>216</v>
      </c>
      <c r="L33" s="403"/>
      <c r="M33" s="404" t="n">
        <v>0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15</v>
      </c>
      <c r="D34" s="403" t="s">
        <v>122</v>
      </c>
      <c r="E34" s="404" t="n">
        <v>4.2</v>
      </c>
      <c r="F34" s="403" t="s">
        <v>124</v>
      </c>
      <c r="G34" s="404" t="n">
        <v>64.9</v>
      </c>
      <c r="H34" s="403" t="s">
        <v>114</v>
      </c>
      <c r="I34" s="404" t="n">
        <v>2.9</v>
      </c>
      <c r="J34" s="403" t="s">
        <v>124</v>
      </c>
      <c r="K34" s="404" t="n">
        <v>8.3</v>
      </c>
      <c r="L34" s="403" t="s">
        <v>114</v>
      </c>
      <c r="M34" s="404" t="n">
        <v>8.8</v>
      </c>
      <c r="N34" s="403" t="s">
        <v>122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6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13" t="s">
        <v>216</v>
      </c>
      <c r="H14" s="403"/>
      <c r="I14" s="413" t="s">
        <v>216</v>
      </c>
      <c r="J14" s="403"/>
      <c r="K14" s="404" t="n">
        <v>0.1</v>
      </c>
      <c r="L14" s="403" t="s">
        <v>151</v>
      </c>
      <c r="M14" s="404" t="n">
        <v>0</v>
      </c>
      <c r="N14" s="403" t="s">
        <v>114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12" t="s">
        <v>216</v>
      </c>
      <c r="D15" s="403"/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5" t="n">
        <v>0</v>
      </c>
      <c r="D16" s="403" t="s">
        <v>114</v>
      </c>
      <c r="E16" s="403" t="s">
        <v>162</v>
      </c>
      <c r="F16" s="403" t="s">
        <v>163</v>
      </c>
      <c r="G16" s="403" t="s">
        <v>162</v>
      </c>
      <c r="H16" s="403" t="s">
        <v>163</v>
      </c>
      <c r="I16" s="413" t="s">
        <v>216</v>
      </c>
      <c r="J16" s="403"/>
      <c r="K16" s="404" t="n">
        <v>0</v>
      </c>
      <c r="L16" s="403" t="s">
        <v>114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2" t="s">
        <v>162</v>
      </c>
      <c r="D17" s="403" t="s">
        <v>163</v>
      </c>
      <c r="E17" s="403" t="s">
        <v>162</v>
      </c>
      <c r="F17" s="403" t="s">
        <v>163</v>
      </c>
      <c r="G17" s="403" t="s">
        <v>162</v>
      </c>
      <c r="H17" s="403" t="s">
        <v>163</v>
      </c>
      <c r="I17" s="403" t="s">
        <v>162</v>
      </c>
      <c r="J17" s="403" t="s">
        <v>163</v>
      </c>
      <c r="K17" s="403" t="s">
        <v>162</v>
      </c>
      <c r="L17" s="403" t="s">
        <v>163</v>
      </c>
      <c r="M17" s="404" t="n">
        <v>0.1</v>
      </c>
      <c r="N17" s="403" t="s">
        <v>151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2" t="s">
        <v>162</v>
      </c>
      <c r="D18" s="403" t="s">
        <v>163</v>
      </c>
      <c r="E18" s="403" t="s">
        <v>162</v>
      </c>
      <c r="F18" s="403" t="s">
        <v>163</v>
      </c>
      <c r="G18" s="404" t="n">
        <v>0.1</v>
      </c>
      <c r="H18" s="403" t="s">
        <v>124</v>
      </c>
      <c r="I18" s="403" t="s">
        <v>162</v>
      </c>
      <c r="J18" s="403" t="s">
        <v>163</v>
      </c>
      <c r="K18" s="403" t="s">
        <v>162</v>
      </c>
      <c r="L18" s="403" t="s">
        <v>163</v>
      </c>
      <c r="M18" s="404" t="n">
        <v>0.1</v>
      </c>
      <c r="N18" s="403" t="s">
        <v>12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</v>
      </c>
      <c r="D19" s="403" t="s">
        <v>124</v>
      </c>
      <c r="E19" s="404" t="n">
        <v>0</v>
      </c>
      <c r="F19" s="403" t="s">
        <v>124</v>
      </c>
      <c r="G19" s="404" t="n">
        <v>0.2</v>
      </c>
      <c r="H19" s="403" t="s">
        <v>122</v>
      </c>
      <c r="I19" s="404" t="n">
        <v>0</v>
      </c>
      <c r="J19" s="403" t="s">
        <v>124</v>
      </c>
      <c r="K19" s="404" t="n">
        <v>0</v>
      </c>
      <c r="L19" s="403" t="s">
        <v>151</v>
      </c>
      <c r="M19" s="404" t="n">
        <v>0.2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2</v>
      </c>
      <c r="D20" s="403" t="s">
        <v>122</v>
      </c>
      <c r="E20" s="404" t="n">
        <v>0.1</v>
      </c>
      <c r="F20" s="403" t="s">
        <v>122</v>
      </c>
      <c r="G20" s="404" t="n">
        <v>0.6</v>
      </c>
      <c r="H20" s="403" t="s">
        <v>114</v>
      </c>
      <c r="I20" s="404" t="n">
        <v>0.1</v>
      </c>
      <c r="J20" s="403" t="s">
        <v>122</v>
      </c>
      <c r="K20" s="404" t="n">
        <v>0</v>
      </c>
      <c r="L20" s="403" t="s">
        <v>124</v>
      </c>
      <c r="M20" s="404" t="n">
        <v>0.4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2</v>
      </c>
      <c r="D21" s="403" t="s">
        <v>114</v>
      </c>
      <c r="E21" s="404" t="n">
        <v>0</v>
      </c>
      <c r="F21" s="403" t="s">
        <v>114</v>
      </c>
      <c r="G21" s="404" t="n">
        <v>0.4</v>
      </c>
      <c r="H21" s="403" t="s">
        <v>114</v>
      </c>
      <c r="I21" s="404" t="n">
        <v>0</v>
      </c>
      <c r="J21" s="403" t="s">
        <v>114</v>
      </c>
      <c r="K21" s="404" t="n">
        <v>0</v>
      </c>
      <c r="L21" s="403" t="s">
        <v>122</v>
      </c>
      <c r="M21" s="404" t="n">
        <v>0.3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.2</v>
      </c>
      <c r="D22" s="403" t="s">
        <v>114</v>
      </c>
      <c r="E22" s="404" t="n">
        <v>0.1</v>
      </c>
      <c r="F22" s="403" t="s">
        <v>114</v>
      </c>
      <c r="G22" s="404" t="n">
        <v>0.3</v>
      </c>
      <c r="H22" s="403" t="s">
        <v>114</v>
      </c>
      <c r="I22" s="404" t="n">
        <v>0</v>
      </c>
      <c r="J22" s="403" t="s">
        <v>114</v>
      </c>
      <c r="K22" s="404" t="n">
        <v>0</v>
      </c>
      <c r="L22" s="403" t="s">
        <v>114</v>
      </c>
      <c r="M22" s="404" t="n">
        <v>0.3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0.6</v>
      </c>
      <c r="D23" s="403" t="s">
        <v>114</v>
      </c>
      <c r="E23" s="404" t="n">
        <v>0.4</v>
      </c>
      <c r="F23" s="403" t="s">
        <v>124</v>
      </c>
      <c r="G23" s="404" t="n">
        <v>1.8</v>
      </c>
      <c r="H23" s="403" t="s">
        <v>114</v>
      </c>
      <c r="I23" s="404" t="n">
        <v>0.3</v>
      </c>
      <c r="J23" s="403" t="s">
        <v>122</v>
      </c>
      <c r="K23" s="404" t="n">
        <v>0.1</v>
      </c>
      <c r="L23" s="403" t="s">
        <v>124</v>
      </c>
      <c r="M23" s="404" t="n">
        <v>1.4</v>
      </c>
      <c r="N23" s="403" t="s">
        <v>114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13" t="s">
        <v>216</v>
      </c>
      <c r="H25" s="403"/>
      <c r="I25" s="413" t="s">
        <v>216</v>
      </c>
      <c r="J25" s="403"/>
      <c r="K25" s="404" t="n">
        <v>0</v>
      </c>
      <c r="L25" s="403" t="s">
        <v>124</v>
      </c>
      <c r="M25" s="404" t="n">
        <v>0</v>
      </c>
      <c r="N25" s="403" t="s">
        <v>114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12" t="s">
        <v>216</v>
      </c>
      <c r="D26" s="403"/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</v>
      </c>
      <c r="L26" s="403" t="s">
        <v>124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5" t="n">
        <v>0</v>
      </c>
      <c r="D27" s="403" t="s">
        <v>114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13" t="s">
        <v>216</v>
      </c>
      <c r="J27" s="403"/>
      <c r="K27" s="404" t="n">
        <v>0</v>
      </c>
      <c r="L27" s="403" t="s">
        <v>11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2" t="s">
        <v>162</v>
      </c>
      <c r="D28" s="403" t="s">
        <v>163</v>
      </c>
      <c r="E28" s="403" t="s">
        <v>162</v>
      </c>
      <c r="F28" s="403" t="s">
        <v>163</v>
      </c>
      <c r="G28" s="403" t="s">
        <v>162</v>
      </c>
      <c r="H28" s="403" t="s">
        <v>163</v>
      </c>
      <c r="I28" s="403" t="s">
        <v>162</v>
      </c>
      <c r="J28" s="403" t="s">
        <v>163</v>
      </c>
      <c r="K28" s="404" t="n">
        <v>0.1</v>
      </c>
      <c r="L28" s="403" t="s">
        <v>151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2" t="s">
        <v>162</v>
      </c>
      <c r="D29" s="403" t="s">
        <v>163</v>
      </c>
      <c r="E29" s="403" t="s">
        <v>162</v>
      </c>
      <c r="F29" s="403" t="s">
        <v>163</v>
      </c>
      <c r="G29" s="403" t="s">
        <v>162</v>
      </c>
      <c r="H29" s="403" t="s">
        <v>163</v>
      </c>
      <c r="I29" s="403" t="s">
        <v>162</v>
      </c>
      <c r="J29" s="403" t="s">
        <v>163</v>
      </c>
      <c r="K29" s="404" t="n">
        <v>0</v>
      </c>
      <c r="L29" s="403" t="s">
        <v>122</v>
      </c>
      <c r="M29" s="404" t="n">
        <v>0.4</v>
      </c>
      <c r="N29" s="403" t="s">
        <v>151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0.4</v>
      </c>
      <c r="D30" s="403" t="s">
        <v>124</v>
      </c>
      <c r="E30" s="404" t="n">
        <v>0.5</v>
      </c>
      <c r="F30" s="403" t="s">
        <v>124</v>
      </c>
      <c r="G30" s="404" t="n">
        <v>7.8</v>
      </c>
      <c r="H30" s="403" t="s">
        <v>122</v>
      </c>
      <c r="I30" s="404" t="n">
        <v>0.5</v>
      </c>
      <c r="J30" s="403" t="s">
        <v>124</v>
      </c>
      <c r="K30" s="404" t="n">
        <v>0.1</v>
      </c>
      <c r="L30" s="403" t="s">
        <v>122</v>
      </c>
      <c r="M30" s="404" t="n">
        <v>1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4.9</v>
      </c>
      <c r="D31" s="403" t="s">
        <v>122</v>
      </c>
      <c r="E31" s="404" t="n">
        <v>0.9</v>
      </c>
      <c r="F31" s="403" t="s">
        <v>151</v>
      </c>
      <c r="G31" s="404" t="n">
        <v>41.9</v>
      </c>
      <c r="H31" s="403" t="s">
        <v>114</v>
      </c>
      <c r="I31" s="404" t="n">
        <v>1.7</v>
      </c>
      <c r="J31" s="403" t="s">
        <v>124</v>
      </c>
      <c r="K31" s="404" t="n">
        <v>0.8</v>
      </c>
      <c r="L31" s="403" t="s">
        <v>114</v>
      </c>
      <c r="M31" s="404" t="n">
        <v>3.7</v>
      </c>
      <c r="N31" s="403" t="s">
        <v>122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7.8</v>
      </c>
      <c r="D32" s="403" t="s">
        <v>114</v>
      </c>
      <c r="E32" s="404" t="n">
        <v>3</v>
      </c>
      <c r="F32" s="403" t="s">
        <v>114</v>
      </c>
      <c r="G32" s="404" t="n">
        <v>62.7</v>
      </c>
      <c r="H32" s="403" t="s">
        <v>114</v>
      </c>
      <c r="I32" s="404" t="n">
        <v>1.4</v>
      </c>
      <c r="J32" s="403" t="s">
        <v>114</v>
      </c>
      <c r="K32" s="404" t="n">
        <v>0.1</v>
      </c>
      <c r="L32" s="403" t="s">
        <v>114</v>
      </c>
      <c r="M32" s="404" t="n">
        <v>4.4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14.4</v>
      </c>
      <c r="D33" s="403" t="s">
        <v>114</v>
      </c>
      <c r="E33" s="404" t="n">
        <v>9</v>
      </c>
      <c r="F33" s="403" t="s">
        <v>114</v>
      </c>
      <c r="G33" s="404" t="n">
        <v>88.3</v>
      </c>
      <c r="H33" s="403" t="s">
        <v>114</v>
      </c>
      <c r="I33" s="404" t="n">
        <v>2.4</v>
      </c>
      <c r="J33" s="403" t="s">
        <v>114</v>
      </c>
      <c r="K33" s="404" t="n">
        <v>1</v>
      </c>
      <c r="L33" s="403" t="s">
        <v>114</v>
      </c>
      <c r="M33" s="404" t="n">
        <v>9.9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27.6</v>
      </c>
      <c r="D34" s="403" t="s">
        <v>114</v>
      </c>
      <c r="E34" s="404" t="n">
        <v>13.6</v>
      </c>
      <c r="F34" s="403" t="s">
        <v>114</v>
      </c>
      <c r="G34" s="404" t="n">
        <v>204.9</v>
      </c>
      <c r="H34" s="403" t="s">
        <v>114</v>
      </c>
      <c r="I34" s="404" t="n">
        <v>6.3</v>
      </c>
      <c r="J34" s="403" t="s">
        <v>122</v>
      </c>
      <c r="K34" s="404" t="n">
        <v>2.4</v>
      </c>
      <c r="L34" s="403" t="s">
        <v>114</v>
      </c>
      <c r="M34" s="404" t="n">
        <v>20.1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7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02" t="s">
        <v>162</v>
      </c>
      <c r="D14" s="403" t="s">
        <v>163</v>
      </c>
      <c r="E14" s="403" t="s">
        <v>162</v>
      </c>
      <c r="F14" s="403" t="s">
        <v>163</v>
      </c>
      <c r="G14" s="413" t="s">
        <v>216</v>
      </c>
      <c r="H14" s="403"/>
      <c r="I14" s="403" t="s">
        <v>162</v>
      </c>
      <c r="J14" s="403" t="s">
        <v>163</v>
      </c>
      <c r="K14" s="404" t="n">
        <v>0.5</v>
      </c>
      <c r="L14" s="403" t="s">
        <v>122</v>
      </c>
      <c r="M14" s="403" t="s">
        <v>162</v>
      </c>
      <c r="N14" s="403" t="s">
        <v>163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0.5</v>
      </c>
      <c r="F16" s="403" t="s">
        <v>151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4" t="n">
        <v>0.5</v>
      </c>
      <c r="N16" s="403" t="s">
        <v>151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1.1</v>
      </c>
      <c r="D17" s="403" t="s">
        <v>124</v>
      </c>
      <c r="E17" s="404" t="n">
        <v>0.9</v>
      </c>
      <c r="F17" s="403" t="s">
        <v>124</v>
      </c>
      <c r="G17" s="404" t="n">
        <v>1.4</v>
      </c>
      <c r="H17" s="403" t="s">
        <v>124</v>
      </c>
      <c r="I17" s="403" t="s">
        <v>162</v>
      </c>
      <c r="J17" s="403" t="s">
        <v>163</v>
      </c>
      <c r="K17" s="404" t="n">
        <v>0.3</v>
      </c>
      <c r="L17" s="403" t="s">
        <v>151</v>
      </c>
      <c r="M17" s="404" t="n">
        <v>1.3</v>
      </c>
      <c r="N17" s="403" t="s">
        <v>12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2.1</v>
      </c>
      <c r="D18" s="403" t="s">
        <v>122</v>
      </c>
      <c r="E18" s="404" t="n">
        <v>1.6</v>
      </c>
      <c r="F18" s="403" t="s">
        <v>124</v>
      </c>
      <c r="G18" s="404" t="n">
        <v>2.7</v>
      </c>
      <c r="H18" s="403" t="s">
        <v>122</v>
      </c>
      <c r="I18" s="403" t="s">
        <v>162</v>
      </c>
      <c r="J18" s="403" t="s">
        <v>163</v>
      </c>
      <c r="K18" s="404" t="n">
        <v>0.4</v>
      </c>
      <c r="L18" s="403" t="s">
        <v>124</v>
      </c>
      <c r="M18" s="404" t="n">
        <v>2.7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1.9</v>
      </c>
      <c r="D19" s="403" t="s">
        <v>122</v>
      </c>
      <c r="E19" s="404" t="n">
        <v>1.2</v>
      </c>
      <c r="F19" s="403" t="s">
        <v>122</v>
      </c>
      <c r="G19" s="404" t="n">
        <v>2.3</v>
      </c>
      <c r="H19" s="403" t="s">
        <v>122</v>
      </c>
      <c r="I19" s="403" t="s">
        <v>162</v>
      </c>
      <c r="J19" s="403" t="s">
        <v>163</v>
      </c>
      <c r="K19" s="404" t="n">
        <v>0.4</v>
      </c>
      <c r="L19" s="403" t="s">
        <v>124</v>
      </c>
      <c r="M19" s="404" t="n">
        <v>2.3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8</v>
      </c>
      <c r="D20" s="403" t="s">
        <v>122</v>
      </c>
      <c r="E20" s="404" t="n">
        <v>0.5</v>
      </c>
      <c r="F20" s="403" t="s">
        <v>122</v>
      </c>
      <c r="G20" s="404" t="n">
        <v>0.8</v>
      </c>
      <c r="H20" s="403" t="s">
        <v>122</v>
      </c>
      <c r="I20" s="404" t="n">
        <v>0.1</v>
      </c>
      <c r="J20" s="403" t="s">
        <v>151</v>
      </c>
      <c r="K20" s="404" t="n">
        <v>0.2</v>
      </c>
      <c r="L20" s="403" t="s">
        <v>124</v>
      </c>
      <c r="M20" s="404" t="n">
        <v>0.9</v>
      </c>
      <c r="N20" s="403" t="s">
        <v>122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1</v>
      </c>
      <c r="D21" s="403" t="s">
        <v>124</v>
      </c>
      <c r="E21" s="404" t="n">
        <v>0</v>
      </c>
      <c r="F21" s="403" t="s">
        <v>124</v>
      </c>
      <c r="G21" s="404" t="n">
        <v>0.1</v>
      </c>
      <c r="H21" s="403" t="s">
        <v>122</v>
      </c>
      <c r="I21" s="403" t="s">
        <v>162</v>
      </c>
      <c r="J21" s="403" t="s">
        <v>163</v>
      </c>
      <c r="K21" s="404" t="n">
        <v>0</v>
      </c>
      <c r="L21" s="403" t="s">
        <v>151</v>
      </c>
      <c r="M21" s="404" t="n">
        <v>0.1</v>
      </c>
      <c r="N21" s="403" t="s">
        <v>122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</v>
      </c>
      <c r="D22" s="403" t="s">
        <v>114</v>
      </c>
      <c r="E22" s="404" t="n">
        <v>0</v>
      </c>
      <c r="F22" s="403" t="s">
        <v>114</v>
      </c>
      <c r="G22" s="404" t="n">
        <v>0</v>
      </c>
      <c r="H22" s="403" t="s">
        <v>151</v>
      </c>
      <c r="I22" s="404" t="n">
        <v>0</v>
      </c>
      <c r="J22" s="403" t="s">
        <v>114</v>
      </c>
      <c r="K22" s="404" t="n">
        <v>0</v>
      </c>
      <c r="L22" s="403" t="s">
        <v>114</v>
      </c>
      <c r="M22" s="404" t="n">
        <v>0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6.3</v>
      </c>
      <c r="D23" s="403" t="s">
        <v>122</v>
      </c>
      <c r="E23" s="404" t="n">
        <v>5</v>
      </c>
      <c r="F23" s="403" t="s">
        <v>122</v>
      </c>
      <c r="G23" s="404" t="n">
        <v>7.8</v>
      </c>
      <c r="H23" s="403" t="s">
        <v>122</v>
      </c>
      <c r="I23" s="404" t="n">
        <v>0.5</v>
      </c>
      <c r="J23" s="403" t="s">
        <v>151</v>
      </c>
      <c r="K23" s="404" t="n">
        <v>2.1</v>
      </c>
      <c r="L23" s="403" t="s">
        <v>122</v>
      </c>
      <c r="M23" s="404" t="n">
        <v>8.1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02" t="s">
        <v>162</v>
      </c>
      <c r="D25" s="403" t="s">
        <v>163</v>
      </c>
      <c r="E25" s="403" t="s">
        <v>162</v>
      </c>
      <c r="F25" s="403" t="s">
        <v>163</v>
      </c>
      <c r="G25" s="413" t="s">
        <v>216</v>
      </c>
      <c r="H25" s="403"/>
      <c r="I25" s="403" t="s">
        <v>162</v>
      </c>
      <c r="J25" s="403" t="s">
        <v>163</v>
      </c>
      <c r="K25" s="404" t="n">
        <v>0.5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.4</v>
      </c>
      <c r="L26" s="403" t="s">
        <v>151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3" t="s">
        <v>162</v>
      </c>
      <c r="J27" s="403" t="s">
        <v>163</v>
      </c>
      <c r="K27" s="404" t="n">
        <v>0.7</v>
      </c>
      <c r="L27" s="403" t="s">
        <v>12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6.4</v>
      </c>
      <c r="D28" s="403" t="s">
        <v>124</v>
      </c>
      <c r="E28" s="404" t="n">
        <v>6.2</v>
      </c>
      <c r="F28" s="403" t="s">
        <v>151</v>
      </c>
      <c r="G28" s="404" t="n">
        <v>9.5</v>
      </c>
      <c r="H28" s="403" t="s">
        <v>124</v>
      </c>
      <c r="I28" s="403" t="s">
        <v>162</v>
      </c>
      <c r="J28" s="403" t="s">
        <v>163</v>
      </c>
      <c r="K28" s="404" t="n">
        <v>2.3</v>
      </c>
      <c r="L28" s="403" t="s">
        <v>124</v>
      </c>
      <c r="M28" s="404" t="n">
        <v>2.4</v>
      </c>
      <c r="N28" s="403" t="s">
        <v>151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23.3</v>
      </c>
      <c r="D29" s="403" t="s">
        <v>122</v>
      </c>
      <c r="E29" s="404" t="n">
        <v>22.3</v>
      </c>
      <c r="F29" s="403" t="s">
        <v>124</v>
      </c>
      <c r="G29" s="404" t="n">
        <v>28.7</v>
      </c>
      <c r="H29" s="403" t="s">
        <v>122</v>
      </c>
      <c r="I29" s="403" t="s">
        <v>162</v>
      </c>
      <c r="J29" s="403" t="s">
        <v>163</v>
      </c>
      <c r="K29" s="404" t="n">
        <v>4.2</v>
      </c>
      <c r="L29" s="403" t="s">
        <v>124</v>
      </c>
      <c r="M29" s="404" t="n">
        <v>6.3</v>
      </c>
      <c r="N29" s="403" t="s">
        <v>12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33.4</v>
      </c>
      <c r="D30" s="403" t="s">
        <v>122</v>
      </c>
      <c r="E30" s="404" t="n">
        <v>37.2</v>
      </c>
      <c r="F30" s="403" t="s">
        <v>124</v>
      </c>
      <c r="G30" s="404" t="n">
        <v>42.7</v>
      </c>
      <c r="H30" s="403" t="s">
        <v>122</v>
      </c>
      <c r="I30" s="403" t="s">
        <v>162</v>
      </c>
      <c r="J30" s="403" t="s">
        <v>163</v>
      </c>
      <c r="K30" s="404" t="n">
        <v>5</v>
      </c>
      <c r="L30" s="403" t="s">
        <v>124</v>
      </c>
      <c r="M30" s="404" t="n">
        <v>8.7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29.5</v>
      </c>
      <c r="D31" s="403" t="s">
        <v>122</v>
      </c>
      <c r="E31" s="404" t="n">
        <v>37.3</v>
      </c>
      <c r="F31" s="403" t="s">
        <v>124</v>
      </c>
      <c r="G31" s="404" t="n">
        <v>32.9</v>
      </c>
      <c r="H31" s="403" t="s">
        <v>122</v>
      </c>
      <c r="I31" s="403" t="s">
        <v>162</v>
      </c>
      <c r="J31" s="403" t="s">
        <v>163</v>
      </c>
      <c r="K31" s="404" t="n">
        <v>4.1</v>
      </c>
      <c r="L31" s="403" t="s">
        <v>124</v>
      </c>
      <c r="M31" s="404" t="n">
        <v>7.6</v>
      </c>
      <c r="N31" s="403" t="s">
        <v>12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7.2</v>
      </c>
      <c r="D32" s="403" t="s">
        <v>122</v>
      </c>
      <c r="E32" s="404" t="n">
        <v>6</v>
      </c>
      <c r="F32" s="403" t="s">
        <v>122</v>
      </c>
      <c r="G32" s="404" t="n">
        <v>8.1</v>
      </c>
      <c r="H32" s="403" t="s">
        <v>122</v>
      </c>
      <c r="I32" s="403" t="s">
        <v>162</v>
      </c>
      <c r="J32" s="403" t="s">
        <v>163</v>
      </c>
      <c r="K32" s="404" t="n">
        <v>1.6</v>
      </c>
      <c r="L32" s="403" t="s">
        <v>151</v>
      </c>
      <c r="M32" s="404" t="n">
        <v>1.9</v>
      </c>
      <c r="N32" s="403" t="s">
        <v>12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1</v>
      </c>
      <c r="D33" s="403" t="s">
        <v>114</v>
      </c>
      <c r="E33" s="404" t="n">
        <v>1.8</v>
      </c>
      <c r="F33" s="403" t="s">
        <v>114</v>
      </c>
      <c r="G33" s="404" t="n">
        <v>2</v>
      </c>
      <c r="H33" s="403" t="s">
        <v>114</v>
      </c>
      <c r="I33" s="404" t="n">
        <v>0</v>
      </c>
      <c r="J33" s="403" t="s">
        <v>114</v>
      </c>
      <c r="K33" s="404" t="n">
        <v>2.7</v>
      </c>
      <c r="L33" s="403" t="s">
        <v>114</v>
      </c>
      <c r="M33" s="404" t="n">
        <v>0.3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101.9</v>
      </c>
      <c r="D34" s="403" t="s">
        <v>114</v>
      </c>
      <c r="E34" s="404" t="n">
        <v>112.9</v>
      </c>
      <c r="F34" s="403" t="s">
        <v>122</v>
      </c>
      <c r="G34" s="404" t="n">
        <v>125.9</v>
      </c>
      <c r="H34" s="403" t="s">
        <v>114</v>
      </c>
      <c r="I34" s="404" t="n">
        <v>2.9</v>
      </c>
      <c r="J34" s="403" t="s">
        <v>151</v>
      </c>
      <c r="K34" s="404" t="n">
        <v>21.4</v>
      </c>
      <c r="L34" s="403" t="s">
        <v>122</v>
      </c>
      <c r="M34" s="404" t="n">
        <v>28.6</v>
      </c>
      <c r="N34" s="403" t="s">
        <v>122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8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13" t="s">
        <v>216</v>
      </c>
      <c r="H14" s="403"/>
      <c r="I14" s="413" t="s">
        <v>216</v>
      </c>
      <c r="J14" s="403"/>
      <c r="K14" s="404" t="n">
        <v>1.3</v>
      </c>
      <c r="L14" s="403" t="s">
        <v>122</v>
      </c>
      <c r="M14" s="404" t="n">
        <v>0.2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4" t="n">
        <v>0.3</v>
      </c>
      <c r="L15" s="403" t="s">
        <v>151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0.5</v>
      </c>
      <c r="F16" s="403" t="s">
        <v>151</v>
      </c>
      <c r="G16" s="404" t="n">
        <v>0.6</v>
      </c>
      <c r="H16" s="403" t="s">
        <v>151</v>
      </c>
      <c r="I16" s="403" t="s">
        <v>162</v>
      </c>
      <c r="J16" s="403" t="s">
        <v>163</v>
      </c>
      <c r="K16" s="404" t="n">
        <v>0.3</v>
      </c>
      <c r="L16" s="403" t="s">
        <v>151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1.4</v>
      </c>
      <c r="D17" s="403" t="s">
        <v>124</v>
      </c>
      <c r="E17" s="404" t="n">
        <v>1.2</v>
      </c>
      <c r="F17" s="403" t="s">
        <v>124</v>
      </c>
      <c r="G17" s="404" t="n">
        <v>1.7</v>
      </c>
      <c r="H17" s="403" t="s">
        <v>124</v>
      </c>
      <c r="I17" s="403" t="s">
        <v>162</v>
      </c>
      <c r="J17" s="403" t="s">
        <v>163</v>
      </c>
      <c r="K17" s="404" t="n">
        <v>0.6</v>
      </c>
      <c r="L17" s="403" t="s">
        <v>124</v>
      </c>
      <c r="M17" s="404" t="n">
        <v>1.4</v>
      </c>
      <c r="N17" s="403" t="s">
        <v>12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1.8</v>
      </c>
      <c r="D18" s="403" t="s">
        <v>122</v>
      </c>
      <c r="E18" s="404" t="n">
        <v>1</v>
      </c>
      <c r="F18" s="403" t="s">
        <v>124</v>
      </c>
      <c r="G18" s="404" t="n">
        <v>2.1</v>
      </c>
      <c r="H18" s="403" t="s">
        <v>122</v>
      </c>
      <c r="I18" s="403" t="s">
        <v>162</v>
      </c>
      <c r="J18" s="403" t="s">
        <v>163</v>
      </c>
      <c r="K18" s="404" t="n">
        <v>0.6</v>
      </c>
      <c r="L18" s="403" t="s">
        <v>124</v>
      </c>
      <c r="M18" s="404" t="n">
        <v>1.6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9</v>
      </c>
      <c r="D19" s="403" t="s">
        <v>122</v>
      </c>
      <c r="E19" s="404" t="n">
        <v>0.4</v>
      </c>
      <c r="F19" s="403" t="s">
        <v>124</v>
      </c>
      <c r="G19" s="404" t="n">
        <v>1</v>
      </c>
      <c r="H19" s="403" t="s">
        <v>122</v>
      </c>
      <c r="I19" s="404" t="n">
        <v>0.2</v>
      </c>
      <c r="J19" s="403" t="s">
        <v>151</v>
      </c>
      <c r="K19" s="404" t="n">
        <v>0.3</v>
      </c>
      <c r="L19" s="403" t="s">
        <v>124</v>
      </c>
      <c r="M19" s="404" t="n">
        <v>0.7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2</v>
      </c>
      <c r="D20" s="403" t="s">
        <v>122</v>
      </c>
      <c r="E20" s="404" t="n">
        <v>0.1</v>
      </c>
      <c r="F20" s="403" t="s">
        <v>124</v>
      </c>
      <c r="G20" s="404" t="n">
        <v>0.2</v>
      </c>
      <c r="H20" s="403" t="s">
        <v>122</v>
      </c>
      <c r="I20" s="404" t="n">
        <v>0</v>
      </c>
      <c r="J20" s="403" t="s">
        <v>124</v>
      </c>
      <c r="K20" s="404" t="n">
        <v>0.1</v>
      </c>
      <c r="L20" s="403" t="s">
        <v>124</v>
      </c>
      <c r="M20" s="404" t="n">
        <v>0.1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</v>
      </c>
      <c r="D21" s="403" t="s">
        <v>114</v>
      </c>
      <c r="E21" s="404" t="n">
        <v>0</v>
      </c>
      <c r="F21" s="403" t="s">
        <v>114</v>
      </c>
      <c r="G21" s="404" t="n">
        <v>0</v>
      </c>
      <c r="H21" s="403" t="s">
        <v>114</v>
      </c>
      <c r="I21" s="404" t="n">
        <v>0</v>
      </c>
      <c r="J21" s="403" t="s">
        <v>114</v>
      </c>
      <c r="K21" s="404" t="n">
        <v>0</v>
      </c>
      <c r="L21" s="403" t="s">
        <v>114</v>
      </c>
      <c r="M21" s="404" t="n">
        <v>0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</v>
      </c>
      <c r="D22" s="403" t="s">
        <v>114</v>
      </c>
      <c r="E22" s="404" t="n">
        <v>0</v>
      </c>
      <c r="F22" s="403" t="s">
        <v>114</v>
      </c>
      <c r="G22" s="404" t="n">
        <v>0</v>
      </c>
      <c r="H22" s="403" t="s">
        <v>114</v>
      </c>
      <c r="I22" s="404" t="n">
        <v>0</v>
      </c>
      <c r="J22" s="403" t="s">
        <v>114</v>
      </c>
      <c r="K22" s="404" t="n">
        <v>0</v>
      </c>
      <c r="L22" s="403" t="s">
        <v>114</v>
      </c>
      <c r="M22" s="404" t="n">
        <v>0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4.8</v>
      </c>
      <c r="D23" s="403" t="s">
        <v>122</v>
      </c>
      <c r="E23" s="404" t="n">
        <v>3.6</v>
      </c>
      <c r="F23" s="403" t="s">
        <v>122</v>
      </c>
      <c r="G23" s="404" t="n">
        <v>5.8</v>
      </c>
      <c r="H23" s="403" t="s">
        <v>122</v>
      </c>
      <c r="I23" s="404" t="n">
        <v>0.5</v>
      </c>
      <c r="J23" s="403" t="s">
        <v>124</v>
      </c>
      <c r="K23" s="404" t="n">
        <v>3.3</v>
      </c>
      <c r="L23" s="403" t="s">
        <v>122</v>
      </c>
      <c r="M23" s="404" t="n">
        <v>4.7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13" t="s">
        <v>216</v>
      </c>
      <c r="H25" s="403"/>
      <c r="I25" s="413" t="s">
        <v>216</v>
      </c>
      <c r="J25" s="403"/>
      <c r="K25" s="404" t="n">
        <v>1.5</v>
      </c>
      <c r="L25" s="403" t="s">
        <v>122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1.3</v>
      </c>
      <c r="L26" s="403" t="s">
        <v>124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3" t="s">
        <v>162</v>
      </c>
      <c r="J27" s="403" t="s">
        <v>163</v>
      </c>
      <c r="K27" s="404" t="n">
        <v>1.8</v>
      </c>
      <c r="L27" s="403" t="s">
        <v>12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9.8</v>
      </c>
      <c r="D28" s="403" t="s">
        <v>124</v>
      </c>
      <c r="E28" s="404" t="n">
        <v>6.1</v>
      </c>
      <c r="F28" s="403" t="s">
        <v>151</v>
      </c>
      <c r="G28" s="404" t="n">
        <v>10.3</v>
      </c>
      <c r="H28" s="403" t="s">
        <v>124</v>
      </c>
      <c r="I28" s="403" t="s">
        <v>162</v>
      </c>
      <c r="J28" s="403" t="s">
        <v>163</v>
      </c>
      <c r="K28" s="404" t="n">
        <v>5.2</v>
      </c>
      <c r="L28" s="403" t="s">
        <v>124</v>
      </c>
      <c r="M28" s="404" t="n">
        <v>2.1</v>
      </c>
      <c r="N28" s="403" t="s">
        <v>151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20.1</v>
      </c>
      <c r="D29" s="403" t="s">
        <v>124</v>
      </c>
      <c r="E29" s="404" t="n">
        <v>10</v>
      </c>
      <c r="F29" s="403" t="s">
        <v>124</v>
      </c>
      <c r="G29" s="404" t="n">
        <v>22.9</v>
      </c>
      <c r="H29" s="403" t="s">
        <v>122</v>
      </c>
      <c r="I29" s="403" t="s">
        <v>162</v>
      </c>
      <c r="J29" s="403" t="s">
        <v>163</v>
      </c>
      <c r="K29" s="404" t="n">
        <v>8.5</v>
      </c>
      <c r="L29" s="403" t="s">
        <v>124</v>
      </c>
      <c r="M29" s="404" t="n">
        <v>3.3</v>
      </c>
      <c r="N29" s="403" t="s">
        <v>12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20.1</v>
      </c>
      <c r="D30" s="403" t="s">
        <v>124</v>
      </c>
      <c r="E30" s="404" t="n">
        <v>11.1</v>
      </c>
      <c r="F30" s="403" t="s">
        <v>151</v>
      </c>
      <c r="G30" s="404" t="n">
        <v>20.7</v>
      </c>
      <c r="H30" s="403" t="s">
        <v>122</v>
      </c>
      <c r="I30" s="403" t="s">
        <v>162</v>
      </c>
      <c r="J30" s="403" t="s">
        <v>163</v>
      </c>
      <c r="K30" s="404" t="n">
        <v>6.7</v>
      </c>
      <c r="L30" s="403" t="s">
        <v>124</v>
      </c>
      <c r="M30" s="404" t="n">
        <v>2.5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6.9</v>
      </c>
      <c r="D31" s="403" t="s">
        <v>122</v>
      </c>
      <c r="E31" s="404" t="n">
        <v>3.8</v>
      </c>
      <c r="F31" s="403" t="s">
        <v>122</v>
      </c>
      <c r="G31" s="404" t="n">
        <v>7.6</v>
      </c>
      <c r="H31" s="403" t="s">
        <v>122</v>
      </c>
      <c r="I31" s="404" t="n">
        <v>0.7</v>
      </c>
      <c r="J31" s="403" t="s">
        <v>124</v>
      </c>
      <c r="K31" s="404" t="n">
        <v>2.5</v>
      </c>
      <c r="L31" s="403" t="s">
        <v>114</v>
      </c>
      <c r="M31" s="404" t="n">
        <v>1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1.3</v>
      </c>
      <c r="D32" s="403" t="s">
        <v>114</v>
      </c>
      <c r="E32" s="404" t="n">
        <v>0.4</v>
      </c>
      <c r="F32" s="403" t="s">
        <v>114</v>
      </c>
      <c r="G32" s="404" t="n">
        <v>1.8</v>
      </c>
      <c r="H32" s="403" t="s">
        <v>114</v>
      </c>
      <c r="I32" s="404" t="n">
        <v>0.1</v>
      </c>
      <c r="J32" s="403" t="s">
        <v>114</v>
      </c>
      <c r="K32" s="404" t="n">
        <v>1.2</v>
      </c>
      <c r="L32" s="403" t="s">
        <v>114</v>
      </c>
      <c r="M32" s="404" t="n">
        <v>0.3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0.3</v>
      </c>
      <c r="D33" s="403" t="s">
        <v>114</v>
      </c>
      <c r="E33" s="404" t="n">
        <v>0.1</v>
      </c>
      <c r="F33" s="403" t="s">
        <v>114</v>
      </c>
      <c r="G33" s="404" t="n">
        <v>0.6</v>
      </c>
      <c r="H33" s="403" t="s">
        <v>114</v>
      </c>
      <c r="I33" s="404" t="n">
        <v>0</v>
      </c>
      <c r="J33" s="403" t="s">
        <v>114</v>
      </c>
      <c r="K33" s="404" t="n">
        <v>0.1</v>
      </c>
      <c r="L33" s="403" t="s">
        <v>114</v>
      </c>
      <c r="M33" s="404" t="n">
        <v>0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60</v>
      </c>
      <c r="D34" s="403" t="s">
        <v>122</v>
      </c>
      <c r="E34" s="404" t="n">
        <v>32.6</v>
      </c>
      <c r="F34" s="403" t="s">
        <v>122</v>
      </c>
      <c r="G34" s="404" t="n">
        <v>66.3</v>
      </c>
      <c r="H34" s="403" t="s">
        <v>122</v>
      </c>
      <c r="I34" s="404" t="n">
        <v>3.1</v>
      </c>
      <c r="J34" s="403" t="s">
        <v>124</v>
      </c>
      <c r="K34" s="404" t="n">
        <v>28.8</v>
      </c>
      <c r="L34" s="403" t="s">
        <v>122</v>
      </c>
      <c r="M34" s="404" t="n">
        <v>10.3</v>
      </c>
      <c r="N34" s="403" t="s">
        <v>122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29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03" t="s">
        <v>162</v>
      </c>
      <c r="H14" s="403" t="s">
        <v>163</v>
      </c>
      <c r="I14" s="413" t="s">
        <v>216</v>
      </c>
      <c r="J14" s="403"/>
      <c r="K14" s="404" t="n">
        <v>0.2</v>
      </c>
      <c r="L14" s="403" t="s">
        <v>124</v>
      </c>
      <c r="M14" s="404" t="n">
        <v>0.2</v>
      </c>
      <c r="N14" s="403" t="s">
        <v>151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0.4</v>
      </c>
      <c r="F16" s="403" t="s">
        <v>151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4" t="n">
        <v>0.4</v>
      </c>
      <c r="N16" s="403" t="s">
        <v>151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0.6</v>
      </c>
      <c r="D17" s="403" t="s">
        <v>124</v>
      </c>
      <c r="E17" s="404" t="n">
        <v>0.6</v>
      </c>
      <c r="F17" s="403" t="s">
        <v>124</v>
      </c>
      <c r="G17" s="404" t="n">
        <v>0.7</v>
      </c>
      <c r="H17" s="403" t="s">
        <v>124</v>
      </c>
      <c r="I17" s="403" t="s">
        <v>162</v>
      </c>
      <c r="J17" s="403" t="s">
        <v>163</v>
      </c>
      <c r="K17" s="404" t="n">
        <v>0.3</v>
      </c>
      <c r="L17" s="403" t="s">
        <v>124</v>
      </c>
      <c r="M17" s="404" t="n">
        <v>0.7</v>
      </c>
      <c r="N17" s="403" t="s">
        <v>12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5</v>
      </c>
      <c r="D18" s="403" t="s">
        <v>124</v>
      </c>
      <c r="E18" s="404" t="n">
        <v>0.5</v>
      </c>
      <c r="F18" s="403" t="s">
        <v>124</v>
      </c>
      <c r="G18" s="404" t="n">
        <v>0.8</v>
      </c>
      <c r="H18" s="403" t="s">
        <v>122</v>
      </c>
      <c r="I18" s="403" t="s">
        <v>162</v>
      </c>
      <c r="J18" s="403" t="s">
        <v>163</v>
      </c>
      <c r="K18" s="404" t="n">
        <v>0.2</v>
      </c>
      <c r="L18" s="403" t="s">
        <v>124</v>
      </c>
      <c r="M18" s="404" t="n">
        <v>0.8</v>
      </c>
      <c r="N18" s="403" t="s">
        <v>122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4</v>
      </c>
      <c r="D19" s="403" t="s">
        <v>124</v>
      </c>
      <c r="E19" s="404" t="n">
        <v>0.3</v>
      </c>
      <c r="F19" s="403" t="s">
        <v>124</v>
      </c>
      <c r="G19" s="404" t="n">
        <v>0.9</v>
      </c>
      <c r="H19" s="403" t="s">
        <v>122</v>
      </c>
      <c r="I19" s="404" t="n">
        <v>0.1</v>
      </c>
      <c r="J19" s="403" t="s">
        <v>151</v>
      </c>
      <c r="K19" s="404" t="n">
        <v>0.2</v>
      </c>
      <c r="L19" s="403" t="s">
        <v>124</v>
      </c>
      <c r="M19" s="404" t="n">
        <v>0.6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1</v>
      </c>
      <c r="D20" s="403" t="s">
        <v>122</v>
      </c>
      <c r="E20" s="404" t="n">
        <v>0.1</v>
      </c>
      <c r="F20" s="403" t="s">
        <v>122</v>
      </c>
      <c r="G20" s="404" t="n">
        <v>0.2</v>
      </c>
      <c r="H20" s="403" t="s">
        <v>122</v>
      </c>
      <c r="I20" s="404" t="n">
        <v>0</v>
      </c>
      <c r="J20" s="403" t="s">
        <v>124</v>
      </c>
      <c r="K20" s="404" t="n">
        <v>0</v>
      </c>
      <c r="L20" s="403" t="s">
        <v>124</v>
      </c>
      <c r="M20" s="404" t="n">
        <v>0.2</v>
      </c>
      <c r="N20" s="403" t="s">
        <v>122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</v>
      </c>
      <c r="D21" s="403" t="s">
        <v>122</v>
      </c>
      <c r="E21" s="404" t="n">
        <v>0</v>
      </c>
      <c r="F21" s="403" t="s">
        <v>122</v>
      </c>
      <c r="G21" s="404" t="n">
        <v>0</v>
      </c>
      <c r="H21" s="403" t="s">
        <v>122</v>
      </c>
      <c r="I21" s="404" t="n">
        <v>0</v>
      </c>
      <c r="J21" s="403" t="s">
        <v>124</v>
      </c>
      <c r="K21" s="404" t="n">
        <v>0</v>
      </c>
      <c r="L21" s="403" t="s">
        <v>122</v>
      </c>
      <c r="M21" s="404" t="n">
        <v>0</v>
      </c>
      <c r="N21" s="403" t="s">
        <v>122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12" t="s">
        <v>216</v>
      </c>
      <c r="D22" s="403"/>
      <c r="E22" s="413" t="s">
        <v>216</v>
      </c>
      <c r="F22" s="403"/>
      <c r="G22" s="413" t="s">
        <v>216</v>
      </c>
      <c r="H22" s="403"/>
      <c r="I22" s="413" t="s">
        <v>216</v>
      </c>
      <c r="J22" s="403"/>
      <c r="K22" s="413" t="s">
        <v>216</v>
      </c>
      <c r="L22" s="403"/>
      <c r="M22" s="413" t="s">
        <v>216</v>
      </c>
      <c r="N22" s="403"/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1.8</v>
      </c>
      <c r="D23" s="403" t="s">
        <v>122</v>
      </c>
      <c r="E23" s="404" t="n">
        <v>2.1</v>
      </c>
      <c r="F23" s="403" t="s">
        <v>122</v>
      </c>
      <c r="G23" s="404" t="n">
        <v>3.1</v>
      </c>
      <c r="H23" s="403" t="s">
        <v>122</v>
      </c>
      <c r="I23" s="404" t="n">
        <v>0.3</v>
      </c>
      <c r="J23" s="403" t="s">
        <v>124</v>
      </c>
      <c r="K23" s="404" t="n">
        <v>1</v>
      </c>
      <c r="L23" s="403" t="s">
        <v>122</v>
      </c>
      <c r="M23" s="404" t="n">
        <v>3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03" t="s">
        <v>162</v>
      </c>
      <c r="H25" s="403" t="s">
        <v>163</v>
      </c>
      <c r="I25" s="413" t="s">
        <v>216</v>
      </c>
      <c r="J25" s="403"/>
      <c r="K25" s="404" t="n">
        <v>0.2</v>
      </c>
      <c r="L25" s="403" t="s">
        <v>151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.1</v>
      </c>
      <c r="L26" s="403" t="s">
        <v>151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3" t="s">
        <v>162</v>
      </c>
      <c r="J27" s="403" t="s">
        <v>163</v>
      </c>
      <c r="K27" s="404" t="n">
        <v>0.5</v>
      </c>
      <c r="L27" s="403" t="s">
        <v>151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3.5</v>
      </c>
      <c r="D28" s="403" t="s">
        <v>124</v>
      </c>
      <c r="E28" s="404" t="n">
        <v>1.4</v>
      </c>
      <c r="F28" s="403" t="s">
        <v>151</v>
      </c>
      <c r="G28" s="404" t="n">
        <v>4.4</v>
      </c>
      <c r="H28" s="403" t="s">
        <v>124</v>
      </c>
      <c r="I28" s="403" t="s">
        <v>162</v>
      </c>
      <c r="J28" s="403" t="s">
        <v>163</v>
      </c>
      <c r="K28" s="404" t="n">
        <v>2.3</v>
      </c>
      <c r="L28" s="403" t="s">
        <v>124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5.7</v>
      </c>
      <c r="D29" s="403" t="s">
        <v>124</v>
      </c>
      <c r="E29" s="404" t="n">
        <v>2.2</v>
      </c>
      <c r="F29" s="403" t="s">
        <v>151</v>
      </c>
      <c r="G29" s="404" t="n">
        <v>10.4</v>
      </c>
      <c r="H29" s="403" t="s">
        <v>124</v>
      </c>
      <c r="I29" s="403" t="s">
        <v>162</v>
      </c>
      <c r="J29" s="403" t="s">
        <v>163</v>
      </c>
      <c r="K29" s="404" t="n">
        <v>2.9</v>
      </c>
      <c r="L29" s="403" t="s">
        <v>124</v>
      </c>
      <c r="M29" s="404" t="n">
        <v>2.6</v>
      </c>
      <c r="N29" s="403" t="s">
        <v>151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7.1</v>
      </c>
      <c r="D30" s="403" t="s">
        <v>124</v>
      </c>
      <c r="E30" s="404" t="n">
        <v>3</v>
      </c>
      <c r="F30" s="403" t="s">
        <v>151</v>
      </c>
      <c r="G30" s="404" t="n">
        <v>17.8</v>
      </c>
      <c r="H30" s="403" t="s">
        <v>122</v>
      </c>
      <c r="I30" s="403" t="s">
        <v>162</v>
      </c>
      <c r="J30" s="403" t="s">
        <v>163</v>
      </c>
      <c r="K30" s="404" t="n">
        <v>4.7</v>
      </c>
      <c r="L30" s="403" t="s">
        <v>151</v>
      </c>
      <c r="M30" s="404" t="n">
        <v>2.1</v>
      </c>
      <c r="N30" s="403" t="s">
        <v>151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2.5</v>
      </c>
      <c r="D31" s="403" t="s">
        <v>122</v>
      </c>
      <c r="E31" s="404" t="n">
        <v>0.8</v>
      </c>
      <c r="F31" s="403" t="s">
        <v>122</v>
      </c>
      <c r="G31" s="404" t="n">
        <v>9.7</v>
      </c>
      <c r="H31" s="403" t="s">
        <v>122</v>
      </c>
      <c r="I31" s="404" t="n">
        <v>0.2</v>
      </c>
      <c r="J31" s="403" t="s">
        <v>124</v>
      </c>
      <c r="K31" s="404" t="n">
        <v>2.1</v>
      </c>
      <c r="L31" s="403" t="s">
        <v>122</v>
      </c>
      <c r="M31" s="404" t="n">
        <v>1.2</v>
      </c>
      <c r="N31" s="403" t="s">
        <v>12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0.3</v>
      </c>
      <c r="D32" s="403" t="s">
        <v>122</v>
      </c>
      <c r="E32" s="404" t="n">
        <v>0</v>
      </c>
      <c r="F32" s="403" t="s">
        <v>124</v>
      </c>
      <c r="G32" s="404" t="n">
        <v>0.3</v>
      </c>
      <c r="H32" s="403" t="s">
        <v>122</v>
      </c>
      <c r="I32" s="404" t="n">
        <v>0</v>
      </c>
      <c r="J32" s="403" t="s">
        <v>124</v>
      </c>
      <c r="K32" s="404" t="n">
        <v>1.3</v>
      </c>
      <c r="L32" s="403" t="s">
        <v>122</v>
      </c>
      <c r="M32" s="404" t="n">
        <v>0.1</v>
      </c>
      <c r="N32" s="403" t="s">
        <v>122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12" t="s">
        <v>216</v>
      </c>
      <c r="D33" s="403"/>
      <c r="E33" s="413" t="s">
        <v>216</v>
      </c>
      <c r="F33" s="403"/>
      <c r="G33" s="413" t="s">
        <v>216</v>
      </c>
      <c r="H33" s="403"/>
      <c r="I33" s="413" t="s">
        <v>216</v>
      </c>
      <c r="J33" s="403"/>
      <c r="K33" s="413" t="s">
        <v>216</v>
      </c>
      <c r="L33" s="403"/>
      <c r="M33" s="413" t="s">
        <v>216</v>
      </c>
      <c r="N33" s="403"/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19.6</v>
      </c>
      <c r="D34" s="403" t="s">
        <v>122</v>
      </c>
      <c r="E34" s="404" t="n">
        <v>7.9</v>
      </c>
      <c r="F34" s="403" t="s">
        <v>124</v>
      </c>
      <c r="G34" s="404" t="n">
        <v>43.9</v>
      </c>
      <c r="H34" s="403" t="s">
        <v>122</v>
      </c>
      <c r="I34" s="404" t="n">
        <v>1.9</v>
      </c>
      <c r="J34" s="403" t="s">
        <v>151</v>
      </c>
      <c r="K34" s="404" t="n">
        <v>14.2</v>
      </c>
      <c r="L34" s="403" t="s">
        <v>122</v>
      </c>
      <c r="M34" s="404" t="n">
        <v>9.7</v>
      </c>
      <c r="N34" s="403" t="s">
        <v>12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69.56"/>
    <col collapsed="false" customWidth="true" hidden="false" outlineLevel="0" max="3" min="3" style="96" width="12.7"/>
    <col collapsed="false" customWidth="true" hidden="false" outlineLevel="0" max="4" min="4" style="96" width="2.13"/>
    <col collapsed="false" customWidth="true" hidden="false" outlineLevel="0" max="5" min="5" style="96" width="12.7"/>
    <col collapsed="false" customWidth="true" hidden="false" outlineLevel="0" max="6" min="6" style="96" width="2.13"/>
    <col collapsed="false" customWidth="true" hidden="false" outlineLevel="0" max="7" min="7" style="96" width="12.7"/>
    <col collapsed="false" customWidth="true" hidden="false" outlineLevel="0" max="8" min="8" style="96" width="2.13"/>
    <col collapsed="false" customWidth="true" hidden="false" outlineLevel="0" max="9" min="9" style="96" width="12.7"/>
    <col collapsed="false" customWidth="true" hidden="false" outlineLevel="0" max="10" min="10" style="96" width="2.13"/>
    <col collapsed="false" customWidth="false" hidden="false" outlineLevel="0" max="257" min="11" style="96" width="9.13"/>
  </cols>
  <sheetData>
    <row r="1" s="98" customFormat="true" ht="15" hidden="false" customHeight="true" outlineLevel="0" collapsed="false">
      <c r="A1" s="97" t="s">
        <v>91</v>
      </c>
      <c r="B1" s="97"/>
      <c r="C1" s="97"/>
      <c r="D1" s="97"/>
      <c r="E1" s="97"/>
      <c r="F1" s="97"/>
      <c r="G1" s="97"/>
      <c r="H1" s="97"/>
      <c r="I1" s="97"/>
      <c r="J1" s="97"/>
    </row>
    <row r="2" s="98" customFormat="true" ht="15" hidden="false" customHeight="true" outlineLevel="0" collapsed="false">
      <c r="A2" s="97" t="s">
        <v>92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true" outlineLevel="0" collapsed="false">
      <c r="A4" s="99" t="s">
        <v>211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3"/>
      <c r="H9" s="73"/>
      <c r="I9" s="73"/>
      <c r="J9" s="73"/>
    </row>
    <row r="10" customFormat="false" ht="12.75" hidden="false" customHeight="true" outlineLevel="0" collapsed="false">
      <c r="A10" s="65"/>
      <c r="B10" s="66"/>
      <c r="C10" s="63" t="s">
        <v>109</v>
      </c>
      <c r="D10" s="63"/>
      <c r="E10" s="68" t="s">
        <v>110</v>
      </c>
      <c r="F10" s="68"/>
      <c r="G10" s="63" t="s">
        <v>111</v>
      </c>
      <c r="H10" s="63"/>
      <c r="I10" s="64" t="s">
        <v>112</v>
      </c>
      <c r="J10" s="64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2.75" hidden="false" customHeight="false" outlineLevel="0" collapsed="false">
      <c r="A12" s="101" t="n">
        <v>1</v>
      </c>
      <c r="B12" s="99" t="s">
        <v>113</v>
      </c>
      <c r="C12" s="102" t="n">
        <v>43.4</v>
      </c>
      <c r="D12" s="103" t="s">
        <v>114</v>
      </c>
      <c r="E12" s="102" t="n">
        <v>1581.7</v>
      </c>
      <c r="F12" s="103" t="s">
        <v>114</v>
      </c>
      <c r="G12" s="104" t="n">
        <v>33</v>
      </c>
      <c r="H12" s="103"/>
      <c r="I12" s="104" t="n">
        <v>19</v>
      </c>
      <c r="J12" s="103"/>
    </row>
    <row r="13" customFormat="false" ht="12.75" hidden="false" customHeight="false" outlineLevel="0" collapsed="false">
      <c r="A13" s="101" t="n">
        <v>2</v>
      </c>
      <c r="B13" s="99" t="s">
        <v>116</v>
      </c>
      <c r="C13" s="102" t="n">
        <v>43.3</v>
      </c>
      <c r="D13" s="103" t="s">
        <v>114</v>
      </c>
      <c r="E13" s="102" t="n">
        <v>1417.6</v>
      </c>
      <c r="F13" s="103" t="s">
        <v>114</v>
      </c>
      <c r="G13" s="104" t="n">
        <v>33</v>
      </c>
      <c r="H13" s="103"/>
      <c r="I13" s="104" t="n">
        <v>19</v>
      </c>
      <c r="J13" s="103"/>
    </row>
    <row r="14" customFormat="false" ht="12.75" hidden="false" customHeight="false" outlineLevel="0" collapsed="false">
      <c r="A14" s="101" t="n">
        <v>3</v>
      </c>
      <c r="B14" s="99" t="s">
        <v>117</v>
      </c>
      <c r="C14" s="102" t="n">
        <v>29.7</v>
      </c>
      <c r="D14" s="103" t="s">
        <v>114</v>
      </c>
      <c r="E14" s="102" t="n">
        <v>831.6</v>
      </c>
      <c r="F14" s="103" t="s">
        <v>114</v>
      </c>
      <c r="G14" s="104" t="n">
        <v>43</v>
      </c>
      <c r="H14" s="103"/>
      <c r="I14" s="104" t="n">
        <v>28</v>
      </c>
      <c r="J14" s="103"/>
    </row>
    <row r="15" customFormat="false" ht="14.25" hidden="false" customHeight="false" outlineLevel="0" collapsed="false">
      <c r="A15" s="101" t="n">
        <v>4</v>
      </c>
      <c r="B15" s="105" t="s">
        <v>212</v>
      </c>
      <c r="C15" s="102" t="n">
        <v>24.8</v>
      </c>
      <c r="D15" s="103" t="s">
        <v>114</v>
      </c>
      <c r="E15" s="102" t="n">
        <v>525.6</v>
      </c>
      <c r="F15" s="103" t="s">
        <v>114</v>
      </c>
      <c r="G15" s="104" t="n">
        <v>47</v>
      </c>
      <c r="H15" s="103"/>
      <c r="I15" s="104" t="n">
        <v>32</v>
      </c>
      <c r="J15" s="103"/>
    </row>
    <row r="16" customFormat="false" ht="12.75" hidden="false" customHeight="false" outlineLevel="0" collapsed="false">
      <c r="A16" s="101" t="n">
        <v>5</v>
      </c>
      <c r="B16" s="99" t="s">
        <v>119</v>
      </c>
      <c r="C16" s="102" t="n">
        <v>21.6</v>
      </c>
      <c r="D16" s="103" t="s">
        <v>114</v>
      </c>
      <c r="E16" s="102" t="n">
        <v>236.1</v>
      </c>
      <c r="F16" s="103" t="s">
        <v>114</v>
      </c>
      <c r="G16" s="104" t="n">
        <v>50</v>
      </c>
      <c r="H16" s="103"/>
      <c r="I16" s="104" t="n">
        <v>35</v>
      </c>
      <c r="J16" s="103"/>
    </row>
    <row r="17" customFormat="false" ht="12.75" hidden="false" customHeight="false" outlineLevel="0" collapsed="false">
      <c r="A17" s="101" t="n">
        <v>6</v>
      </c>
      <c r="B17" s="99" t="s">
        <v>120</v>
      </c>
      <c r="C17" s="102" t="n">
        <v>21.2</v>
      </c>
      <c r="D17" s="103" t="s">
        <v>114</v>
      </c>
      <c r="E17" s="102" t="n">
        <v>230.2</v>
      </c>
      <c r="F17" s="103" t="s">
        <v>114</v>
      </c>
      <c r="G17" s="104" t="n">
        <v>50</v>
      </c>
      <c r="H17" s="103"/>
      <c r="I17" s="104" t="n">
        <v>36</v>
      </c>
      <c r="J17" s="103"/>
    </row>
    <row r="18" customFormat="false" ht="12.75" hidden="false" customHeight="false" outlineLevel="0" collapsed="false">
      <c r="A18" s="101" t="n">
        <v>7</v>
      </c>
      <c r="B18" s="99" t="s">
        <v>121</v>
      </c>
      <c r="C18" s="102" t="n">
        <v>1.5</v>
      </c>
      <c r="D18" s="103" t="s">
        <v>124</v>
      </c>
      <c r="E18" s="102" t="n">
        <v>5.3</v>
      </c>
      <c r="F18" s="103" t="s">
        <v>124</v>
      </c>
      <c r="G18" s="104" t="n">
        <v>58</v>
      </c>
      <c r="H18" s="103"/>
      <c r="I18" s="104" t="n">
        <v>43</v>
      </c>
      <c r="J18" s="103"/>
    </row>
    <row r="19" customFormat="false" ht="12.75" hidden="false" customHeight="false" outlineLevel="0" collapsed="false">
      <c r="A19" s="101" t="n">
        <v>8</v>
      </c>
      <c r="B19" s="99" t="s">
        <v>123</v>
      </c>
      <c r="C19" s="103" t="s">
        <v>162</v>
      </c>
      <c r="D19" s="103" t="s">
        <v>163</v>
      </c>
      <c r="E19" s="103" t="s">
        <v>162</v>
      </c>
      <c r="F19" s="103" t="s">
        <v>163</v>
      </c>
      <c r="G19" s="104" t="n">
        <v>118</v>
      </c>
      <c r="H19" s="103"/>
      <c r="I19" s="104" t="n">
        <v>101</v>
      </c>
      <c r="J19" s="103"/>
    </row>
    <row r="20" customFormat="false" ht="12.75" hidden="false" customHeight="false" outlineLevel="0" collapsed="false">
      <c r="A20" s="101" t="n">
        <v>9</v>
      </c>
      <c r="B20" s="99" t="s">
        <v>125</v>
      </c>
      <c r="C20" s="102" t="n">
        <v>1.7</v>
      </c>
      <c r="D20" s="103" t="s">
        <v>124</v>
      </c>
      <c r="E20" s="102" t="n">
        <v>9.7</v>
      </c>
      <c r="F20" s="103" t="s">
        <v>124</v>
      </c>
      <c r="G20" s="104" t="n">
        <v>71</v>
      </c>
      <c r="H20" s="103"/>
      <c r="I20" s="104" t="n">
        <v>50</v>
      </c>
      <c r="J20" s="103"/>
    </row>
    <row r="21" customFormat="false" ht="12.75" hidden="false" customHeight="false" outlineLevel="0" collapsed="false">
      <c r="A21" s="101" t="n">
        <v>10</v>
      </c>
      <c r="B21" s="99" t="s">
        <v>126</v>
      </c>
      <c r="C21" s="102" t="n">
        <v>4.5</v>
      </c>
      <c r="D21" s="103" t="s">
        <v>122</v>
      </c>
      <c r="E21" s="102" t="n">
        <v>22.7</v>
      </c>
      <c r="F21" s="103" t="s">
        <v>122</v>
      </c>
      <c r="G21" s="104" t="n">
        <v>62</v>
      </c>
      <c r="H21" s="103"/>
      <c r="I21" s="104" t="n">
        <v>41</v>
      </c>
      <c r="J21" s="103"/>
    </row>
    <row r="22" customFormat="false" ht="12.75" hidden="false" customHeight="false" outlineLevel="0" collapsed="false">
      <c r="A22" s="101" t="n">
        <v>11</v>
      </c>
      <c r="B22" s="99" t="s">
        <v>127</v>
      </c>
      <c r="C22" s="102" t="n">
        <v>18.1</v>
      </c>
      <c r="D22" s="103" t="s">
        <v>114</v>
      </c>
      <c r="E22" s="102" t="n">
        <v>157.8</v>
      </c>
      <c r="F22" s="103" t="s">
        <v>114</v>
      </c>
      <c r="G22" s="104" t="n">
        <v>51</v>
      </c>
      <c r="H22" s="103"/>
      <c r="I22" s="104" t="n">
        <v>36</v>
      </c>
      <c r="J22" s="103"/>
    </row>
    <row r="23" customFormat="false" ht="12.75" hidden="false" customHeight="false" outlineLevel="0" collapsed="false">
      <c r="A23" s="101" t="n">
        <v>12</v>
      </c>
      <c r="B23" s="99" t="s">
        <v>128</v>
      </c>
      <c r="C23" s="102" t="n">
        <v>13.6</v>
      </c>
      <c r="D23" s="103" t="s">
        <v>114</v>
      </c>
      <c r="E23" s="102" t="n">
        <v>93.1</v>
      </c>
      <c r="F23" s="103" t="s">
        <v>114</v>
      </c>
      <c r="G23" s="104" t="n">
        <v>55</v>
      </c>
      <c r="H23" s="103"/>
      <c r="I23" s="104" t="n">
        <v>38</v>
      </c>
      <c r="J23" s="103"/>
    </row>
    <row r="24" customFormat="false" ht="12.75" hidden="false" customHeight="false" outlineLevel="0" collapsed="false">
      <c r="A24" s="101" t="n">
        <v>13</v>
      </c>
      <c r="B24" s="99" t="s">
        <v>129</v>
      </c>
      <c r="C24" s="102" t="n">
        <v>10.2</v>
      </c>
      <c r="D24" s="103" t="s">
        <v>122</v>
      </c>
      <c r="E24" s="102" t="n">
        <v>64.7</v>
      </c>
      <c r="F24" s="103" t="s">
        <v>122</v>
      </c>
      <c r="G24" s="104" t="n">
        <v>52</v>
      </c>
      <c r="H24" s="103"/>
      <c r="I24" s="104" t="n">
        <v>37</v>
      </c>
      <c r="J24" s="103"/>
    </row>
    <row r="25" customFormat="false" ht="12.75" hidden="false" customHeight="false" outlineLevel="0" collapsed="false">
      <c r="A25" s="101" t="n">
        <v>14</v>
      </c>
      <c r="B25" s="99" t="s">
        <v>130</v>
      </c>
      <c r="C25" s="102" t="n">
        <v>8.6</v>
      </c>
      <c r="D25" s="103" t="s">
        <v>122</v>
      </c>
      <c r="E25" s="102" t="n">
        <v>23.2</v>
      </c>
      <c r="F25" s="103" t="s">
        <v>122</v>
      </c>
      <c r="G25" s="104" t="n">
        <v>47</v>
      </c>
      <c r="H25" s="103"/>
      <c r="I25" s="104" t="n">
        <v>29</v>
      </c>
      <c r="J25" s="103"/>
    </row>
    <row r="26" customFormat="false" ht="12.75" hidden="false" customHeight="false" outlineLevel="0" collapsed="false">
      <c r="A26" s="101" t="n">
        <v>15</v>
      </c>
      <c r="B26" s="99" t="s">
        <v>131</v>
      </c>
      <c r="C26" s="102" t="n">
        <v>1</v>
      </c>
      <c r="D26" s="103" t="s">
        <v>151</v>
      </c>
      <c r="E26" s="102" t="n">
        <v>2.3</v>
      </c>
      <c r="F26" s="103" t="s">
        <v>151</v>
      </c>
      <c r="G26" s="104" t="n">
        <v>43</v>
      </c>
      <c r="H26" s="103"/>
      <c r="I26" s="104" t="n">
        <v>24</v>
      </c>
      <c r="J26" s="103"/>
    </row>
    <row r="27" customFormat="false" ht="12.75" hidden="false" customHeight="false" outlineLevel="0" collapsed="false">
      <c r="A27" s="101" t="n">
        <v>16</v>
      </c>
      <c r="B27" s="99" t="s">
        <v>132</v>
      </c>
      <c r="C27" s="102" t="n">
        <v>5.5</v>
      </c>
      <c r="D27" s="103" t="s">
        <v>122</v>
      </c>
      <c r="E27" s="102" t="n">
        <v>72.9</v>
      </c>
      <c r="F27" s="103" t="s">
        <v>122</v>
      </c>
      <c r="G27" s="104" t="n">
        <v>54</v>
      </c>
      <c r="H27" s="103"/>
      <c r="I27" s="104" t="n">
        <v>44</v>
      </c>
      <c r="J27" s="103"/>
    </row>
    <row r="28" customFormat="false" ht="12.75" hidden="false" customHeight="false" outlineLevel="0" collapsed="false">
      <c r="A28" s="101" t="n">
        <v>17</v>
      </c>
      <c r="B28" s="99" t="s">
        <v>133</v>
      </c>
      <c r="C28" s="102" t="n">
        <v>0.2</v>
      </c>
      <c r="D28" s="103" t="s">
        <v>151</v>
      </c>
      <c r="E28" s="103" t="s">
        <v>162</v>
      </c>
      <c r="F28" s="103" t="s">
        <v>163</v>
      </c>
      <c r="G28" s="104" t="n">
        <v>76</v>
      </c>
      <c r="H28" s="103"/>
      <c r="I28" s="104" t="n">
        <v>60</v>
      </c>
      <c r="J28" s="103"/>
    </row>
    <row r="29" customFormat="false" ht="12.75" hidden="false" customHeight="false" outlineLevel="0" collapsed="false">
      <c r="A29" s="101" t="n">
        <v>18</v>
      </c>
      <c r="B29" s="99" t="s">
        <v>134</v>
      </c>
      <c r="C29" s="102" t="n">
        <v>18.8</v>
      </c>
      <c r="D29" s="103" t="s">
        <v>114</v>
      </c>
      <c r="E29" s="102" t="n">
        <v>176.7</v>
      </c>
      <c r="F29" s="103" t="s">
        <v>114</v>
      </c>
      <c r="G29" s="104" t="n">
        <v>52</v>
      </c>
      <c r="H29" s="103"/>
      <c r="I29" s="104" t="n">
        <v>32</v>
      </c>
      <c r="J29" s="103"/>
    </row>
    <row r="30" customFormat="false" ht="14.25" hidden="false" customHeight="false" outlineLevel="0" collapsed="false">
      <c r="A30" s="101" t="n">
        <v>19</v>
      </c>
      <c r="B30" s="105" t="s">
        <v>213</v>
      </c>
      <c r="C30" s="102" t="n">
        <v>1.6</v>
      </c>
      <c r="D30" s="103" t="s">
        <v>124</v>
      </c>
      <c r="E30" s="102" t="n">
        <v>13.4</v>
      </c>
      <c r="F30" s="103" t="s">
        <v>124</v>
      </c>
      <c r="G30" s="104" t="n">
        <v>52</v>
      </c>
      <c r="H30" s="103"/>
      <c r="I30" s="104" t="n">
        <v>34</v>
      </c>
      <c r="J30" s="103"/>
    </row>
    <row r="31" customFormat="false" ht="12.75" hidden="false" customHeight="false" outlineLevel="0" collapsed="false">
      <c r="A31" s="101" t="n">
        <v>20</v>
      </c>
      <c r="B31" s="99" t="s">
        <v>136</v>
      </c>
      <c r="C31" s="102" t="n">
        <v>11.4</v>
      </c>
      <c r="D31" s="103" t="s">
        <v>114</v>
      </c>
      <c r="E31" s="102" t="n">
        <v>109.1</v>
      </c>
      <c r="F31" s="103" t="s">
        <v>114</v>
      </c>
      <c r="G31" s="104" t="n">
        <v>58</v>
      </c>
      <c r="H31" s="103"/>
      <c r="I31" s="104" t="n">
        <v>36</v>
      </c>
      <c r="J31" s="103"/>
    </row>
    <row r="32" customFormat="false" ht="12.75" hidden="false" customHeight="false" outlineLevel="0" collapsed="false">
      <c r="A32" s="101" t="n">
        <v>21</v>
      </c>
      <c r="B32" s="99" t="s">
        <v>137</v>
      </c>
      <c r="C32" s="102" t="n">
        <v>9.7</v>
      </c>
      <c r="D32" s="103" t="s">
        <v>122</v>
      </c>
      <c r="E32" s="102" t="n">
        <v>36.7</v>
      </c>
      <c r="F32" s="103" t="s">
        <v>122</v>
      </c>
      <c r="G32" s="104" t="n">
        <v>53</v>
      </c>
      <c r="H32" s="103"/>
      <c r="I32" s="104" t="n">
        <v>29</v>
      </c>
      <c r="J32" s="103"/>
    </row>
    <row r="33" customFormat="false" ht="12.75" hidden="false" customHeight="false" outlineLevel="0" collapsed="false">
      <c r="A33" s="101" t="n">
        <v>22</v>
      </c>
      <c r="B33" s="99" t="s">
        <v>138</v>
      </c>
      <c r="C33" s="102" t="n">
        <v>4.6</v>
      </c>
      <c r="D33" s="103" t="s">
        <v>122</v>
      </c>
      <c r="E33" s="102" t="n">
        <v>12.9</v>
      </c>
      <c r="F33" s="103" t="s">
        <v>122</v>
      </c>
      <c r="G33" s="104" t="n">
        <v>69</v>
      </c>
      <c r="H33" s="103"/>
      <c r="I33" s="104" t="n">
        <v>45</v>
      </c>
      <c r="J33" s="103"/>
    </row>
    <row r="34" customFormat="false" ht="12.75" hidden="false" customHeight="false" outlineLevel="0" collapsed="false">
      <c r="A34" s="101" t="n">
        <v>23</v>
      </c>
      <c r="B34" s="99" t="s">
        <v>139</v>
      </c>
      <c r="C34" s="102" t="n">
        <v>1.5</v>
      </c>
      <c r="D34" s="103" t="s">
        <v>124</v>
      </c>
      <c r="E34" s="102" t="n">
        <v>4.6</v>
      </c>
      <c r="F34" s="103" t="s">
        <v>124</v>
      </c>
      <c r="G34" s="104" t="n">
        <v>61</v>
      </c>
      <c r="H34" s="103"/>
      <c r="I34" s="104" t="n">
        <v>39</v>
      </c>
      <c r="J34" s="103"/>
    </row>
    <row r="35" customFormat="false" ht="12.75" hidden="false" customHeight="false" outlineLevel="0" collapsed="false">
      <c r="A35" s="101" t="n">
        <v>24</v>
      </c>
      <c r="B35" s="99" t="s">
        <v>140</v>
      </c>
      <c r="C35" s="102" t="n">
        <v>8.9</v>
      </c>
      <c r="D35" s="103" t="s">
        <v>122</v>
      </c>
      <c r="E35" s="102" t="n">
        <v>23.9</v>
      </c>
      <c r="F35" s="103" t="s">
        <v>122</v>
      </c>
      <c r="G35" s="104" t="n">
        <v>45</v>
      </c>
      <c r="H35" s="103"/>
      <c r="I35" s="104" t="n">
        <v>33</v>
      </c>
      <c r="J35" s="103"/>
    </row>
    <row r="36" customFormat="false" ht="12.75" hidden="false" customHeight="false" outlineLevel="0" collapsed="false">
      <c r="A36" s="101" t="n">
        <v>25</v>
      </c>
      <c r="B36" s="99" t="s">
        <v>141</v>
      </c>
      <c r="C36" s="102" t="n">
        <v>6.5</v>
      </c>
      <c r="D36" s="103" t="s">
        <v>122</v>
      </c>
      <c r="E36" s="102" t="n">
        <v>5.7</v>
      </c>
      <c r="F36" s="103" t="s">
        <v>124</v>
      </c>
      <c r="G36" s="104" t="n">
        <v>39</v>
      </c>
      <c r="H36" s="103"/>
      <c r="I36" s="104" t="n">
        <v>26</v>
      </c>
      <c r="J36" s="103"/>
    </row>
    <row r="37" customFormat="false" ht="12.75" hidden="false" customHeight="false" outlineLevel="0" collapsed="false">
      <c r="A37" s="101" t="n">
        <v>26</v>
      </c>
      <c r="B37" s="99" t="s">
        <v>142</v>
      </c>
      <c r="C37" s="102" t="n">
        <v>6</v>
      </c>
      <c r="D37" s="103" t="s">
        <v>122</v>
      </c>
      <c r="E37" s="102" t="n">
        <v>5.2</v>
      </c>
      <c r="F37" s="103" t="s">
        <v>151</v>
      </c>
      <c r="G37" s="104" t="n">
        <v>39</v>
      </c>
      <c r="H37" s="103"/>
      <c r="I37" s="104" t="n">
        <v>26</v>
      </c>
      <c r="J37" s="103"/>
    </row>
    <row r="38" customFormat="false" ht="12.75" hidden="false" customHeight="false" outlineLevel="0" collapsed="false">
      <c r="A38" s="101" t="n">
        <v>27</v>
      </c>
      <c r="B38" s="99" t="s">
        <v>143</v>
      </c>
      <c r="C38" s="102" t="n">
        <v>0.6</v>
      </c>
      <c r="D38" s="103" t="s">
        <v>151</v>
      </c>
      <c r="E38" s="103" t="s">
        <v>162</v>
      </c>
      <c r="F38" s="103" t="s">
        <v>163</v>
      </c>
      <c r="G38" s="104" t="n">
        <v>41</v>
      </c>
      <c r="H38" s="103"/>
      <c r="I38" s="104" t="n">
        <v>28</v>
      </c>
      <c r="J38" s="103"/>
    </row>
    <row r="39" customFormat="false" ht="12.75" hidden="false" customHeight="false" outlineLevel="0" collapsed="false">
      <c r="A39" s="101" t="n">
        <v>28</v>
      </c>
      <c r="B39" s="99" t="s">
        <v>144</v>
      </c>
      <c r="C39" s="102" t="n">
        <v>2.7</v>
      </c>
      <c r="D39" s="103" t="s">
        <v>122</v>
      </c>
      <c r="E39" s="102" t="n">
        <v>17.8</v>
      </c>
      <c r="F39" s="103" t="s">
        <v>122</v>
      </c>
      <c r="G39" s="104" t="n">
        <v>64</v>
      </c>
      <c r="H39" s="103"/>
      <c r="I39" s="104" t="n">
        <v>56</v>
      </c>
      <c r="J39" s="103"/>
    </row>
    <row r="40" customFormat="false" ht="12.75" hidden="false" customHeight="false" outlineLevel="0" collapsed="false">
      <c r="A40" s="101" t="n">
        <v>29</v>
      </c>
      <c r="B40" s="99" t="s">
        <v>145</v>
      </c>
      <c r="C40" s="102" t="n">
        <v>0.7</v>
      </c>
      <c r="D40" s="103" t="s">
        <v>151</v>
      </c>
      <c r="E40" s="103" t="s">
        <v>162</v>
      </c>
      <c r="F40" s="103" t="s">
        <v>163</v>
      </c>
      <c r="G40" s="104" t="n">
        <v>33</v>
      </c>
      <c r="H40" s="103"/>
      <c r="I40" s="104" t="n">
        <v>22</v>
      </c>
      <c r="J40" s="103"/>
    </row>
    <row r="41" customFormat="false" ht="14.25" hidden="false" customHeight="false" outlineLevel="0" collapsed="false">
      <c r="A41" s="101" t="n">
        <v>30</v>
      </c>
      <c r="B41" s="105" t="s">
        <v>214</v>
      </c>
      <c r="C41" s="102" t="n">
        <v>1.6</v>
      </c>
      <c r="D41" s="103" t="s">
        <v>124</v>
      </c>
      <c r="E41" s="102" t="n">
        <v>5.2</v>
      </c>
      <c r="F41" s="103" t="s">
        <v>124</v>
      </c>
      <c r="G41" s="104" t="n">
        <v>68</v>
      </c>
      <c r="H41" s="103"/>
      <c r="I41" s="104" t="n">
        <v>50</v>
      </c>
      <c r="J41" s="103"/>
    </row>
    <row r="42" customFormat="false" ht="12.75" hidden="false" customHeight="false" outlineLevel="0" collapsed="false">
      <c r="A42" s="101" t="n">
        <v>31</v>
      </c>
      <c r="B42" s="99" t="s">
        <v>147</v>
      </c>
      <c r="C42" s="102" t="n">
        <v>1.2</v>
      </c>
      <c r="D42" s="103" t="s">
        <v>124</v>
      </c>
      <c r="E42" s="102" t="n">
        <v>3.5</v>
      </c>
      <c r="F42" s="103" t="s">
        <v>124</v>
      </c>
      <c r="G42" s="104" t="n">
        <v>67</v>
      </c>
      <c r="H42" s="103"/>
      <c r="I42" s="104" t="n">
        <v>51</v>
      </c>
      <c r="J42" s="103"/>
    </row>
    <row r="43" customFormat="false" ht="12.75" hidden="false" customHeight="false" outlineLevel="0" collapsed="false">
      <c r="A43" s="101" t="n">
        <v>32</v>
      </c>
      <c r="B43" s="99" t="s">
        <v>148</v>
      </c>
      <c r="C43" s="102" t="n">
        <v>0.3</v>
      </c>
      <c r="D43" s="103" t="s">
        <v>151</v>
      </c>
      <c r="E43" s="102" t="n">
        <v>1.2</v>
      </c>
      <c r="F43" s="103" t="s">
        <v>151</v>
      </c>
      <c r="G43" s="104" t="n">
        <v>76</v>
      </c>
      <c r="H43" s="103"/>
      <c r="I43" s="104" t="n">
        <v>54</v>
      </c>
      <c r="J43" s="103"/>
    </row>
    <row r="44" customFormat="false" ht="12.75" hidden="false" customHeight="false" outlineLevel="0" collapsed="false">
      <c r="A44" s="101" t="n">
        <v>33</v>
      </c>
      <c r="B44" s="99" t="s">
        <v>149</v>
      </c>
      <c r="C44" s="103" t="s">
        <v>162</v>
      </c>
      <c r="D44" s="103" t="s">
        <v>163</v>
      </c>
      <c r="E44" s="102" t="n">
        <v>0</v>
      </c>
      <c r="F44" s="103" t="s">
        <v>151</v>
      </c>
      <c r="G44" s="104" t="n">
        <v>175</v>
      </c>
      <c r="H44" s="103"/>
      <c r="I44" s="104" t="n">
        <v>117</v>
      </c>
      <c r="J44" s="103"/>
    </row>
    <row r="45" customFormat="false" ht="12.75" hidden="false" customHeight="false" outlineLevel="0" collapsed="false">
      <c r="A45" s="101" t="n">
        <v>34</v>
      </c>
      <c r="B45" s="99" t="s">
        <v>150</v>
      </c>
      <c r="C45" s="103" t="s">
        <v>162</v>
      </c>
      <c r="D45" s="103" t="s">
        <v>163</v>
      </c>
      <c r="E45" s="103" t="s">
        <v>162</v>
      </c>
      <c r="F45" s="103" t="s">
        <v>163</v>
      </c>
      <c r="G45" s="104" t="n">
        <v>60</v>
      </c>
      <c r="H45" s="103"/>
      <c r="I45" s="104" t="n">
        <v>44</v>
      </c>
      <c r="J45" s="103"/>
    </row>
    <row r="46" customFormat="false" ht="12.75" hidden="false" customHeight="false" outlineLevel="0" collapsed="false">
      <c r="A46" s="101" t="n">
        <v>35</v>
      </c>
      <c r="B46" s="99" t="s">
        <v>152</v>
      </c>
      <c r="C46" s="102" t="n">
        <v>8.2</v>
      </c>
      <c r="D46" s="103" t="s">
        <v>122</v>
      </c>
      <c r="E46" s="102" t="n">
        <v>71.5</v>
      </c>
      <c r="F46" s="103" t="s">
        <v>122</v>
      </c>
      <c r="G46" s="104" t="n">
        <v>63</v>
      </c>
      <c r="H46" s="103"/>
      <c r="I46" s="104" t="n">
        <v>50</v>
      </c>
      <c r="J46" s="103"/>
    </row>
    <row r="47" customFormat="false" ht="14.25" hidden="false" customHeight="false" outlineLevel="0" collapsed="false">
      <c r="A47" s="101" t="n">
        <v>36</v>
      </c>
      <c r="B47" s="105" t="s">
        <v>215</v>
      </c>
      <c r="C47" s="102" t="n">
        <v>7.7</v>
      </c>
      <c r="D47" s="103" t="s">
        <v>122</v>
      </c>
      <c r="E47" s="102" t="n">
        <v>67.6</v>
      </c>
      <c r="F47" s="103" t="s">
        <v>122</v>
      </c>
      <c r="G47" s="104" t="n">
        <v>64</v>
      </c>
      <c r="H47" s="103"/>
      <c r="I47" s="104" t="n">
        <v>51</v>
      </c>
      <c r="J47" s="103"/>
    </row>
    <row r="48" customFormat="false" ht="12.75" hidden="false" customHeight="false" outlineLevel="0" collapsed="false">
      <c r="A48" s="101" t="n">
        <v>37</v>
      </c>
      <c r="B48" s="99" t="s">
        <v>154</v>
      </c>
      <c r="C48" s="102" t="n">
        <v>7.1</v>
      </c>
      <c r="D48" s="103" t="s">
        <v>122</v>
      </c>
      <c r="E48" s="102" t="n">
        <v>64.5</v>
      </c>
      <c r="F48" s="103" t="s">
        <v>122</v>
      </c>
      <c r="G48" s="104" t="n">
        <v>64</v>
      </c>
      <c r="H48" s="103"/>
      <c r="I48" s="104" t="n">
        <v>52</v>
      </c>
      <c r="J48" s="103"/>
    </row>
    <row r="49" customFormat="false" ht="12.75" hidden="false" customHeight="false" outlineLevel="0" collapsed="false">
      <c r="A49" s="101" t="n">
        <v>38</v>
      </c>
      <c r="B49" s="99" t="s">
        <v>155</v>
      </c>
      <c r="C49" s="103" t="s">
        <v>162</v>
      </c>
      <c r="D49" s="103" t="s">
        <v>163</v>
      </c>
      <c r="E49" s="103" t="s">
        <v>162</v>
      </c>
      <c r="F49" s="103" t="s">
        <v>163</v>
      </c>
      <c r="G49" s="104" t="n">
        <v>93</v>
      </c>
      <c r="H49" s="103"/>
      <c r="I49" s="104" t="n">
        <v>74</v>
      </c>
      <c r="J49" s="103"/>
    </row>
    <row r="50" customFormat="false" ht="12.75" hidden="false" customHeight="false" outlineLevel="0" collapsed="false">
      <c r="A50" s="101" t="n">
        <v>39</v>
      </c>
      <c r="B50" s="99" t="s">
        <v>156</v>
      </c>
      <c r="C50" s="103" t="s">
        <v>162</v>
      </c>
      <c r="D50" s="103" t="s">
        <v>163</v>
      </c>
      <c r="E50" s="103" t="s">
        <v>162</v>
      </c>
      <c r="F50" s="103" t="s">
        <v>163</v>
      </c>
      <c r="G50" s="104" t="n">
        <v>83</v>
      </c>
      <c r="H50" s="103"/>
      <c r="I50" s="104" t="n">
        <v>67</v>
      </c>
      <c r="J50" s="103"/>
    </row>
    <row r="51" customFormat="false" ht="12.75" hidden="false" customHeight="false" outlineLevel="0" collapsed="false">
      <c r="A51" s="101" t="n">
        <v>40</v>
      </c>
      <c r="B51" s="99" t="s">
        <v>157</v>
      </c>
      <c r="C51" s="103" t="s">
        <v>162</v>
      </c>
      <c r="D51" s="103" t="s">
        <v>163</v>
      </c>
      <c r="E51" s="103" t="s">
        <v>162</v>
      </c>
      <c r="F51" s="103" t="s">
        <v>163</v>
      </c>
      <c r="G51" s="104" t="n">
        <v>74</v>
      </c>
      <c r="H51" s="103"/>
      <c r="I51" s="104" t="n">
        <v>52</v>
      </c>
      <c r="J51" s="103"/>
    </row>
    <row r="52" customFormat="false" ht="12.75" hidden="false" customHeight="false" outlineLevel="0" collapsed="false">
      <c r="A52" s="101" t="n">
        <v>41</v>
      </c>
      <c r="B52" s="99" t="s">
        <v>158</v>
      </c>
      <c r="C52" s="102" t="n">
        <v>0.6</v>
      </c>
      <c r="D52" s="103" t="s">
        <v>124</v>
      </c>
      <c r="E52" s="102" t="n">
        <v>1.7</v>
      </c>
      <c r="F52" s="103" t="s">
        <v>151</v>
      </c>
      <c r="G52" s="104" t="n">
        <v>75</v>
      </c>
      <c r="H52" s="103"/>
      <c r="I52" s="104" t="n">
        <v>57</v>
      </c>
      <c r="J52" s="103"/>
    </row>
    <row r="53" customFormat="false" ht="12.75" hidden="false" customHeight="false" outlineLevel="0" collapsed="false">
      <c r="A53" s="101" t="n">
        <v>42</v>
      </c>
      <c r="B53" s="99" t="s">
        <v>159</v>
      </c>
      <c r="C53" s="102" t="n">
        <v>0.7</v>
      </c>
      <c r="D53" s="103" t="s">
        <v>124</v>
      </c>
      <c r="E53" s="102" t="n">
        <v>3.9</v>
      </c>
      <c r="F53" s="103" t="s">
        <v>151</v>
      </c>
      <c r="G53" s="104" t="n">
        <v>55</v>
      </c>
      <c r="H53" s="103"/>
      <c r="I53" s="104" t="n">
        <v>39</v>
      </c>
      <c r="J53" s="103"/>
    </row>
    <row r="54" customFormat="false" ht="12.75" hidden="false" customHeight="false" outlineLevel="0" collapsed="false">
      <c r="A54" s="101" t="n">
        <v>43</v>
      </c>
      <c r="B54" s="99" t="s">
        <v>160</v>
      </c>
      <c r="C54" s="102" t="n">
        <v>0.2</v>
      </c>
      <c r="D54" s="103" t="s">
        <v>122</v>
      </c>
      <c r="E54" s="102" t="n">
        <v>1.2</v>
      </c>
      <c r="F54" s="103" t="s">
        <v>124</v>
      </c>
      <c r="G54" s="104" t="n">
        <v>24</v>
      </c>
      <c r="H54" s="103"/>
      <c r="I54" s="104" t="n">
        <v>10</v>
      </c>
      <c r="J54" s="103"/>
    </row>
    <row r="55" customFormat="false" ht="12.75" hidden="false" customHeight="false" outlineLevel="0" collapsed="false">
      <c r="A55" s="101" t="n">
        <v>44</v>
      </c>
      <c r="B55" s="99" t="s">
        <v>161</v>
      </c>
      <c r="C55" s="103" t="s">
        <v>162</v>
      </c>
      <c r="D55" s="103" t="s">
        <v>163</v>
      </c>
      <c r="E55" s="103" t="s">
        <v>162</v>
      </c>
      <c r="F55" s="103" t="s">
        <v>163</v>
      </c>
      <c r="G55" s="104" t="n">
        <v>78</v>
      </c>
      <c r="H55" s="103"/>
      <c r="I55" s="104" t="n">
        <v>72</v>
      </c>
      <c r="J55" s="103"/>
    </row>
    <row r="56" customFormat="false" ht="12.75" hidden="false" customHeight="false" outlineLevel="0" collapsed="false">
      <c r="A56" s="101" t="n">
        <v>45</v>
      </c>
      <c r="B56" s="99" t="s">
        <v>164</v>
      </c>
      <c r="C56" s="103" t="s">
        <v>162</v>
      </c>
      <c r="D56" s="103" t="s">
        <v>163</v>
      </c>
      <c r="E56" s="103" t="s">
        <v>162</v>
      </c>
      <c r="F56" s="103" t="s">
        <v>163</v>
      </c>
      <c r="G56" s="104" t="n">
        <v>41</v>
      </c>
      <c r="H56" s="103"/>
      <c r="I56" s="104" t="n">
        <v>28</v>
      </c>
      <c r="J56" s="103"/>
    </row>
    <row r="57" customFormat="false" ht="12.75" hidden="false" customHeight="false" outlineLevel="0" collapsed="false">
      <c r="A57" s="101" t="n">
        <v>46</v>
      </c>
      <c r="B57" s="99" t="s">
        <v>165</v>
      </c>
      <c r="C57" s="103" t="s">
        <v>162</v>
      </c>
      <c r="D57" s="103" t="s">
        <v>163</v>
      </c>
      <c r="E57" s="103" t="s">
        <v>162</v>
      </c>
      <c r="F57" s="103" t="s">
        <v>163</v>
      </c>
      <c r="G57" s="104" t="n">
        <v>68</v>
      </c>
      <c r="H57" s="103"/>
      <c r="I57" s="104" t="n">
        <v>50</v>
      </c>
      <c r="J57" s="103"/>
    </row>
    <row r="58" customFormat="false" ht="12.75" hidden="false" customHeight="false" outlineLevel="0" collapsed="false">
      <c r="A58" s="101" t="n">
        <v>47</v>
      </c>
      <c r="B58" s="99" t="s">
        <v>166</v>
      </c>
      <c r="C58" s="104" t="s">
        <v>216</v>
      </c>
      <c r="D58" s="103"/>
      <c r="E58" s="104" t="s">
        <v>216</v>
      </c>
      <c r="F58" s="103"/>
      <c r="G58" s="104" t="s">
        <v>216</v>
      </c>
      <c r="H58" s="103"/>
      <c r="I58" s="104" t="s">
        <v>216</v>
      </c>
      <c r="J58" s="103"/>
    </row>
    <row r="59" customFormat="false" ht="12.75" hidden="false" customHeight="false" outlineLevel="0" collapsed="false">
      <c r="A59" s="101" t="n">
        <v>48</v>
      </c>
      <c r="B59" s="99" t="s">
        <v>167</v>
      </c>
      <c r="C59" s="102" t="n">
        <v>0.2</v>
      </c>
      <c r="D59" s="103" t="s">
        <v>151</v>
      </c>
      <c r="E59" s="103" t="s">
        <v>162</v>
      </c>
      <c r="F59" s="103" t="s">
        <v>163</v>
      </c>
      <c r="G59" s="104" t="n">
        <v>82</v>
      </c>
      <c r="H59" s="103"/>
      <c r="I59" s="104" t="n">
        <v>66</v>
      </c>
      <c r="J59" s="103"/>
    </row>
    <row r="60" customFormat="false" ht="12.75" hidden="false" customHeight="false" outlineLevel="0" collapsed="false">
      <c r="A60" s="101" t="n">
        <v>49</v>
      </c>
      <c r="B60" s="99" t="s">
        <v>168</v>
      </c>
      <c r="C60" s="102" t="n">
        <v>0.3</v>
      </c>
      <c r="D60" s="103" t="s">
        <v>151</v>
      </c>
      <c r="E60" s="103" t="s">
        <v>162</v>
      </c>
      <c r="F60" s="103" t="s">
        <v>163</v>
      </c>
      <c r="G60" s="104" t="n">
        <v>56</v>
      </c>
      <c r="H60" s="103"/>
      <c r="I60" s="104" t="n">
        <v>37</v>
      </c>
      <c r="J60" s="103"/>
    </row>
    <row r="61" customFormat="false" ht="12.75" hidden="false" customHeight="false" outlineLevel="0" collapsed="false">
      <c r="A61" s="101" t="n">
        <v>50</v>
      </c>
      <c r="B61" s="99" t="s">
        <v>169</v>
      </c>
      <c r="C61" s="102" t="n">
        <v>3.9</v>
      </c>
      <c r="D61" s="103" t="s">
        <v>122</v>
      </c>
      <c r="E61" s="102" t="n">
        <v>13.8</v>
      </c>
      <c r="F61" s="103" t="s">
        <v>122</v>
      </c>
      <c r="G61" s="104" t="n">
        <v>35</v>
      </c>
      <c r="H61" s="103"/>
      <c r="I61" s="104" t="n">
        <v>25</v>
      </c>
      <c r="J61" s="103"/>
    </row>
    <row r="62" customFormat="false" ht="12.75" hidden="false" customHeight="false" outlineLevel="0" collapsed="false">
      <c r="A62" s="101" t="n">
        <v>51</v>
      </c>
      <c r="B62" s="99" t="s">
        <v>170</v>
      </c>
      <c r="C62" s="102" t="n">
        <v>3.2</v>
      </c>
      <c r="D62" s="103" t="s">
        <v>122</v>
      </c>
      <c r="E62" s="102" t="n">
        <v>12.9</v>
      </c>
      <c r="F62" s="103" t="s">
        <v>122</v>
      </c>
      <c r="G62" s="104" t="n">
        <v>37</v>
      </c>
      <c r="H62" s="103"/>
      <c r="I62" s="104" t="n">
        <v>27</v>
      </c>
      <c r="J62" s="103"/>
    </row>
    <row r="63" customFormat="false" ht="12.75" hidden="false" customHeight="false" outlineLevel="0" collapsed="false">
      <c r="A63" s="101" t="n">
        <v>52</v>
      </c>
      <c r="B63" s="99" t="s">
        <v>171</v>
      </c>
      <c r="C63" s="102" t="n">
        <v>3.1</v>
      </c>
      <c r="D63" s="103" t="s">
        <v>122</v>
      </c>
      <c r="E63" s="102" t="n">
        <v>12.7</v>
      </c>
      <c r="F63" s="103" t="s">
        <v>122</v>
      </c>
      <c r="G63" s="104" t="n">
        <v>38</v>
      </c>
      <c r="H63" s="103"/>
      <c r="I63" s="104" t="n">
        <v>27</v>
      </c>
      <c r="J63" s="103"/>
    </row>
    <row r="64" customFormat="false" ht="12.75" hidden="false" customHeight="false" outlineLevel="0" collapsed="false">
      <c r="A64" s="101" t="n">
        <v>53</v>
      </c>
      <c r="B64" s="99" t="s">
        <v>172</v>
      </c>
      <c r="C64" s="102" t="n">
        <v>0.5</v>
      </c>
      <c r="D64" s="103" t="s">
        <v>124</v>
      </c>
      <c r="E64" s="106" t="n">
        <v>0.202</v>
      </c>
      <c r="F64" s="103" t="s">
        <v>151</v>
      </c>
      <c r="G64" s="104" t="n">
        <v>17</v>
      </c>
      <c r="H64" s="103"/>
      <c r="I64" s="104" t="n">
        <v>12</v>
      </c>
      <c r="J64" s="103"/>
    </row>
    <row r="65" customFormat="false" ht="12.75" hidden="false" customHeight="false" outlineLevel="0" collapsed="false">
      <c r="A65" s="101" t="n">
        <v>54</v>
      </c>
      <c r="B65" s="99" t="s">
        <v>173</v>
      </c>
      <c r="C65" s="102" t="n">
        <v>1.1</v>
      </c>
      <c r="D65" s="103" t="s">
        <v>124</v>
      </c>
      <c r="E65" s="102" t="n">
        <v>0.8</v>
      </c>
      <c r="F65" s="103" t="s">
        <v>124</v>
      </c>
      <c r="G65" s="104" t="n">
        <v>26</v>
      </c>
      <c r="H65" s="103"/>
      <c r="I65" s="104" t="n">
        <v>18</v>
      </c>
      <c r="J65" s="103"/>
    </row>
    <row r="66" customFormat="false" ht="12.75" hidden="false" customHeight="false" outlineLevel="0" collapsed="false">
      <c r="A66" s="101" t="n">
        <v>55</v>
      </c>
      <c r="B66" s="99" t="s">
        <v>171</v>
      </c>
      <c r="C66" s="102" t="n">
        <v>0.9</v>
      </c>
      <c r="D66" s="103" t="s">
        <v>124</v>
      </c>
      <c r="E66" s="102" t="n">
        <v>0.6</v>
      </c>
      <c r="F66" s="103" t="s">
        <v>124</v>
      </c>
      <c r="G66" s="104" t="n">
        <v>31</v>
      </c>
      <c r="H66" s="103"/>
      <c r="I66" s="104" t="n">
        <v>22</v>
      </c>
      <c r="J66" s="103"/>
    </row>
    <row r="67" customFormat="false" ht="12.75" hidden="false" customHeight="false" outlineLevel="0" collapsed="false">
      <c r="A67" s="101" t="n">
        <v>56</v>
      </c>
      <c r="B67" s="99" t="s">
        <v>172</v>
      </c>
      <c r="C67" s="102" t="n">
        <v>0.6</v>
      </c>
      <c r="D67" s="103" t="s">
        <v>124</v>
      </c>
      <c r="E67" s="106" t="n">
        <v>0.174</v>
      </c>
      <c r="F67" s="103" t="s">
        <v>124</v>
      </c>
      <c r="G67" s="104" t="n">
        <v>5</v>
      </c>
      <c r="H67" s="103"/>
      <c r="I67" s="104" t="n">
        <v>3</v>
      </c>
      <c r="J67" s="103"/>
    </row>
    <row r="68" customFormat="false" ht="12.75" hidden="false" customHeight="false" outlineLevel="0" collapsed="false">
      <c r="A68" s="101" t="n">
        <v>57</v>
      </c>
      <c r="B68" s="99" t="s">
        <v>174</v>
      </c>
      <c r="C68" s="103" t="s">
        <v>162</v>
      </c>
      <c r="D68" s="103" t="s">
        <v>163</v>
      </c>
      <c r="E68" s="103" t="s">
        <v>162</v>
      </c>
      <c r="F68" s="103" t="s">
        <v>163</v>
      </c>
      <c r="G68" s="104" t="n">
        <v>10</v>
      </c>
      <c r="H68" s="103"/>
      <c r="I68" s="104" t="n">
        <v>9</v>
      </c>
      <c r="J68" s="103"/>
    </row>
    <row r="69" customFormat="false" ht="12.75" hidden="false" customHeight="false" outlineLevel="0" collapsed="false">
      <c r="A69" s="101" t="n">
        <v>58</v>
      </c>
      <c r="B69" s="99" t="s">
        <v>175</v>
      </c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A70" s="99"/>
      <c r="B70" s="105" t="s">
        <v>217</v>
      </c>
      <c r="C70" s="103" t="s">
        <v>162</v>
      </c>
      <c r="D70" s="103" t="s">
        <v>163</v>
      </c>
      <c r="E70" s="103" t="s">
        <v>162</v>
      </c>
      <c r="F70" s="103" t="s">
        <v>163</v>
      </c>
      <c r="G70" s="104" t="n">
        <v>62</v>
      </c>
      <c r="H70" s="103"/>
      <c r="I70" s="104" t="n">
        <v>50</v>
      </c>
      <c r="J70" s="103"/>
    </row>
    <row r="71" s="82" customFormat="true" ht="12.75" hidden="false" customHeight="tru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1"/>
    </row>
    <row r="72" s="84" customFormat="true" ht="12" hidden="false" customHeight="true" outlineLevel="0" collapsed="false">
      <c r="A72" s="83" t="s">
        <v>177</v>
      </c>
      <c r="B72" s="83"/>
      <c r="C72" s="83"/>
      <c r="D72" s="83"/>
      <c r="E72" s="83"/>
      <c r="F72" s="83"/>
      <c r="G72" s="83"/>
      <c r="H72" s="83"/>
      <c r="I72" s="83"/>
      <c r="J72" s="83"/>
    </row>
    <row r="73" s="84" customFormat="true" ht="12" hidden="false" customHeight="true" outlineLevel="0" collapsed="false">
      <c r="A73" s="83" t="s">
        <v>178</v>
      </c>
      <c r="B73" s="83"/>
      <c r="C73" s="83"/>
      <c r="D73" s="83"/>
      <c r="E73" s="83"/>
      <c r="F73" s="83"/>
      <c r="G73" s="83"/>
      <c r="H73" s="83"/>
      <c r="I73" s="83"/>
      <c r="J73" s="83"/>
    </row>
    <row r="74" s="84" customFormat="true" ht="12" hidden="false" customHeight="true" outlineLevel="0" collapsed="false">
      <c r="A74" s="83" t="s">
        <v>179</v>
      </c>
      <c r="B74" s="83"/>
      <c r="C74" s="83"/>
      <c r="D74" s="83"/>
      <c r="E74" s="83"/>
      <c r="F74" s="83"/>
      <c r="G74" s="83"/>
      <c r="H74" s="83"/>
      <c r="I74" s="83"/>
      <c r="J74" s="83"/>
    </row>
    <row r="75" s="84" customFormat="true" ht="12" hidden="false" customHeight="false" outlineLevel="0" collapsed="false">
      <c r="A75" s="83"/>
      <c r="B75" s="83"/>
    </row>
    <row r="76" s="82" customFormat="true" ht="12.75" hidden="false" customHeight="false" outlineLevel="0" collapsed="false">
      <c r="A76" s="85" t="s">
        <v>90</v>
      </c>
      <c r="B76" s="86"/>
    </row>
    <row r="77" s="82" customFormat="true" ht="15" hidden="false" customHeight="tru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7"/>
    </row>
    <row r="78" s="82" customFormat="true" ht="15" hidden="false" customHeight="true" outlineLevel="0" collapsed="false">
      <c r="A78" s="87" t="s">
        <v>180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82" customFormat="true" ht="12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</row>
    <row r="80" s="82" customFormat="true" ht="12.75" hidden="false" customHeight="true" outlineLevel="0" collapsed="false">
      <c r="A80" s="81" t="s">
        <v>218</v>
      </c>
      <c r="B80" s="81"/>
      <c r="C80" s="81"/>
      <c r="D80" s="81"/>
      <c r="E80" s="81"/>
      <c r="F80" s="81"/>
      <c r="G80" s="81"/>
      <c r="H80" s="81"/>
      <c r="I80" s="81"/>
      <c r="J80" s="81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3"/>
      <c r="H85" s="73"/>
      <c r="I85" s="73"/>
      <c r="J85" s="73"/>
    </row>
    <row r="86" s="57" customFormat="true" ht="12.75" hidden="false" customHeight="true" outlineLevel="0" collapsed="false">
      <c r="A86" s="65"/>
      <c r="B86" s="66"/>
      <c r="C86" s="63" t="s">
        <v>109</v>
      </c>
      <c r="D86" s="63"/>
      <c r="E86" s="68" t="s">
        <v>110</v>
      </c>
      <c r="F86" s="68"/>
      <c r="G86" s="63" t="s">
        <v>111</v>
      </c>
      <c r="H86" s="63"/>
      <c r="I86" s="64" t="s">
        <v>112</v>
      </c>
      <c r="J86" s="64"/>
    </row>
    <row r="87" s="82" customFormat="tru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</row>
    <row r="88" customFormat="false" ht="12.75" hidden="false" customHeight="false" outlineLevel="0" collapsed="false">
      <c r="A88" s="101" t="n">
        <v>59</v>
      </c>
      <c r="B88" s="99" t="s">
        <v>181</v>
      </c>
      <c r="C88" s="103" t="s">
        <v>162</v>
      </c>
      <c r="D88" s="103" t="s">
        <v>163</v>
      </c>
      <c r="E88" s="103" t="s">
        <v>162</v>
      </c>
      <c r="F88" s="103" t="s">
        <v>163</v>
      </c>
      <c r="G88" s="104" t="n">
        <v>119</v>
      </c>
      <c r="H88" s="103"/>
      <c r="I88" s="104" t="n">
        <v>103</v>
      </c>
      <c r="J88" s="103"/>
    </row>
    <row r="89" customFormat="false" ht="12.75" hidden="false" customHeight="false" outlineLevel="0" collapsed="false">
      <c r="A89" s="101" t="n">
        <v>60</v>
      </c>
      <c r="B89" s="99" t="s">
        <v>182</v>
      </c>
      <c r="C89" s="102" t="n">
        <v>6.5</v>
      </c>
      <c r="D89" s="103" t="s">
        <v>122</v>
      </c>
      <c r="E89" s="102" t="n">
        <v>13.6</v>
      </c>
      <c r="F89" s="103" t="s">
        <v>122</v>
      </c>
      <c r="G89" s="104" t="n">
        <v>64</v>
      </c>
      <c r="H89" s="103"/>
      <c r="I89" s="104" t="n">
        <v>51</v>
      </c>
      <c r="J89" s="103"/>
    </row>
    <row r="90" customFormat="false" ht="12.75" hidden="false" customHeight="false" outlineLevel="0" collapsed="false">
      <c r="A90" s="101" t="n">
        <v>61</v>
      </c>
      <c r="B90" s="99" t="s">
        <v>183</v>
      </c>
      <c r="C90" s="102" t="n">
        <v>1.9</v>
      </c>
      <c r="D90" s="103" t="s">
        <v>124</v>
      </c>
      <c r="E90" s="102" t="n">
        <v>0.4</v>
      </c>
      <c r="F90" s="103" t="s">
        <v>124</v>
      </c>
      <c r="G90" s="104" t="n">
        <v>60</v>
      </c>
      <c r="H90" s="103"/>
      <c r="I90" s="104" t="n">
        <v>43</v>
      </c>
      <c r="J90" s="103"/>
    </row>
    <row r="91" customFormat="false" ht="12.75" hidden="false" customHeight="false" outlineLevel="0" collapsed="false">
      <c r="A91" s="101" t="n">
        <v>62</v>
      </c>
      <c r="B91" s="99" t="s">
        <v>184</v>
      </c>
      <c r="C91" s="102" t="n">
        <v>13.1</v>
      </c>
      <c r="D91" s="103" t="s">
        <v>114</v>
      </c>
      <c r="E91" s="102" t="n">
        <v>49.8</v>
      </c>
      <c r="F91" s="103" t="s">
        <v>114</v>
      </c>
      <c r="G91" s="104" t="n">
        <v>16</v>
      </c>
      <c r="H91" s="103"/>
      <c r="I91" s="104" t="n">
        <v>9</v>
      </c>
      <c r="J91" s="103"/>
    </row>
    <row r="92" customFormat="false" ht="12.75" hidden="false" customHeight="false" outlineLevel="0" collapsed="false">
      <c r="A92" s="101" t="n">
        <v>63</v>
      </c>
      <c r="B92" s="99" t="s">
        <v>185</v>
      </c>
      <c r="C92" s="102" t="n">
        <v>13</v>
      </c>
      <c r="D92" s="103" t="s">
        <v>114</v>
      </c>
      <c r="E92" s="102" t="n">
        <v>49.8</v>
      </c>
      <c r="F92" s="103" t="s">
        <v>114</v>
      </c>
      <c r="G92" s="104" t="n">
        <v>16</v>
      </c>
      <c r="H92" s="103"/>
      <c r="I92" s="107" t="s">
        <v>208</v>
      </c>
      <c r="J92" s="103"/>
    </row>
    <row r="93" customFormat="false" ht="12.75" hidden="false" customHeight="false" outlineLevel="0" collapsed="false">
      <c r="A93" s="101" t="n">
        <v>64</v>
      </c>
      <c r="B93" s="99" t="s">
        <v>186</v>
      </c>
      <c r="C93" s="102" t="n">
        <v>7.2</v>
      </c>
      <c r="D93" s="103" t="s">
        <v>122</v>
      </c>
      <c r="E93" s="102" t="n">
        <v>21.7</v>
      </c>
      <c r="F93" s="103" t="s">
        <v>122</v>
      </c>
      <c r="G93" s="104" t="n">
        <v>17</v>
      </c>
      <c r="H93" s="103"/>
      <c r="I93" s="104" t="n">
        <v>9</v>
      </c>
      <c r="J93" s="103"/>
    </row>
    <row r="94" customFormat="false" ht="12.75" hidden="false" customHeight="false" outlineLevel="0" collapsed="false">
      <c r="A94" s="101" t="n">
        <v>65</v>
      </c>
      <c r="B94" s="99" t="s">
        <v>187</v>
      </c>
      <c r="C94" s="102" t="n">
        <v>6.9</v>
      </c>
      <c r="D94" s="103" t="s">
        <v>122</v>
      </c>
      <c r="E94" s="102" t="n">
        <v>19.7</v>
      </c>
      <c r="F94" s="103" t="s">
        <v>114</v>
      </c>
      <c r="G94" s="104" t="n">
        <v>16</v>
      </c>
      <c r="H94" s="103"/>
      <c r="I94" s="104" t="n">
        <v>8</v>
      </c>
      <c r="J94" s="103"/>
    </row>
    <row r="95" customFormat="false" ht="12.75" hidden="false" customHeight="false" outlineLevel="0" collapsed="false">
      <c r="A95" s="101" t="n">
        <v>66</v>
      </c>
      <c r="B95" s="99" t="s">
        <v>188</v>
      </c>
      <c r="C95" s="102" t="n">
        <v>1.3</v>
      </c>
      <c r="D95" s="103" t="s">
        <v>124</v>
      </c>
      <c r="E95" s="102" t="n">
        <v>1.9</v>
      </c>
      <c r="F95" s="103" t="s">
        <v>151</v>
      </c>
      <c r="G95" s="104" t="n">
        <v>23</v>
      </c>
      <c r="H95" s="103"/>
      <c r="I95" s="104" t="n">
        <v>13</v>
      </c>
      <c r="J95" s="103"/>
    </row>
    <row r="96" customFormat="false" ht="12.75" hidden="false" customHeight="false" outlineLevel="0" collapsed="false">
      <c r="A96" s="101" t="n">
        <v>67</v>
      </c>
      <c r="B96" s="99" t="s">
        <v>189</v>
      </c>
      <c r="C96" s="102" t="n">
        <v>0.2</v>
      </c>
      <c r="D96" s="103" t="s">
        <v>151</v>
      </c>
      <c r="E96" s="103" t="s">
        <v>162</v>
      </c>
      <c r="F96" s="103" t="s">
        <v>163</v>
      </c>
      <c r="G96" s="104" t="n">
        <v>25</v>
      </c>
      <c r="H96" s="103"/>
      <c r="I96" s="104" t="n">
        <v>10</v>
      </c>
      <c r="J96" s="103"/>
    </row>
    <row r="97" customFormat="false" ht="12.75" hidden="false" customHeight="false" outlineLevel="0" collapsed="false">
      <c r="A97" s="101" t="n">
        <v>68</v>
      </c>
      <c r="B97" s="99" t="s">
        <v>190</v>
      </c>
      <c r="C97" s="102" t="n">
        <v>8</v>
      </c>
      <c r="D97" s="103" t="s">
        <v>114</v>
      </c>
      <c r="E97" s="102" t="n">
        <v>24</v>
      </c>
      <c r="F97" s="103" t="s">
        <v>114</v>
      </c>
      <c r="G97" s="104" t="n">
        <v>14</v>
      </c>
      <c r="H97" s="103"/>
      <c r="I97" s="104" t="n">
        <v>8</v>
      </c>
      <c r="J97" s="103"/>
    </row>
    <row r="98" customFormat="false" ht="12.75" hidden="false" customHeight="false" outlineLevel="0" collapsed="false">
      <c r="A98" s="101" t="n">
        <v>69</v>
      </c>
      <c r="B98" s="99" t="s">
        <v>191</v>
      </c>
      <c r="C98" s="102" t="n">
        <v>0.4</v>
      </c>
      <c r="D98" s="103" t="s">
        <v>151</v>
      </c>
      <c r="E98" s="102" t="n">
        <v>1.7</v>
      </c>
      <c r="F98" s="103" t="s">
        <v>124</v>
      </c>
      <c r="G98" s="104" t="n">
        <v>19</v>
      </c>
      <c r="H98" s="103"/>
      <c r="I98" s="104" t="n">
        <v>8</v>
      </c>
      <c r="J98" s="103"/>
    </row>
    <row r="99" customFormat="false" ht="12.75" hidden="false" customHeight="false" outlineLevel="0" collapsed="false">
      <c r="A99" s="101" t="n">
        <v>70</v>
      </c>
      <c r="B99" s="99" t="s">
        <v>192</v>
      </c>
      <c r="C99" s="102" t="n">
        <v>1.1</v>
      </c>
      <c r="D99" s="103" t="s">
        <v>124</v>
      </c>
      <c r="E99" s="103" t="s">
        <v>162</v>
      </c>
      <c r="F99" s="103" t="s">
        <v>163</v>
      </c>
      <c r="G99" s="104" t="n">
        <v>25</v>
      </c>
      <c r="H99" s="103"/>
      <c r="I99" s="104" t="n">
        <v>13</v>
      </c>
      <c r="J99" s="103"/>
    </row>
    <row r="100" customFormat="false" ht="12.75" hidden="false" customHeight="false" outlineLevel="0" collapsed="false">
      <c r="A100" s="101" t="n">
        <v>71</v>
      </c>
      <c r="B100" s="99" t="s">
        <v>193</v>
      </c>
      <c r="C100" s="103" t="s">
        <v>162</v>
      </c>
      <c r="D100" s="103" t="s">
        <v>163</v>
      </c>
      <c r="E100" s="103" t="s">
        <v>162</v>
      </c>
      <c r="F100" s="103" t="s">
        <v>163</v>
      </c>
      <c r="G100" s="104" t="n">
        <v>30</v>
      </c>
      <c r="H100" s="103"/>
      <c r="I100" s="107" t="s">
        <v>208</v>
      </c>
      <c r="J100" s="103"/>
    </row>
    <row r="101" customFormat="false" ht="12.75" hidden="false" customHeight="false" outlineLevel="0" collapsed="false">
      <c r="A101" s="101" t="n">
        <v>72</v>
      </c>
      <c r="B101" s="99" t="s">
        <v>194</v>
      </c>
      <c r="C101" s="103" t="s">
        <v>162</v>
      </c>
      <c r="D101" s="103" t="s">
        <v>163</v>
      </c>
      <c r="E101" s="103" t="s">
        <v>162</v>
      </c>
      <c r="F101" s="103" t="s">
        <v>163</v>
      </c>
      <c r="G101" s="104" t="n">
        <v>7</v>
      </c>
      <c r="H101" s="103"/>
      <c r="I101" s="107" t="s">
        <v>208</v>
      </c>
      <c r="J101" s="103"/>
    </row>
    <row r="102" customFormat="false" ht="12.75" hidden="false" customHeight="false" outlineLevel="0" collapsed="false">
      <c r="A102" s="101" t="n">
        <v>73</v>
      </c>
      <c r="B102" s="99" t="s">
        <v>195</v>
      </c>
      <c r="C102" s="102" t="n">
        <v>34.4</v>
      </c>
      <c r="D102" s="103" t="s">
        <v>114</v>
      </c>
      <c r="E102" s="102" t="n">
        <v>535.7</v>
      </c>
      <c r="F102" s="103" t="s">
        <v>114</v>
      </c>
      <c r="G102" s="104" t="n">
        <v>39</v>
      </c>
      <c r="H102" s="103"/>
      <c r="I102" s="104" t="n">
        <v>22</v>
      </c>
      <c r="J102" s="103"/>
    </row>
    <row r="103" customFormat="false" ht="12.75" hidden="false" customHeight="false" outlineLevel="0" collapsed="false">
      <c r="A103" s="101" t="n">
        <v>74</v>
      </c>
      <c r="B103" s="99" t="s">
        <v>196</v>
      </c>
      <c r="C103" s="102" t="n">
        <v>29.8</v>
      </c>
      <c r="D103" s="103" t="s">
        <v>114</v>
      </c>
      <c r="E103" s="102" t="n">
        <v>360.1</v>
      </c>
      <c r="F103" s="103" t="s">
        <v>114</v>
      </c>
      <c r="G103" s="104" t="n">
        <v>41</v>
      </c>
      <c r="H103" s="103"/>
      <c r="I103" s="104" t="n">
        <v>25</v>
      </c>
      <c r="J103" s="103"/>
    </row>
    <row r="104" customFormat="false" ht="12.75" hidden="false" customHeight="false" outlineLevel="0" collapsed="false">
      <c r="A104" s="101" t="n">
        <v>75</v>
      </c>
      <c r="B104" s="99" t="s">
        <v>197</v>
      </c>
      <c r="C104" s="102" t="n">
        <v>13.4</v>
      </c>
      <c r="D104" s="103" t="s">
        <v>122</v>
      </c>
      <c r="E104" s="102" t="n">
        <v>142.9</v>
      </c>
      <c r="F104" s="103" t="s">
        <v>122</v>
      </c>
      <c r="G104" s="104" t="n">
        <v>40</v>
      </c>
      <c r="H104" s="103"/>
      <c r="I104" s="104" t="n">
        <v>16</v>
      </c>
      <c r="J104" s="103"/>
    </row>
    <row r="105" customFormat="false" ht="12.75" hidden="false" customHeight="false" outlineLevel="0" collapsed="false">
      <c r="A105" s="101" t="n">
        <v>76</v>
      </c>
      <c r="B105" s="99" t="s">
        <v>198</v>
      </c>
      <c r="C105" s="102" t="n">
        <v>8.8</v>
      </c>
      <c r="D105" s="103" t="s">
        <v>122</v>
      </c>
      <c r="E105" s="102" t="n">
        <v>32.1</v>
      </c>
      <c r="F105" s="103" t="s">
        <v>122</v>
      </c>
      <c r="G105" s="104" t="n">
        <v>45</v>
      </c>
      <c r="H105" s="103"/>
      <c r="I105" s="104" t="n">
        <v>24</v>
      </c>
      <c r="J105" s="103"/>
    </row>
    <row r="106" customFormat="false" ht="12.75" hidden="false" customHeight="false" outlineLevel="0" collapsed="false">
      <c r="A106" s="101" t="n">
        <v>77</v>
      </c>
      <c r="B106" s="99" t="s">
        <v>199</v>
      </c>
      <c r="C106" s="102" t="n">
        <v>1.2</v>
      </c>
      <c r="D106" s="103" t="s">
        <v>124</v>
      </c>
      <c r="E106" s="102" t="n">
        <v>0.6</v>
      </c>
      <c r="F106" s="103" t="s">
        <v>151</v>
      </c>
      <c r="G106" s="104" t="n">
        <v>64</v>
      </c>
      <c r="H106" s="103"/>
      <c r="I106" s="104" t="n">
        <v>45</v>
      </c>
      <c r="J106" s="103"/>
    </row>
    <row r="107" customFormat="false" ht="12.75" hidden="false" customHeight="false" outlineLevel="0" collapsed="false">
      <c r="A107" s="101" t="n">
        <v>78</v>
      </c>
      <c r="B107" s="99" t="s">
        <v>200</v>
      </c>
      <c r="C107" s="102" t="n">
        <v>6.5</v>
      </c>
      <c r="D107" s="103" t="s">
        <v>122</v>
      </c>
      <c r="E107" s="102" t="n">
        <v>0.5</v>
      </c>
      <c r="F107" s="103" t="s">
        <v>124</v>
      </c>
      <c r="G107" s="104" t="n">
        <v>29</v>
      </c>
      <c r="H107" s="103"/>
      <c r="I107" s="104" t="n">
        <v>18</v>
      </c>
      <c r="J107" s="103"/>
    </row>
    <row r="108" customFormat="false" ht="12.75" hidden="false" customHeight="false" outlineLevel="0" collapsed="false">
      <c r="A108" s="101" t="n">
        <v>79</v>
      </c>
      <c r="B108" s="99" t="s">
        <v>201</v>
      </c>
      <c r="C108" s="102" t="n">
        <v>36.7</v>
      </c>
      <c r="D108" s="103" t="s">
        <v>114</v>
      </c>
      <c r="E108" s="102" t="n">
        <v>164.1</v>
      </c>
      <c r="F108" s="103" t="s">
        <v>122</v>
      </c>
      <c r="G108" s="104" t="n">
        <v>36</v>
      </c>
      <c r="H108" s="103"/>
      <c r="I108" s="104" t="n">
        <v>21</v>
      </c>
      <c r="J108" s="103"/>
    </row>
    <row r="109" customFormat="false" ht="12.75" hidden="false" customHeight="false" outlineLevel="0" collapsed="false">
      <c r="A109" s="101" t="n">
        <v>80</v>
      </c>
      <c r="B109" s="99" t="s">
        <v>202</v>
      </c>
      <c r="C109" s="102" t="n">
        <v>3.1</v>
      </c>
      <c r="D109" s="103" t="s">
        <v>122</v>
      </c>
      <c r="E109" s="102" t="n">
        <v>1.5</v>
      </c>
      <c r="F109" s="103" t="s">
        <v>124</v>
      </c>
      <c r="G109" s="104" t="n">
        <v>37</v>
      </c>
      <c r="H109" s="103"/>
      <c r="I109" s="104" t="n">
        <v>22</v>
      </c>
      <c r="J109" s="103"/>
    </row>
    <row r="110" customFormat="false" ht="12.75" hidden="false" customHeight="false" outlineLevel="0" collapsed="false">
      <c r="A110" s="101" t="n">
        <v>81</v>
      </c>
      <c r="B110" s="99" t="s">
        <v>203</v>
      </c>
      <c r="C110" s="102" t="n">
        <v>25.2</v>
      </c>
      <c r="D110" s="103" t="s">
        <v>114</v>
      </c>
      <c r="E110" s="102" t="n">
        <v>139.1</v>
      </c>
      <c r="F110" s="103" t="s">
        <v>122</v>
      </c>
      <c r="G110" s="104" t="n">
        <v>36</v>
      </c>
      <c r="H110" s="103"/>
      <c r="I110" s="104" t="n">
        <v>20</v>
      </c>
      <c r="J110" s="103"/>
    </row>
    <row r="111" customFormat="false" ht="12.75" hidden="false" customHeight="false" outlineLevel="0" collapsed="false">
      <c r="A111" s="101" t="n">
        <v>82</v>
      </c>
      <c r="B111" s="99" t="s">
        <v>204</v>
      </c>
      <c r="C111" s="102" t="n">
        <v>25.2</v>
      </c>
      <c r="D111" s="103" t="s">
        <v>114</v>
      </c>
      <c r="E111" s="102" t="n">
        <v>139</v>
      </c>
      <c r="F111" s="103" t="s">
        <v>122</v>
      </c>
      <c r="G111" s="104" t="n">
        <v>36</v>
      </c>
      <c r="H111" s="103"/>
      <c r="I111" s="104" t="n">
        <v>20</v>
      </c>
      <c r="J111" s="103"/>
    </row>
    <row r="112" customFormat="false" ht="12.75" hidden="false" customHeight="false" outlineLevel="0" collapsed="false">
      <c r="A112" s="101" t="n">
        <v>83</v>
      </c>
      <c r="B112" s="99" t="s">
        <v>205</v>
      </c>
      <c r="C112" s="103" t="s">
        <v>162</v>
      </c>
      <c r="D112" s="103" t="s">
        <v>163</v>
      </c>
      <c r="E112" s="103" t="s">
        <v>162</v>
      </c>
      <c r="F112" s="103" t="s">
        <v>163</v>
      </c>
      <c r="G112" s="104" t="n">
        <v>83</v>
      </c>
      <c r="H112" s="103"/>
      <c r="I112" s="104" t="n">
        <v>63</v>
      </c>
      <c r="J112" s="103"/>
    </row>
    <row r="113" customFormat="false" ht="12.75" hidden="false" customHeight="false" outlineLevel="0" collapsed="false">
      <c r="A113" s="101" t="n">
        <v>84</v>
      </c>
      <c r="B113" s="99" t="s">
        <v>206</v>
      </c>
      <c r="C113" s="102" t="n">
        <v>33.2</v>
      </c>
      <c r="D113" s="103" t="s">
        <v>114</v>
      </c>
      <c r="E113" s="102" t="n">
        <v>23.5</v>
      </c>
      <c r="F113" s="103" t="s">
        <v>114</v>
      </c>
      <c r="G113" s="104" t="n">
        <v>38</v>
      </c>
      <c r="H113" s="103"/>
      <c r="I113" s="104" t="n">
        <v>22</v>
      </c>
      <c r="J113" s="103"/>
    </row>
    <row r="114" customFormat="false" ht="12.75" hidden="false" customHeight="false" outlineLevel="0" collapsed="false">
      <c r="A114" s="101" t="n">
        <v>85</v>
      </c>
      <c r="B114" s="99" t="s">
        <v>207</v>
      </c>
      <c r="C114" s="103" t="s">
        <v>162</v>
      </c>
      <c r="D114" s="103" t="s">
        <v>163</v>
      </c>
      <c r="E114" s="103" t="s">
        <v>162</v>
      </c>
      <c r="F114" s="103" t="s">
        <v>163</v>
      </c>
      <c r="G114" s="104" t="n">
        <v>64</v>
      </c>
      <c r="H114" s="103"/>
      <c r="I114" s="104" t="n">
        <v>48</v>
      </c>
      <c r="J114" s="103"/>
    </row>
    <row r="115" customFormat="false" ht="12.75" hidden="false" customHeight="false" outlineLevel="0" collapsed="false">
      <c r="A115" s="101" t="n">
        <v>86</v>
      </c>
      <c r="B115" s="99" t="s">
        <v>209</v>
      </c>
      <c r="C115" s="103" t="s">
        <v>162</v>
      </c>
      <c r="D115" s="103" t="s">
        <v>163</v>
      </c>
      <c r="E115" s="103" t="s">
        <v>162</v>
      </c>
      <c r="F115" s="103" t="s">
        <v>163</v>
      </c>
      <c r="G115" s="104" t="n">
        <v>82</v>
      </c>
      <c r="H115" s="103"/>
      <c r="I115" s="104" t="n">
        <v>48</v>
      </c>
      <c r="J115" s="103"/>
    </row>
    <row r="116" customFormat="false" ht="12.75" hidden="false" customHeight="false" outlineLevel="0" collapsed="false">
      <c r="A116" s="101" t="n">
        <v>87</v>
      </c>
      <c r="B116" s="99" t="s">
        <v>210</v>
      </c>
      <c r="C116" s="103" t="s">
        <v>162</v>
      </c>
      <c r="D116" s="103" t="s">
        <v>163</v>
      </c>
      <c r="E116" s="103" t="s">
        <v>162</v>
      </c>
      <c r="F116" s="103" t="s">
        <v>163</v>
      </c>
      <c r="G116" s="104" t="n">
        <v>50</v>
      </c>
      <c r="H116" s="103"/>
      <c r="I116" s="104" t="n">
        <v>48</v>
      </c>
      <c r="J116" s="103"/>
    </row>
    <row r="117" customFormat="false" ht="12.75" hidden="false" customHeight="true" outlineLevel="0" collapsed="false">
      <c r="A117" s="108"/>
      <c r="B117" s="109"/>
      <c r="C117" s="99"/>
      <c r="D117" s="99"/>
      <c r="E117" s="99"/>
      <c r="F117" s="99"/>
      <c r="G117" s="99"/>
      <c r="H117" s="99"/>
      <c r="I117" s="99"/>
      <c r="J117" s="99"/>
    </row>
    <row r="118" customFormat="false" ht="12.75" hidden="false" customHeight="false" outlineLevel="0" collapsed="false">
      <c r="A118" s="85" t="s">
        <v>90</v>
      </c>
    </row>
  </sheetData>
  <mergeCells count="43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C86:D86"/>
    <mergeCell ref="E86:F86"/>
    <mergeCell ref="G86:H86"/>
    <mergeCell ref="I86:J86"/>
  </mergeCells>
  <conditionalFormatting sqref="A1:IV65536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30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4" t="n">
        <v>0</v>
      </c>
      <c r="F14" s="403" t="s">
        <v>114</v>
      </c>
      <c r="G14" s="404" t="n">
        <v>0</v>
      </c>
      <c r="H14" s="403" t="s">
        <v>114</v>
      </c>
      <c r="I14" s="413" t="s">
        <v>216</v>
      </c>
      <c r="J14" s="403"/>
      <c r="K14" s="404" t="n">
        <v>0</v>
      </c>
      <c r="L14" s="403" t="s">
        <v>114</v>
      </c>
      <c r="M14" s="404" t="n">
        <v>0</v>
      </c>
      <c r="N14" s="403" t="s">
        <v>114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12" t="s">
        <v>216</v>
      </c>
      <c r="D15" s="403"/>
      <c r="E15" s="404" t="n">
        <v>0</v>
      </c>
      <c r="F15" s="403" t="s">
        <v>114</v>
      </c>
      <c r="G15" s="404" t="n">
        <v>0</v>
      </c>
      <c r="H15" s="403" t="s">
        <v>114</v>
      </c>
      <c r="I15" s="404" t="n">
        <v>0</v>
      </c>
      <c r="J15" s="403" t="s">
        <v>114</v>
      </c>
      <c r="K15" s="404" t="n">
        <v>0</v>
      </c>
      <c r="L15" s="403" t="s">
        <v>114</v>
      </c>
      <c r="M15" s="404" t="n">
        <v>0</v>
      </c>
      <c r="N15" s="403" t="s">
        <v>114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12" t="s">
        <v>216</v>
      </c>
      <c r="D16" s="403"/>
      <c r="E16" s="404" t="n">
        <v>0</v>
      </c>
      <c r="F16" s="403" t="s">
        <v>114</v>
      </c>
      <c r="G16" s="404" t="n">
        <v>0</v>
      </c>
      <c r="H16" s="403" t="s">
        <v>114</v>
      </c>
      <c r="I16" s="404" t="n">
        <v>0</v>
      </c>
      <c r="J16" s="403" t="s">
        <v>114</v>
      </c>
      <c r="K16" s="404" t="n">
        <v>0</v>
      </c>
      <c r="L16" s="403" t="s">
        <v>114</v>
      </c>
      <c r="M16" s="404" t="n">
        <v>0</v>
      </c>
      <c r="N16" s="403" t="s">
        <v>114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12" t="s">
        <v>216</v>
      </c>
      <c r="D17" s="403"/>
      <c r="E17" s="404" t="n">
        <v>0</v>
      </c>
      <c r="F17" s="403" t="s">
        <v>114</v>
      </c>
      <c r="G17" s="404" t="n">
        <v>0</v>
      </c>
      <c r="H17" s="403" t="s">
        <v>114</v>
      </c>
      <c r="I17" s="404" t="n">
        <v>0</v>
      </c>
      <c r="J17" s="403" t="s">
        <v>114</v>
      </c>
      <c r="K17" s="404" t="n">
        <v>0</v>
      </c>
      <c r="L17" s="403" t="s">
        <v>114</v>
      </c>
      <c r="M17" s="404" t="n">
        <v>0.1</v>
      </c>
      <c r="N17" s="403" t="s">
        <v>11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12" t="s">
        <v>216</v>
      </c>
      <c r="D18" s="403"/>
      <c r="E18" s="404" t="n">
        <v>0</v>
      </c>
      <c r="F18" s="403" t="s">
        <v>114</v>
      </c>
      <c r="G18" s="404" t="n">
        <v>0.1</v>
      </c>
      <c r="H18" s="403" t="s">
        <v>114</v>
      </c>
      <c r="I18" s="404" t="n">
        <v>0</v>
      </c>
      <c r="J18" s="403" t="s">
        <v>114</v>
      </c>
      <c r="K18" s="404" t="n">
        <v>0</v>
      </c>
      <c r="L18" s="403" t="s">
        <v>114</v>
      </c>
      <c r="M18" s="404" t="n">
        <v>0.1</v>
      </c>
      <c r="N18" s="403" t="s">
        <v>11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12" t="s">
        <v>216</v>
      </c>
      <c r="D19" s="403"/>
      <c r="E19" s="404" t="n">
        <v>0</v>
      </c>
      <c r="F19" s="403" t="s">
        <v>114</v>
      </c>
      <c r="G19" s="404" t="n">
        <v>0.1</v>
      </c>
      <c r="H19" s="403" t="s">
        <v>114</v>
      </c>
      <c r="I19" s="404" t="n">
        <v>0</v>
      </c>
      <c r="J19" s="403" t="s">
        <v>114</v>
      </c>
      <c r="K19" s="404" t="n">
        <v>0</v>
      </c>
      <c r="L19" s="403" t="s">
        <v>114</v>
      </c>
      <c r="M19" s="404" t="n">
        <v>0.1</v>
      </c>
      <c r="N19" s="403" t="s">
        <v>114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12" t="s">
        <v>216</v>
      </c>
      <c r="D20" s="403"/>
      <c r="E20" s="404" t="n">
        <v>0</v>
      </c>
      <c r="F20" s="403" t="s">
        <v>114</v>
      </c>
      <c r="G20" s="404" t="n">
        <v>0</v>
      </c>
      <c r="H20" s="403" t="s">
        <v>114</v>
      </c>
      <c r="I20" s="404" t="n">
        <v>0</v>
      </c>
      <c r="J20" s="403" t="s">
        <v>114</v>
      </c>
      <c r="K20" s="404" t="n">
        <v>0</v>
      </c>
      <c r="L20" s="403" t="s">
        <v>114</v>
      </c>
      <c r="M20" s="404" t="n">
        <v>0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12" t="s">
        <v>216</v>
      </c>
      <c r="D21" s="403"/>
      <c r="E21" s="413" t="s">
        <v>216</v>
      </c>
      <c r="F21" s="403"/>
      <c r="G21" s="413" t="s">
        <v>216</v>
      </c>
      <c r="H21" s="403"/>
      <c r="I21" s="413" t="s">
        <v>216</v>
      </c>
      <c r="J21" s="403"/>
      <c r="K21" s="413" t="s">
        <v>216</v>
      </c>
      <c r="L21" s="403"/>
      <c r="M21" s="404" t="n">
        <v>0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12" t="s">
        <v>216</v>
      </c>
      <c r="D22" s="403"/>
      <c r="E22" s="413" t="s">
        <v>216</v>
      </c>
      <c r="F22" s="403"/>
      <c r="G22" s="413" t="s">
        <v>216</v>
      </c>
      <c r="H22" s="403"/>
      <c r="I22" s="413" t="s">
        <v>216</v>
      </c>
      <c r="J22" s="403"/>
      <c r="K22" s="413" t="s">
        <v>216</v>
      </c>
      <c r="L22" s="403"/>
      <c r="M22" s="413" t="s">
        <v>216</v>
      </c>
      <c r="N22" s="403"/>
    </row>
    <row r="23" customFormat="false" ht="12.75" hidden="false" customHeight="false" outlineLevel="0" collapsed="false">
      <c r="A23" s="401" t="n">
        <v>10</v>
      </c>
      <c r="B23" s="391" t="s">
        <v>264</v>
      </c>
      <c r="C23" s="412" t="s">
        <v>216</v>
      </c>
      <c r="D23" s="403"/>
      <c r="E23" s="404" t="n">
        <v>0.2</v>
      </c>
      <c r="F23" s="403" t="s">
        <v>114</v>
      </c>
      <c r="G23" s="404" t="n">
        <v>0.2</v>
      </c>
      <c r="H23" s="403" t="s">
        <v>114</v>
      </c>
      <c r="I23" s="404" t="n">
        <v>0</v>
      </c>
      <c r="J23" s="403" t="s">
        <v>114</v>
      </c>
      <c r="K23" s="404" t="n">
        <v>0.1</v>
      </c>
      <c r="L23" s="403" t="s">
        <v>114</v>
      </c>
      <c r="M23" s="404" t="n">
        <v>0.3</v>
      </c>
      <c r="N23" s="403" t="s">
        <v>114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4" t="n">
        <v>0</v>
      </c>
      <c r="F25" s="403" t="s">
        <v>114</v>
      </c>
      <c r="G25" s="407" t="s">
        <v>208</v>
      </c>
      <c r="H25" s="403"/>
      <c r="I25" s="413" t="s">
        <v>216</v>
      </c>
      <c r="J25" s="403"/>
      <c r="K25" s="404" t="n">
        <v>0</v>
      </c>
      <c r="L25" s="403" t="s">
        <v>114</v>
      </c>
      <c r="M25" s="407" t="s">
        <v>208</v>
      </c>
      <c r="N25" s="403"/>
    </row>
    <row r="26" customFormat="false" ht="12.75" hidden="false" customHeight="false" outlineLevel="0" collapsed="false">
      <c r="A26" s="401" t="n">
        <v>12</v>
      </c>
      <c r="B26" s="391" t="s">
        <v>256</v>
      </c>
      <c r="C26" s="412" t="s">
        <v>216</v>
      </c>
      <c r="D26" s="403"/>
      <c r="E26" s="404" t="n">
        <v>0</v>
      </c>
      <c r="F26" s="403" t="s">
        <v>114</v>
      </c>
      <c r="G26" s="407" t="s">
        <v>208</v>
      </c>
      <c r="H26" s="403"/>
      <c r="I26" s="407" t="s">
        <v>208</v>
      </c>
      <c r="J26" s="403"/>
      <c r="K26" s="404" t="n">
        <v>0</v>
      </c>
      <c r="L26" s="403" t="s">
        <v>114</v>
      </c>
      <c r="M26" s="404" t="n">
        <v>0.1</v>
      </c>
      <c r="N26" s="403" t="s">
        <v>114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12" t="s">
        <v>216</v>
      </c>
      <c r="D27" s="403"/>
      <c r="E27" s="404" t="n">
        <v>0</v>
      </c>
      <c r="F27" s="403" t="s">
        <v>114</v>
      </c>
      <c r="G27" s="404" t="n">
        <v>0</v>
      </c>
      <c r="H27" s="403" t="s">
        <v>114</v>
      </c>
      <c r="I27" s="407" t="s">
        <v>208</v>
      </c>
      <c r="J27" s="403"/>
      <c r="K27" s="404" t="n">
        <v>0.1</v>
      </c>
      <c r="L27" s="403" t="s">
        <v>114</v>
      </c>
      <c r="M27" s="404" t="n">
        <v>0.2</v>
      </c>
      <c r="N27" s="403" t="s">
        <v>114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12" t="s">
        <v>216</v>
      </c>
      <c r="D28" s="403"/>
      <c r="E28" s="404" t="n">
        <v>0</v>
      </c>
      <c r="F28" s="403" t="s">
        <v>114</v>
      </c>
      <c r="G28" s="404" t="n">
        <v>0.2</v>
      </c>
      <c r="H28" s="403" t="s">
        <v>114</v>
      </c>
      <c r="I28" s="404" t="n">
        <v>0</v>
      </c>
      <c r="J28" s="403" t="s">
        <v>114</v>
      </c>
      <c r="K28" s="404" t="n">
        <v>0.1</v>
      </c>
      <c r="L28" s="403" t="s">
        <v>114</v>
      </c>
      <c r="M28" s="404" t="n">
        <v>0.4</v>
      </c>
      <c r="N28" s="403" t="s">
        <v>114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12" t="s">
        <v>216</v>
      </c>
      <c r="D29" s="403"/>
      <c r="E29" s="404" t="n">
        <v>0</v>
      </c>
      <c r="F29" s="403" t="s">
        <v>114</v>
      </c>
      <c r="G29" s="404" t="n">
        <v>0.7</v>
      </c>
      <c r="H29" s="403" t="s">
        <v>114</v>
      </c>
      <c r="I29" s="404" t="n">
        <v>0</v>
      </c>
      <c r="J29" s="403" t="s">
        <v>114</v>
      </c>
      <c r="K29" s="407" t="s">
        <v>208</v>
      </c>
      <c r="L29" s="403"/>
      <c r="M29" s="404" t="n">
        <v>0.5</v>
      </c>
      <c r="N29" s="403" t="s">
        <v>11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12" t="s">
        <v>216</v>
      </c>
      <c r="D30" s="403"/>
      <c r="E30" s="404" t="n">
        <v>0.1</v>
      </c>
      <c r="F30" s="403" t="s">
        <v>114</v>
      </c>
      <c r="G30" s="404" t="n">
        <v>1.9</v>
      </c>
      <c r="H30" s="403" t="s">
        <v>114</v>
      </c>
      <c r="I30" s="404" t="n">
        <v>0.1</v>
      </c>
      <c r="J30" s="403" t="s">
        <v>114</v>
      </c>
      <c r="K30" s="404" t="n">
        <v>0</v>
      </c>
      <c r="L30" s="403" t="s">
        <v>114</v>
      </c>
      <c r="M30" s="404" t="n">
        <v>0.6</v>
      </c>
      <c r="N30" s="403" t="s">
        <v>11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12" t="s">
        <v>216</v>
      </c>
      <c r="D31" s="403"/>
      <c r="E31" s="404" t="n">
        <v>0</v>
      </c>
      <c r="F31" s="403" t="s">
        <v>114</v>
      </c>
      <c r="G31" s="404" t="n">
        <v>1.3</v>
      </c>
      <c r="H31" s="403" t="s">
        <v>114</v>
      </c>
      <c r="I31" s="404" t="n">
        <v>0.1</v>
      </c>
      <c r="J31" s="403" t="s">
        <v>114</v>
      </c>
      <c r="K31" s="407" t="s">
        <v>208</v>
      </c>
      <c r="L31" s="403"/>
      <c r="M31" s="404" t="n">
        <v>0.3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12" t="s">
        <v>216</v>
      </c>
      <c r="D32" s="403"/>
      <c r="E32" s="413" t="s">
        <v>216</v>
      </c>
      <c r="F32" s="403"/>
      <c r="G32" s="413" t="s">
        <v>216</v>
      </c>
      <c r="H32" s="403"/>
      <c r="I32" s="413" t="s">
        <v>216</v>
      </c>
      <c r="J32" s="403"/>
      <c r="K32" s="413" t="s">
        <v>216</v>
      </c>
      <c r="L32" s="403"/>
      <c r="M32" s="407" t="s">
        <v>208</v>
      </c>
      <c r="N32" s="403"/>
    </row>
    <row r="33" customFormat="false" ht="12.75" hidden="false" customHeight="false" outlineLevel="0" collapsed="false">
      <c r="A33" s="401" t="n">
        <v>19</v>
      </c>
      <c r="B33" s="391" t="s">
        <v>263</v>
      </c>
      <c r="C33" s="412" t="s">
        <v>216</v>
      </c>
      <c r="D33" s="403"/>
      <c r="E33" s="413" t="s">
        <v>216</v>
      </c>
      <c r="F33" s="403"/>
      <c r="G33" s="413" t="s">
        <v>216</v>
      </c>
      <c r="H33" s="403"/>
      <c r="I33" s="413" t="s">
        <v>216</v>
      </c>
      <c r="J33" s="403"/>
      <c r="K33" s="413" t="s">
        <v>216</v>
      </c>
      <c r="L33" s="403"/>
      <c r="M33" s="413" t="s">
        <v>216</v>
      </c>
      <c r="N33" s="403"/>
    </row>
    <row r="34" customFormat="false" ht="12.75" hidden="false" customHeight="false" outlineLevel="0" collapsed="false">
      <c r="A34" s="401" t="n">
        <v>20</v>
      </c>
      <c r="B34" s="391" t="s">
        <v>264</v>
      </c>
      <c r="C34" s="412" t="s">
        <v>216</v>
      </c>
      <c r="D34" s="403"/>
      <c r="E34" s="404" t="n">
        <v>0.1</v>
      </c>
      <c r="F34" s="403" t="s">
        <v>114</v>
      </c>
      <c r="G34" s="404" t="n">
        <v>4.1</v>
      </c>
      <c r="H34" s="403" t="s">
        <v>114</v>
      </c>
      <c r="I34" s="404" t="n">
        <v>0.2</v>
      </c>
      <c r="J34" s="403" t="s">
        <v>114</v>
      </c>
      <c r="K34" s="404" t="n">
        <v>0.2</v>
      </c>
      <c r="L34" s="403" t="s">
        <v>114</v>
      </c>
      <c r="M34" s="404" t="n">
        <v>2.1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31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03" t="s">
        <v>162</v>
      </c>
      <c r="H14" s="403" t="s">
        <v>163</v>
      </c>
      <c r="I14" s="404" t="n">
        <v>0</v>
      </c>
      <c r="J14" s="403" t="s">
        <v>114</v>
      </c>
      <c r="K14" s="404" t="n">
        <v>0.3</v>
      </c>
      <c r="L14" s="403" t="s">
        <v>122</v>
      </c>
      <c r="M14" s="404" t="n">
        <v>0.1</v>
      </c>
      <c r="N14" s="403" t="s">
        <v>124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4" t="n">
        <v>0.2</v>
      </c>
      <c r="F15" s="403" t="s">
        <v>151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4" t="n">
        <v>0.2</v>
      </c>
      <c r="F16" s="403" t="s">
        <v>151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2" t="s">
        <v>162</v>
      </c>
      <c r="D17" s="403" t="s">
        <v>163</v>
      </c>
      <c r="E17" s="404" t="n">
        <v>0.2</v>
      </c>
      <c r="F17" s="403" t="s">
        <v>124</v>
      </c>
      <c r="G17" s="404" t="n">
        <v>0.3</v>
      </c>
      <c r="H17" s="403" t="s">
        <v>124</v>
      </c>
      <c r="I17" s="403" t="s">
        <v>162</v>
      </c>
      <c r="J17" s="403" t="s">
        <v>163</v>
      </c>
      <c r="K17" s="403" t="s">
        <v>162</v>
      </c>
      <c r="L17" s="403" t="s">
        <v>163</v>
      </c>
      <c r="M17" s="404" t="n">
        <v>0.1</v>
      </c>
      <c r="N17" s="403" t="s">
        <v>151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1</v>
      </c>
      <c r="D18" s="403" t="s">
        <v>124</v>
      </c>
      <c r="E18" s="404" t="n">
        <v>0.1</v>
      </c>
      <c r="F18" s="403" t="s">
        <v>124</v>
      </c>
      <c r="G18" s="404" t="n">
        <v>0.3</v>
      </c>
      <c r="H18" s="403" t="s">
        <v>122</v>
      </c>
      <c r="I18" s="404" t="n">
        <v>0.1</v>
      </c>
      <c r="J18" s="403" t="s">
        <v>124</v>
      </c>
      <c r="K18" s="404" t="n">
        <v>0</v>
      </c>
      <c r="L18" s="403" t="s">
        <v>151</v>
      </c>
      <c r="M18" s="404" t="n">
        <v>0.1</v>
      </c>
      <c r="N18" s="403" t="s">
        <v>12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1</v>
      </c>
      <c r="D19" s="403" t="s">
        <v>122</v>
      </c>
      <c r="E19" s="404" t="n">
        <v>0.1</v>
      </c>
      <c r="F19" s="403" t="s">
        <v>122</v>
      </c>
      <c r="G19" s="404" t="n">
        <v>0.4</v>
      </c>
      <c r="H19" s="403" t="s">
        <v>114</v>
      </c>
      <c r="I19" s="404" t="n">
        <v>0.1</v>
      </c>
      <c r="J19" s="403" t="s">
        <v>122</v>
      </c>
      <c r="K19" s="404" t="n">
        <v>0</v>
      </c>
      <c r="L19" s="403" t="s">
        <v>124</v>
      </c>
      <c r="M19" s="404" t="n">
        <v>0.1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2</v>
      </c>
      <c r="D20" s="403" t="s">
        <v>114</v>
      </c>
      <c r="E20" s="404" t="n">
        <v>0</v>
      </c>
      <c r="F20" s="403" t="s">
        <v>114</v>
      </c>
      <c r="G20" s="404" t="n">
        <v>0.4</v>
      </c>
      <c r="H20" s="403" t="s">
        <v>114</v>
      </c>
      <c r="I20" s="404" t="n">
        <v>0.1</v>
      </c>
      <c r="J20" s="403" t="s">
        <v>114</v>
      </c>
      <c r="K20" s="404" t="n">
        <v>0</v>
      </c>
      <c r="L20" s="403" t="s">
        <v>114</v>
      </c>
      <c r="M20" s="404" t="n">
        <v>0.2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1</v>
      </c>
      <c r="D21" s="403" t="s">
        <v>114</v>
      </c>
      <c r="E21" s="404" t="n">
        <v>0</v>
      </c>
      <c r="F21" s="403" t="s">
        <v>114</v>
      </c>
      <c r="G21" s="404" t="n">
        <v>0.2</v>
      </c>
      <c r="H21" s="403" t="s">
        <v>114</v>
      </c>
      <c r="I21" s="404" t="n">
        <v>0</v>
      </c>
      <c r="J21" s="403" t="s">
        <v>114</v>
      </c>
      <c r="K21" s="404" t="n">
        <v>0</v>
      </c>
      <c r="L21" s="403" t="s">
        <v>114</v>
      </c>
      <c r="M21" s="404" t="n">
        <v>0.1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.1</v>
      </c>
      <c r="D22" s="403" t="s">
        <v>114</v>
      </c>
      <c r="E22" s="404" t="n">
        <v>0.1</v>
      </c>
      <c r="F22" s="403" t="s">
        <v>114</v>
      </c>
      <c r="G22" s="404" t="n">
        <v>0.2</v>
      </c>
      <c r="H22" s="403" t="s">
        <v>114</v>
      </c>
      <c r="I22" s="404" t="n">
        <v>0.1</v>
      </c>
      <c r="J22" s="403" t="s">
        <v>114</v>
      </c>
      <c r="K22" s="404" t="n">
        <v>0</v>
      </c>
      <c r="L22" s="403" t="s">
        <v>114</v>
      </c>
      <c r="M22" s="404" t="n">
        <v>0.2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0.6</v>
      </c>
      <c r="D23" s="403" t="s">
        <v>122</v>
      </c>
      <c r="E23" s="404" t="n">
        <v>1</v>
      </c>
      <c r="F23" s="403" t="s">
        <v>122</v>
      </c>
      <c r="G23" s="404" t="n">
        <v>1.9</v>
      </c>
      <c r="H23" s="403" t="s">
        <v>114</v>
      </c>
      <c r="I23" s="404" t="n">
        <v>0.4</v>
      </c>
      <c r="J23" s="403" t="s">
        <v>122</v>
      </c>
      <c r="K23" s="404" t="n">
        <v>0.5</v>
      </c>
      <c r="L23" s="403" t="s">
        <v>122</v>
      </c>
      <c r="M23" s="404" t="n">
        <v>1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03" t="s">
        <v>162</v>
      </c>
      <c r="H25" s="403" t="s">
        <v>163</v>
      </c>
      <c r="I25" s="407" t="s">
        <v>208</v>
      </c>
      <c r="J25" s="403"/>
      <c r="K25" s="404" t="n">
        <v>0.2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2" t="s">
        <v>162</v>
      </c>
      <c r="D26" s="403" t="s">
        <v>163</v>
      </c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3" t="s">
        <v>162</v>
      </c>
      <c r="L26" s="403" t="s">
        <v>163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7" t="s">
        <v>208</v>
      </c>
      <c r="J27" s="403"/>
      <c r="K27" s="404" t="n">
        <v>0.1</v>
      </c>
      <c r="L27" s="403" t="s">
        <v>151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2" t="s">
        <v>162</v>
      </c>
      <c r="D28" s="403" t="s">
        <v>163</v>
      </c>
      <c r="E28" s="404" t="n">
        <v>0.1</v>
      </c>
      <c r="F28" s="403" t="s">
        <v>151</v>
      </c>
      <c r="G28" s="404" t="n">
        <v>2.2</v>
      </c>
      <c r="H28" s="403" t="s">
        <v>124</v>
      </c>
      <c r="I28" s="403" t="s">
        <v>162</v>
      </c>
      <c r="J28" s="403" t="s">
        <v>163</v>
      </c>
      <c r="K28" s="403" t="s">
        <v>162</v>
      </c>
      <c r="L28" s="403" t="s">
        <v>163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0.4</v>
      </c>
      <c r="D29" s="403" t="s">
        <v>124</v>
      </c>
      <c r="E29" s="404" t="n">
        <v>0.1</v>
      </c>
      <c r="F29" s="403" t="s">
        <v>151</v>
      </c>
      <c r="G29" s="404" t="n">
        <v>3.9</v>
      </c>
      <c r="H29" s="403" t="s">
        <v>122</v>
      </c>
      <c r="I29" s="404" t="n">
        <v>0.5</v>
      </c>
      <c r="J29" s="403" t="s">
        <v>151</v>
      </c>
      <c r="K29" s="404" t="n">
        <v>0.3</v>
      </c>
      <c r="L29" s="403" t="s">
        <v>124</v>
      </c>
      <c r="M29" s="404" t="n">
        <v>0.2</v>
      </c>
      <c r="N29" s="403" t="s">
        <v>151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0.9</v>
      </c>
      <c r="D30" s="403" t="s">
        <v>122</v>
      </c>
      <c r="E30" s="404" t="n">
        <v>0.2</v>
      </c>
      <c r="F30" s="403" t="s">
        <v>124</v>
      </c>
      <c r="G30" s="404" t="n">
        <v>9.9</v>
      </c>
      <c r="H30" s="403" t="s">
        <v>114</v>
      </c>
      <c r="I30" s="404" t="n">
        <v>0.7</v>
      </c>
      <c r="J30" s="403" t="s">
        <v>122</v>
      </c>
      <c r="K30" s="404" t="n">
        <v>0.5</v>
      </c>
      <c r="L30" s="403" t="s">
        <v>122</v>
      </c>
      <c r="M30" s="404" t="n">
        <v>0.6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2.6</v>
      </c>
      <c r="D31" s="403" t="s">
        <v>114</v>
      </c>
      <c r="E31" s="404" t="n">
        <v>0.5</v>
      </c>
      <c r="F31" s="403" t="s">
        <v>114</v>
      </c>
      <c r="G31" s="404" t="n">
        <v>19.7</v>
      </c>
      <c r="H31" s="403" t="s">
        <v>114</v>
      </c>
      <c r="I31" s="404" t="n">
        <v>1.6</v>
      </c>
      <c r="J31" s="403" t="s">
        <v>114</v>
      </c>
      <c r="K31" s="404" t="n">
        <v>1.2</v>
      </c>
      <c r="L31" s="403" t="s">
        <v>114</v>
      </c>
      <c r="M31" s="404" t="n">
        <v>0.9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3.1</v>
      </c>
      <c r="D32" s="403" t="s">
        <v>114</v>
      </c>
      <c r="E32" s="404" t="n">
        <v>1.4</v>
      </c>
      <c r="F32" s="403" t="s">
        <v>114</v>
      </c>
      <c r="G32" s="404" t="n">
        <v>24.6</v>
      </c>
      <c r="H32" s="403" t="s">
        <v>114</v>
      </c>
      <c r="I32" s="404" t="n">
        <v>1.4</v>
      </c>
      <c r="J32" s="403" t="s">
        <v>114</v>
      </c>
      <c r="K32" s="404" t="n">
        <v>1</v>
      </c>
      <c r="L32" s="403" t="s">
        <v>114</v>
      </c>
      <c r="M32" s="404" t="n">
        <v>1.4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7.3</v>
      </c>
      <c r="D33" s="403" t="s">
        <v>114</v>
      </c>
      <c r="E33" s="404" t="n">
        <v>4.9</v>
      </c>
      <c r="F33" s="403" t="s">
        <v>114</v>
      </c>
      <c r="G33" s="404" t="n">
        <v>65.4</v>
      </c>
      <c r="H33" s="403" t="s">
        <v>114</v>
      </c>
      <c r="I33" s="404" t="n">
        <v>4</v>
      </c>
      <c r="J33" s="403" t="s">
        <v>114</v>
      </c>
      <c r="K33" s="404" t="n">
        <v>1.4</v>
      </c>
      <c r="L33" s="403" t="s">
        <v>114</v>
      </c>
      <c r="M33" s="404" t="n">
        <v>3.3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14.4</v>
      </c>
      <c r="D34" s="403" t="s">
        <v>114</v>
      </c>
      <c r="E34" s="404" t="n">
        <v>7.4</v>
      </c>
      <c r="F34" s="403" t="s">
        <v>114</v>
      </c>
      <c r="G34" s="404" t="n">
        <v>126.6</v>
      </c>
      <c r="H34" s="403" t="s">
        <v>114</v>
      </c>
      <c r="I34" s="404" t="n">
        <v>8.4</v>
      </c>
      <c r="J34" s="403" t="s">
        <v>114</v>
      </c>
      <c r="K34" s="404" t="n">
        <v>4.9</v>
      </c>
      <c r="L34" s="403" t="s">
        <v>114</v>
      </c>
      <c r="M34" s="404" t="n">
        <v>7.1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32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13" t="s">
        <v>216</v>
      </c>
      <c r="H14" s="403"/>
      <c r="I14" s="413" t="s">
        <v>216</v>
      </c>
      <c r="J14" s="403"/>
      <c r="K14" s="404" t="n">
        <v>0.1</v>
      </c>
      <c r="L14" s="403" t="s">
        <v>124</v>
      </c>
      <c r="M14" s="403" t="s">
        <v>162</v>
      </c>
      <c r="N14" s="403" t="s">
        <v>163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12" t="s">
        <v>216</v>
      </c>
      <c r="D15" s="403"/>
      <c r="E15" s="403" t="s">
        <v>162</v>
      </c>
      <c r="F15" s="403" t="s">
        <v>163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3" t="s">
        <v>162</v>
      </c>
      <c r="F16" s="403" t="s">
        <v>163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2" t="s">
        <v>162</v>
      </c>
      <c r="D17" s="403" t="s">
        <v>163</v>
      </c>
      <c r="E17" s="404" t="n">
        <v>0.1</v>
      </c>
      <c r="F17" s="403" t="s">
        <v>151</v>
      </c>
      <c r="G17" s="404" t="n">
        <v>0.1</v>
      </c>
      <c r="H17" s="403" t="s">
        <v>151</v>
      </c>
      <c r="I17" s="403" t="s">
        <v>162</v>
      </c>
      <c r="J17" s="403" t="s">
        <v>163</v>
      </c>
      <c r="K17" s="403" t="s">
        <v>162</v>
      </c>
      <c r="L17" s="403" t="s">
        <v>163</v>
      </c>
      <c r="M17" s="404" t="n">
        <v>0.1</v>
      </c>
      <c r="N17" s="403" t="s">
        <v>151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1</v>
      </c>
      <c r="D18" s="403" t="s">
        <v>124</v>
      </c>
      <c r="E18" s="404" t="n">
        <v>0.1</v>
      </c>
      <c r="F18" s="403" t="s">
        <v>151</v>
      </c>
      <c r="G18" s="404" t="n">
        <v>0.2</v>
      </c>
      <c r="H18" s="403" t="s">
        <v>124</v>
      </c>
      <c r="I18" s="403" t="s">
        <v>162</v>
      </c>
      <c r="J18" s="403" t="s">
        <v>163</v>
      </c>
      <c r="K18" s="403" t="s">
        <v>162</v>
      </c>
      <c r="L18" s="403" t="s">
        <v>163</v>
      </c>
      <c r="M18" s="404" t="n">
        <v>0.1</v>
      </c>
      <c r="N18" s="403" t="s">
        <v>12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1</v>
      </c>
      <c r="D19" s="403" t="s">
        <v>122</v>
      </c>
      <c r="E19" s="404" t="n">
        <v>0.1</v>
      </c>
      <c r="F19" s="403" t="s">
        <v>124</v>
      </c>
      <c r="G19" s="404" t="n">
        <v>0.3</v>
      </c>
      <c r="H19" s="403" t="s">
        <v>122</v>
      </c>
      <c r="I19" s="404" t="n">
        <v>0.1</v>
      </c>
      <c r="J19" s="403" t="s">
        <v>124</v>
      </c>
      <c r="K19" s="404" t="n">
        <v>0</v>
      </c>
      <c r="L19" s="403" t="s">
        <v>151</v>
      </c>
      <c r="M19" s="404" t="n">
        <v>0.2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4</v>
      </c>
      <c r="D20" s="403" t="s">
        <v>114</v>
      </c>
      <c r="E20" s="404" t="n">
        <v>0.1</v>
      </c>
      <c r="F20" s="403" t="s">
        <v>122</v>
      </c>
      <c r="G20" s="404" t="n">
        <v>0.6</v>
      </c>
      <c r="H20" s="403" t="s">
        <v>114</v>
      </c>
      <c r="I20" s="404" t="n">
        <v>0.1</v>
      </c>
      <c r="J20" s="403" t="s">
        <v>122</v>
      </c>
      <c r="K20" s="404" t="n">
        <v>0</v>
      </c>
      <c r="L20" s="403" t="s">
        <v>124</v>
      </c>
      <c r="M20" s="404" t="n">
        <v>0.5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2</v>
      </c>
      <c r="D21" s="403" t="s">
        <v>114</v>
      </c>
      <c r="E21" s="404" t="n">
        <v>0.1</v>
      </c>
      <c r="F21" s="403" t="s">
        <v>114</v>
      </c>
      <c r="G21" s="404" t="n">
        <v>0.4</v>
      </c>
      <c r="H21" s="403" t="s">
        <v>114</v>
      </c>
      <c r="I21" s="404" t="n">
        <v>0.1</v>
      </c>
      <c r="J21" s="403" t="s">
        <v>114</v>
      </c>
      <c r="K21" s="404" t="n">
        <v>0</v>
      </c>
      <c r="L21" s="403" t="s">
        <v>114</v>
      </c>
      <c r="M21" s="404" t="n">
        <v>0.3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.2</v>
      </c>
      <c r="D22" s="403" t="s">
        <v>114</v>
      </c>
      <c r="E22" s="404" t="n">
        <v>0.1</v>
      </c>
      <c r="F22" s="403" t="s">
        <v>114</v>
      </c>
      <c r="G22" s="404" t="n">
        <v>0.3</v>
      </c>
      <c r="H22" s="403" t="s">
        <v>114</v>
      </c>
      <c r="I22" s="404" t="n">
        <v>0.1</v>
      </c>
      <c r="J22" s="403" t="s">
        <v>114</v>
      </c>
      <c r="K22" s="404" t="n">
        <v>0</v>
      </c>
      <c r="L22" s="403" t="s">
        <v>114</v>
      </c>
      <c r="M22" s="404" t="n">
        <v>0.2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1.2</v>
      </c>
      <c r="D23" s="403" t="s">
        <v>114</v>
      </c>
      <c r="E23" s="404" t="n">
        <v>0.5</v>
      </c>
      <c r="F23" s="403" t="s">
        <v>122</v>
      </c>
      <c r="G23" s="404" t="n">
        <v>1.8</v>
      </c>
      <c r="H23" s="403" t="s">
        <v>114</v>
      </c>
      <c r="I23" s="404" t="n">
        <v>0.5</v>
      </c>
      <c r="J23" s="403" t="s">
        <v>122</v>
      </c>
      <c r="K23" s="404" t="n">
        <v>0.3</v>
      </c>
      <c r="L23" s="403" t="s">
        <v>122</v>
      </c>
      <c r="M23" s="404" t="n">
        <v>1.6</v>
      </c>
      <c r="N23" s="403" t="s">
        <v>114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4" t="n">
        <v>0</v>
      </c>
      <c r="F25" s="403" t="s">
        <v>124</v>
      </c>
      <c r="G25" s="413" t="s">
        <v>216</v>
      </c>
      <c r="H25" s="403"/>
      <c r="I25" s="413" t="s">
        <v>216</v>
      </c>
      <c r="J25" s="403"/>
      <c r="K25" s="404" t="n">
        <v>0.1</v>
      </c>
      <c r="L25" s="403" t="s">
        <v>124</v>
      </c>
      <c r="M25" s="404" t="n">
        <v>0</v>
      </c>
      <c r="N25" s="403" t="s">
        <v>124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12" t="s">
        <v>216</v>
      </c>
      <c r="D26" s="403"/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4" t="n">
        <v>0</v>
      </c>
      <c r="L26" s="403" t="s">
        <v>114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3" t="s">
        <v>162</v>
      </c>
      <c r="J27" s="403" t="s">
        <v>163</v>
      </c>
      <c r="K27" s="404" t="n">
        <v>0.1</v>
      </c>
      <c r="L27" s="403" t="s">
        <v>124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2" t="s">
        <v>162</v>
      </c>
      <c r="D28" s="403" t="s">
        <v>163</v>
      </c>
      <c r="E28" s="403" t="s">
        <v>162</v>
      </c>
      <c r="F28" s="403" t="s">
        <v>163</v>
      </c>
      <c r="G28" s="404" t="n">
        <v>0.9</v>
      </c>
      <c r="H28" s="403" t="s">
        <v>151</v>
      </c>
      <c r="I28" s="403" t="s">
        <v>162</v>
      </c>
      <c r="J28" s="403" t="s">
        <v>163</v>
      </c>
      <c r="K28" s="404" t="n">
        <v>0.1</v>
      </c>
      <c r="L28" s="403" t="s">
        <v>124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0.6</v>
      </c>
      <c r="D29" s="403" t="s">
        <v>151</v>
      </c>
      <c r="E29" s="403" t="s">
        <v>162</v>
      </c>
      <c r="F29" s="403" t="s">
        <v>163</v>
      </c>
      <c r="G29" s="404" t="n">
        <v>2.7</v>
      </c>
      <c r="H29" s="403" t="s">
        <v>124</v>
      </c>
      <c r="I29" s="403" t="s">
        <v>162</v>
      </c>
      <c r="J29" s="403" t="s">
        <v>163</v>
      </c>
      <c r="K29" s="404" t="n">
        <v>0.3</v>
      </c>
      <c r="L29" s="403" t="s">
        <v>124</v>
      </c>
      <c r="M29" s="404" t="n">
        <v>0.7</v>
      </c>
      <c r="N29" s="403" t="s">
        <v>151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1.5</v>
      </c>
      <c r="D30" s="403" t="s">
        <v>124</v>
      </c>
      <c r="E30" s="403" t="s">
        <v>162</v>
      </c>
      <c r="F30" s="403" t="s">
        <v>163</v>
      </c>
      <c r="G30" s="404" t="n">
        <v>7.6</v>
      </c>
      <c r="H30" s="403" t="s">
        <v>122</v>
      </c>
      <c r="I30" s="404" t="n">
        <v>1.2</v>
      </c>
      <c r="J30" s="403" t="s">
        <v>124</v>
      </c>
      <c r="K30" s="404" t="n">
        <v>0.3</v>
      </c>
      <c r="L30" s="403" t="s">
        <v>122</v>
      </c>
      <c r="M30" s="404" t="n">
        <v>1.3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10.3</v>
      </c>
      <c r="D31" s="403" t="s">
        <v>114</v>
      </c>
      <c r="E31" s="404" t="n">
        <v>2</v>
      </c>
      <c r="F31" s="403" t="s">
        <v>124</v>
      </c>
      <c r="G31" s="404" t="n">
        <v>37.5</v>
      </c>
      <c r="H31" s="403" t="s">
        <v>114</v>
      </c>
      <c r="I31" s="404" t="n">
        <v>3</v>
      </c>
      <c r="J31" s="403" t="s">
        <v>122</v>
      </c>
      <c r="K31" s="404" t="n">
        <v>0.7</v>
      </c>
      <c r="L31" s="403" t="s">
        <v>124</v>
      </c>
      <c r="M31" s="404" t="n">
        <v>5.6</v>
      </c>
      <c r="N31" s="403" t="s">
        <v>122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13</v>
      </c>
      <c r="D32" s="403" t="s">
        <v>114</v>
      </c>
      <c r="E32" s="404" t="n">
        <v>4.2</v>
      </c>
      <c r="F32" s="403" t="s">
        <v>114</v>
      </c>
      <c r="G32" s="404" t="n">
        <v>41.7</v>
      </c>
      <c r="H32" s="403" t="s">
        <v>114</v>
      </c>
      <c r="I32" s="404" t="n">
        <v>2.9</v>
      </c>
      <c r="J32" s="403" t="s">
        <v>114</v>
      </c>
      <c r="K32" s="404" t="n">
        <v>1.1</v>
      </c>
      <c r="L32" s="403" t="s">
        <v>114</v>
      </c>
      <c r="M32" s="404" t="n">
        <v>5.4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23.4</v>
      </c>
      <c r="D33" s="403" t="s">
        <v>114</v>
      </c>
      <c r="E33" s="404" t="n">
        <v>6.4</v>
      </c>
      <c r="F33" s="403" t="s">
        <v>114</v>
      </c>
      <c r="G33" s="404" t="n">
        <v>68.6</v>
      </c>
      <c r="H33" s="403" t="s">
        <v>114</v>
      </c>
      <c r="I33" s="404" t="n">
        <v>6.8</v>
      </c>
      <c r="J33" s="403" t="s">
        <v>114</v>
      </c>
      <c r="K33" s="404" t="n">
        <v>1.7</v>
      </c>
      <c r="L33" s="403" t="s">
        <v>114</v>
      </c>
      <c r="M33" s="404" t="n">
        <v>11.1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48.9</v>
      </c>
      <c r="D34" s="403" t="s">
        <v>114</v>
      </c>
      <c r="E34" s="404" t="n">
        <v>13.8</v>
      </c>
      <c r="F34" s="403" t="s">
        <v>114</v>
      </c>
      <c r="G34" s="404" t="n">
        <v>159.4</v>
      </c>
      <c r="H34" s="403" t="s">
        <v>114</v>
      </c>
      <c r="I34" s="404" t="n">
        <v>14.2</v>
      </c>
      <c r="J34" s="403" t="s">
        <v>114</v>
      </c>
      <c r="K34" s="404" t="n">
        <v>4.5</v>
      </c>
      <c r="L34" s="403" t="s">
        <v>114</v>
      </c>
      <c r="M34" s="404" t="n">
        <v>25.2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33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9" t="s">
        <v>380</v>
      </c>
      <c r="D9" s="399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04" t="n">
        <v>0</v>
      </c>
      <c r="H14" s="403" t="s">
        <v>114</v>
      </c>
      <c r="I14" s="413" t="s">
        <v>216</v>
      </c>
      <c r="J14" s="403"/>
      <c r="K14" s="404" t="n">
        <v>0.2</v>
      </c>
      <c r="L14" s="403" t="s">
        <v>151</v>
      </c>
      <c r="M14" s="403" t="s">
        <v>162</v>
      </c>
      <c r="N14" s="403" t="s">
        <v>163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02" t="s">
        <v>162</v>
      </c>
      <c r="D15" s="403" t="s">
        <v>163</v>
      </c>
      <c r="E15" s="403" t="s">
        <v>162</v>
      </c>
      <c r="F15" s="403" t="s">
        <v>163</v>
      </c>
      <c r="G15" s="403" t="s">
        <v>162</v>
      </c>
      <c r="H15" s="403" t="s">
        <v>163</v>
      </c>
      <c r="I15" s="413" t="s">
        <v>216</v>
      </c>
      <c r="J15" s="403"/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02" t="s">
        <v>162</v>
      </c>
      <c r="D16" s="403" t="s">
        <v>163</v>
      </c>
      <c r="E16" s="403" t="s">
        <v>162</v>
      </c>
      <c r="F16" s="403" t="s">
        <v>163</v>
      </c>
      <c r="G16" s="403" t="s">
        <v>162</v>
      </c>
      <c r="H16" s="403" t="s">
        <v>163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2" t="s">
        <v>162</v>
      </c>
      <c r="D17" s="403" t="s">
        <v>163</v>
      </c>
      <c r="E17" s="403" t="s">
        <v>162</v>
      </c>
      <c r="F17" s="403" t="s">
        <v>163</v>
      </c>
      <c r="G17" s="404" t="n">
        <v>0.4</v>
      </c>
      <c r="H17" s="403" t="s">
        <v>124</v>
      </c>
      <c r="I17" s="403" t="s">
        <v>162</v>
      </c>
      <c r="J17" s="403" t="s">
        <v>163</v>
      </c>
      <c r="K17" s="404" t="n">
        <v>0.1</v>
      </c>
      <c r="L17" s="403" t="s">
        <v>151</v>
      </c>
      <c r="M17" s="404" t="n">
        <v>0.3</v>
      </c>
      <c r="N17" s="403" t="s">
        <v>151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.2</v>
      </c>
      <c r="D18" s="403" t="s">
        <v>151</v>
      </c>
      <c r="E18" s="404" t="n">
        <v>0.1</v>
      </c>
      <c r="F18" s="403" t="s">
        <v>151</v>
      </c>
      <c r="G18" s="404" t="n">
        <v>1.2</v>
      </c>
      <c r="H18" s="403" t="s">
        <v>122</v>
      </c>
      <c r="I18" s="403" t="s">
        <v>162</v>
      </c>
      <c r="J18" s="403" t="s">
        <v>163</v>
      </c>
      <c r="K18" s="404" t="n">
        <v>0.2</v>
      </c>
      <c r="L18" s="403" t="s">
        <v>124</v>
      </c>
      <c r="M18" s="404" t="n">
        <v>0.4</v>
      </c>
      <c r="N18" s="403" t="s">
        <v>12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2</v>
      </c>
      <c r="D19" s="403" t="s">
        <v>124</v>
      </c>
      <c r="E19" s="404" t="n">
        <v>0.1</v>
      </c>
      <c r="F19" s="403" t="s">
        <v>124</v>
      </c>
      <c r="G19" s="404" t="n">
        <v>1.2</v>
      </c>
      <c r="H19" s="403" t="s">
        <v>122</v>
      </c>
      <c r="I19" s="404" t="n">
        <v>0.1</v>
      </c>
      <c r="J19" s="403" t="s">
        <v>151</v>
      </c>
      <c r="K19" s="404" t="n">
        <v>0.1</v>
      </c>
      <c r="L19" s="403" t="s">
        <v>124</v>
      </c>
      <c r="M19" s="404" t="n">
        <v>0.5</v>
      </c>
      <c r="N19" s="403" t="s">
        <v>122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1</v>
      </c>
      <c r="D20" s="403" t="s">
        <v>114</v>
      </c>
      <c r="E20" s="404" t="n">
        <v>0.1</v>
      </c>
      <c r="F20" s="403" t="s">
        <v>114</v>
      </c>
      <c r="G20" s="404" t="n">
        <v>0.4</v>
      </c>
      <c r="H20" s="403" t="s">
        <v>114</v>
      </c>
      <c r="I20" s="404" t="n">
        <v>0</v>
      </c>
      <c r="J20" s="403" t="s">
        <v>114</v>
      </c>
      <c r="K20" s="404" t="n">
        <v>0.1</v>
      </c>
      <c r="L20" s="403" t="s">
        <v>114</v>
      </c>
      <c r="M20" s="404" t="n">
        <v>0.3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</v>
      </c>
      <c r="D21" s="403" t="s">
        <v>114</v>
      </c>
      <c r="E21" s="404" t="n">
        <v>0</v>
      </c>
      <c r="F21" s="403" t="s">
        <v>114</v>
      </c>
      <c r="G21" s="404" t="n">
        <v>0.1</v>
      </c>
      <c r="H21" s="403" t="s">
        <v>122</v>
      </c>
      <c r="I21" s="404" t="n">
        <v>0</v>
      </c>
      <c r="J21" s="403" t="s">
        <v>114</v>
      </c>
      <c r="K21" s="404" t="n">
        <v>0</v>
      </c>
      <c r="L21" s="403" t="s">
        <v>114</v>
      </c>
      <c r="M21" s="404" t="n">
        <v>0.1</v>
      </c>
      <c r="N21" s="403" t="s">
        <v>122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</v>
      </c>
      <c r="D22" s="403" t="s">
        <v>114</v>
      </c>
      <c r="E22" s="413" t="s">
        <v>216</v>
      </c>
      <c r="F22" s="403"/>
      <c r="G22" s="404" t="n">
        <v>0</v>
      </c>
      <c r="H22" s="403" t="s">
        <v>114</v>
      </c>
      <c r="I22" s="404" t="n">
        <v>0</v>
      </c>
      <c r="J22" s="403" t="s">
        <v>114</v>
      </c>
      <c r="K22" s="413" t="s">
        <v>216</v>
      </c>
      <c r="L22" s="403"/>
      <c r="M22" s="404" t="n">
        <v>0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0.6</v>
      </c>
      <c r="D23" s="403" t="s">
        <v>122</v>
      </c>
      <c r="E23" s="404" t="n">
        <v>0.5</v>
      </c>
      <c r="F23" s="403" t="s">
        <v>124</v>
      </c>
      <c r="G23" s="404" t="n">
        <v>3.4</v>
      </c>
      <c r="H23" s="403" t="s">
        <v>114</v>
      </c>
      <c r="I23" s="404" t="n">
        <v>0.2</v>
      </c>
      <c r="J23" s="403" t="s">
        <v>151</v>
      </c>
      <c r="K23" s="404" t="n">
        <v>0.9</v>
      </c>
      <c r="L23" s="403" t="s">
        <v>122</v>
      </c>
      <c r="M23" s="404" t="n">
        <v>1.6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07" t="s">
        <v>208</v>
      </c>
      <c r="H25" s="403"/>
      <c r="I25" s="413" t="s">
        <v>216</v>
      </c>
      <c r="J25" s="403"/>
      <c r="K25" s="404" t="n">
        <v>0.2</v>
      </c>
      <c r="L25" s="403" t="s">
        <v>124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06" t="s">
        <v>208</v>
      </c>
      <c r="D26" s="403"/>
      <c r="E26" s="403" t="s">
        <v>162</v>
      </c>
      <c r="F26" s="403" t="s">
        <v>163</v>
      </c>
      <c r="G26" s="407" t="s">
        <v>208</v>
      </c>
      <c r="H26" s="403"/>
      <c r="I26" s="413" t="s">
        <v>216</v>
      </c>
      <c r="J26" s="403"/>
      <c r="K26" s="403" t="s">
        <v>162</v>
      </c>
      <c r="L26" s="403" t="s">
        <v>163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02" t="s">
        <v>162</v>
      </c>
      <c r="D27" s="403" t="s">
        <v>163</v>
      </c>
      <c r="E27" s="403" t="s">
        <v>162</v>
      </c>
      <c r="F27" s="403" t="s">
        <v>163</v>
      </c>
      <c r="G27" s="403" t="s">
        <v>162</v>
      </c>
      <c r="H27" s="403" t="s">
        <v>163</v>
      </c>
      <c r="I27" s="407" t="s">
        <v>208</v>
      </c>
      <c r="J27" s="403"/>
      <c r="K27" s="404" t="n">
        <v>0.4</v>
      </c>
      <c r="L27" s="403" t="s">
        <v>151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2" t="s">
        <v>162</v>
      </c>
      <c r="D28" s="403" t="s">
        <v>163</v>
      </c>
      <c r="E28" s="403" t="s">
        <v>162</v>
      </c>
      <c r="F28" s="403" t="s">
        <v>163</v>
      </c>
      <c r="G28" s="404" t="n">
        <v>3.8</v>
      </c>
      <c r="H28" s="403" t="s">
        <v>124</v>
      </c>
      <c r="I28" s="403" t="s">
        <v>162</v>
      </c>
      <c r="J28" s="403" t="s">
        <v>163</v>
      </c>
      <c r="K28" s="404" t="n">
        <v>1.1</v>
      </c>
      <c r="L28" s="403" t="s">
        <v>124</v>
      </c>
      <c r="M28" s="403" t="s">
        <v>162</v>
      </c>
      <c r="N28" s="403" t="s">
        <v>163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1.2</v>
      </c>
      <c r="D29" s="403" t="s">
        <v>151</v>
      </c>
      <c r="E29" s="404" t="n">
        <v>1</v>
      </c>
      <c r="F29" s="403" t="s">
        <v>124</v>
      </c>
      <c r="G29" s="404" t="n">
        <v>16.1</v>
      </c>
      <c r="H29" s="403" t="s">
        <v>122</v>
      </c>
      <c r="I29" s="403" t="s">
        <v>162</v>
      </c>
      <c r="J29" s="403" t="s">
        <v>163</v>
      </c>
      <c r="K29" s="404" t="n">
        <v>1.7</v>
      </c>
      <c r="L29" s="403" t="s">
        <v>124</v>
      </c>
      <c r="M29" s="403" t="s">
        <v>162</v>
      </c>
      <c r="N29" s="403" t="s">
        <v>163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3</v>
      </c>
      <c r="D30" s="403" t="s">
        <v>124</v>
      </c>
      <c r="E30" s="404" t="n">
        <v>1.6</v>
      </c>
      <c r="F30" s="403" t="s">
        <v>124</v>
      </c>
      <c r="G30" s="404" t="n">
        <v>29.1</v>
      </c>
      <c r="H30" s="403" t="s">
        <v>122</v>
      </c>
      <c r="I30" s="403" t="s">
        <v>162</v>
      </c>
      <c r="J30" s="403" t="s">
        <v>163</v>
      </c>
      <c r="K30" s="404" t="n">
        <v>2.5</v>
      </c>
      <c r="L30" s="403" t="s">
        <v>122</v>
      </c>
      <c r="M30" s="404" t="n">
        <v>2.2</v>
      </c>
      <c r="N30" s="403" t="s">
        <v>12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2.2</v>
      </c>
      <c r="D31" s="403" t="s">
        <v>114</v>
      </c>
      <c r="E31" s="404" t="n">
        <v>1.8</v>
      </c>
      <c r="F31" s="403" t="s">
        <v>114</v>
      </c>
      <c r="G31" s="404" t="n">
        <v>25.1</v>
      </c>
      <c r="H31" s="403" t="s">
        <v>114</v>
      </c>
      <c r="I31" s="404" t="n">
        <v>0.4</v>
      </c>
      <c r="J31" s="403" t="s">
        <v>114</v>
      </c>
      <c r="K31" s="404" t="n">
        <v>1.3</v>
      </c>
      <c r="L31" s="403" t="s">
        <v>114</v>
      </c>
      <c r="M31" s="404" t="n">
        <v>1.9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1.9</v>
      </c>
      <c r="D32" s="403" t="s">
        <v>114</v>
      </c>
      <c r="E32" s="404" t="n">
        <v>0.4</v>
      </c>
      <c r="F32" s="403" t="s">
        <v>114</v>
      </c>
      <c r="G32" s="404" t="n">
        <v>11.2</v>
      </c>
      <c r="H32" s="403" t="s">
        <v>122</v>
      </c>
      <c r="I32" s="404" t="n">
        <v>0.2</v>
      </c>
      <c r="J32" s="403" t="s">
        <v>114</v>
      </c>
      <c r="K32" s="404" t="n">
        <v>0.3</v>
      </c>
      <c r="L32" s="403" t="s">
        <v>114</v>
      </c>
      <c r="M32" s="404" t="n">
        <v>0.9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6" t="s">
        <v>208</v>
      </c>
      <c r="D33" s="403"/>
      <c r="E33" s="413" t="s">
        <v>216</v>
      </c>
      <c r="F33" s="403"/>
      <c r="G33" s="404" t="n">
        <v>2.8</v>
      </c>
      <c r="H33" s="403" t="s">
        <v>114</v>
      </c>
      <c r="I33" s="407" t="s">
        <v>208</v>
      </c>
      <c r="J33" s="403"/>
      <c r="K33" s="413" t="s">
        <v>216</v>
      </c>
      <c r="L33" s="403"/>
      <c r="M33" s="404" t="n">
        <v>0.2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9.2</v>
      </c>
      <c r="D34" s="403" t="s">
        <v>122</v>
      </c>
      <c r="E34" s="404" t="n">
        <v>5.2</v>
      </c>
      <c r="F34" s="403" t="s">
        <v>122</v>
      </c>
      <c r="G34" s="404" t="n">
        <v>88.8</v>
      </c>
      <c r="H34" s="403" t="s">
        <v>114</v>
      </c>
      <c r="I34" s="404" t="n">
        <v>2.1</v>
      </c>
      <c r="J34" s="403" t="s">
        <v>151</v>
      </c>
      <c r="K34" s="404" t="n">
        <v>7.6</v>
      </c>
      <c r="L34" s="403" t="s">
        <v>122</v>
      </c>
      <c r="M34" s="404" t="n">
        <v>8.6</v>
      </c>
      <c r="N34" s="403" t="s">
        <v>12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4" width="4.28"/>
    <col collapsed="false" customWidth="true" hidden="false" outlineLevel="0" max="2" min="2" style="384" width="19.99"/>
    <col collapsed="false" customWidth="true" hidden="false" outlineLevel="0" max="3" min="3" style="384" width="15.85"/>
    <col collapsed="false" customWidth="true" hidden="false" outlineLevel="0" max="4" min="4" style="384" width="2.13"/>
    <col collapsed="false" customWidth="true" hidden="false" outlineLevel="0" max="5" min="5" style="384" width="15.85"/>
    <col collapsed="false" customWidth="true" hidden="false" outlineLevel="0" max="6" min="6" style="384" width="2.13"/>
    <col collapsed="false" customWidth="true" hidden="false" outlineLevel="0" max="7" min="7" style="384" width="15.85"/>
    <col collapsed="false" customWidth="true" hidden="false" outlineLevel="0" max="8" min="8" style="384" width="2.13"/>
    <col collapsed="false" customWidth="true" hidden="false" outlineLevel="0" max="9" min="9" style="384" width="15.85"/>
    <col collapsed="false" customWidth="true" hidden="false" outlineLevel="0" max="10" min="10" style="384" width="2.13"/>
    <col collapsed="false" customWidth="true" hidden="false" outlineLevel="0" max="11" min="11" style="384" width="15.85"/>
    <col collapsed="false" customWidth="true" hidden="false" outlineLevel="0" max="12" min="12" style="384" width="2.13"/>
    <col collapsed="false" customWidth="true" hidden="false" outlineLevel="0" max="13" min="13" style="384" width="15.85"/>
    <col collapsed="false" customWidth="true" hidden="false" outlineLevel="0" max="14" min="14" style="384" width="2.13"/>
    <col collapsed="false" customWidth="false" hidden="false" outlineLevel="0" max="257" min="15" style="384" width="9.13"/>
  </cols>
  <sheetData>
    <row r="1" customFormat="false" ht="15" hidden="false" customHeight="true" outlineLevel="0" collapsed="false">
      <c r="A1" s="385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6"/>
      <c r="P1" s="386"/>
    </row>
    <row r="2" customFormat="false" ht="15" hidden="false" customHeight="tru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6"/>
      <c r="P2" s="38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true" outlineLevel="0" collapsed="false">
      <c r="A4" s="387" t="s">
        <v>234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</row>
    <row r="5" customFormat="false" ht="12.75" hidden="false" customHeight="true" outlineLevel="0" collapsed="false">
      <c r="A5" s="388"/>
      <c r="B5" s="389"/>
      <c r="C5" s="390" t="s">
        <v>328</v>
      </c>
      <c r="D5" s="390"/>
      <c r="E5" s="390"/>
      <c r="F5" s="390"/>
      <c r="G5" s="390"/>
      <c r="H5" s="390"/>
      <c r="I5" s="390"/>
      <c r="J5" s="390"/>
      <c r="K5" s="390"/>
      <c r="L5" s="390"/>
      <c r="M5" s="390"/>
      <c r="N5" s="390"/>
    </row>
    <row r="6" customFormat="false" ht="12.75" hidden="false" customHeight="false" outlineLevel="0" collapsed="false">
      <c r="A6" s="391"/>
      <c r="B6" s="392"/>
      <c r="C6" s="393"/>
      <c r="D6" s="388"/>
      <c r="E6" s="393"/>
      <c r="F6" s="388"/>
      <c r="G6" s="393"/>
      <c r="H6" s="388"/>
      <c r="I6" s="393"/>
      <c r="J6" s="388"/>
      <c r="K6" s="393"/>
      <c r="L6" s="388"/>
      <c r="M6" s="393"/>
      <c r="N6" s="394"/>
    </row>
    <row r="7" customFormat="false" ht="12.75" hidden="false" customHeight="false" outlineLevel="0" collapsed="false">
      <c r="A7" s="391"/>
      <c r="B7" s="395" t="s">
        <v>239</v>
      </c>
      <c r="C7" s="396"/>
      <c r="D7" s="391"/>
      <c r="E7" s="396"/>
      <c r="F7" s="391"/>
      <c r="G7" s="396"/>
      <c r="H7" s="391"/>
      <c r="I7" s="396"/>
      <c r="J7" s="391"/>
      <c r="K7" s="396"/>
      <c r="L7" s="391"/>
      <c r="M7" s="396"/>
      <c r="N7" s="387"/>
    </row>
    <row r="8" customFormat="false" ht="12.75" hidden="false" customHeight="true" outlineLevel="0" collapsed="false">
      <c r="A8" s="391"/>
      <c r="B8" s="395" t="s">
        <v>240</v>
      </c>
      <c r="C8" s="396"/>
      <c r="D8" s="391"/>
      <c r="E8" s="396"/>
      <c r="F8" s="391"/>
      <c r="G8" s="396"/>
      <c r="H8" s="391"/>
      <c r="I8" s="396"/>
      <c r="J8" s="391"/>
      <c r="K8" s="396"/>
      <c r="L8" s="391"/>
      <c r="M8" s="397" t="s">
        <v>369</v>
      </c>
      <c r="N8" s="397"/>
    </row>
    <row r="9" customFormat="false" ht="12.75" hidden="false" customHeight="true" outlineLevel="0" collapsed="false">
      <c r="A9" s="398" t="s">
        <v>98</v>
      </c>
      <c r="B9" s="395" t="s">
        <v>242</v>
      </c>
      <c r="C9" s="395" t="s">
        <v>385</v>
      </c>
      <c r="D9" s="395"/>
      <c r="E9" s="395" t="s">
        <v>371</v>
      </c>
      <c r="F9" s="395"/>
      <c r="G9" s="399" t="s">
        <v>381</v>
      </c>
      <c r="H9" s="399"/>
      <c r="I9" s="399" t="s">
        <v>382</v>
      </c>
      <c r="J9" s="399"/>
      <c r="K9" s="395" t="s">
        <v>374</v>
      </c>
      <c r="L9" s="395"/>
      <c r="M9" s="397" t="s">
        <v>375</v>
      </c>
      <c r="N9" s="397"/>
    </row>
    <row r="10" customFormat="false" ht="12.75" hidden="false" customHeight="true" outlineLevel="0" collapsed="false">
      <c r="A10" s="398" t="s">
        <v>104</v>
      </c>
      <c r="B10" s="395" t="s">
        <v>246</v>
      </c>
      <c r="C10" s="396"/>
      <c r="D10" s="391"/>
      <c r="E10" s="396"/>
      <c r="F10" s="391"/>
      <c r="G10" s="396"/>
      <c r="H10" s="391"/>
      <c r="I10" s="396"/>
      <c r="J10" s="391"/>
      <c r="K10" s="395" t="s">
        <v>376</v>
      </c>
      <c r="L10" s="395"/>
      <c r="M10" s="397" t="s">
        <v>377</v>
      </c>
      <c r="N10" s="397"/>
    </row>
    <row r="11" customFormat="false" ht="12.75" hidden="false" customHeight="false" outlineLevel="0" collapsed="false">
      <c r="A11" s="391"/>
      <c r="B11" s="392"/>
      <c r="C11" s="390" t="s">
        <v>109</v>
      </c>
      <c r="D11" s="388"/>
      <c r="E11" s="390" t="s">
        <v>110</v>
      </c>
      <c r="F11" s="388"/>
      <c r="G11" s="390" t="s">
        <v>111</v>
      </c>
      <c r="H11" s="388"/>
      <c r="I11" s="390" t="s">
        <v>112</v>
      </c>
      <c r="J11" s="388"/>
      <c r="K11" s="390" t="s">
        <v>252</v>
      </c>
      <c r="L11" s="388"/>
      <c r="M11" s="390" t="s">
        <v>253</v>
      </c>
      <c r="N11" s="394"/>
    </row>
    <row r="12" customFormat="false" ht="12.75" hidden="false" customHeight="false" outlineLevel="0" collapsed="false">
      <c r="A12" s="400"/>
      <c r="B12" s="400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</row>
    <row r="13" customFormat="false" ht="12.75" hidden="false" customHeight="true" outlineLevel="0" collapsed="false">
      <c r="A13" s="387"/>
      <c r="B13" s="387"/>
      <c r="C13" s="387" t="s">
        <v>270</v>
      </c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</row>
    <row r="14" customFormat="false" ht="12.75" hidden="false" customHeight="false" outlineLevel="0" collapsed="false">
      <c r="A14" s="401" t="n">
        <v>1</v>
      </c>
      <c r="B14" s="391" t="s">
        <v>255</v>
      </c>
      <c r="C14" s="412" t="s">
        <v>216</v>
      </c>
      <c r="D14" s="403"/>
      <c r="E14" s="403" t="s">
        <v>162</v>
      </c>
      <c r="F14" s="403" t="s">
        <v>163</v>
      </c>
      <c r="G14" s="413" t="s">
        <v>216</v>
      </c>
      <c r="H14" s="403"/>
      <c r="I14" s="413" t="s">
        <v>216</v>
      </c>
      <c r="J14" s="403"/>
      <c r="K14" s="404" t="n">
        <v>0.1</v>
      </c>
      <c r="L14" s="403" t="s">
        <v>124</v>
      </c>
      <c r="M14" s="403" t="s">
        <v>162</v>
      </c>
      <c r="N14" s="403" t="s">
        <v>163</v>
      </c>
    </row>
    <row r="15" customFormat="false" ht="12.75" hidden="false" customHeight="false" outlineLevel="0" collapsed="false">
      <c r="A15" s="401" t="n">
        <v>2</v>
      </c>
      <c r="B15" s="391" t="s">
        <v>256</v>
      </c>
      <c r="C15" s="412" t="s">
        <v>216</v>
      </c>
      <c r="D15" s="403"/>
      <c r="E15" s="404" t="n">
        <v>0.1</v>
      </c>
      <c r="F15" s="403" t="s">
        <v>151</v>
      </c>
      <c r="G15" s="403" t="s">
        <v>162</v>
      </c>
      <c r="H15" s="403" t="s">
        <v>163</v>
      </c>
      <c r="I15" s="403" t="s">
        <v>162</v>
      </c>
      <c r="J15" s="403" t="s">
        <v>163</v>
      </c>
      <c r="K15" s="403" t="s">
        <v>162</v>
      </c>
      <c r="L15" s="403" t="s">
        <v>163</v>
      </c>
      <c r="M15" s="403" t="s">
        <v>162</v>
      </c>
      <c r="N15" s="403" t="s">
        <v>163</v>
      </c>
    </row>
    <row r="16" customFormat="false" ht="12.75" hidden="false" customHeight="false" outlineLevel="0" collapsed="false">
      <c r="A16" s="401" t="n">
        <v>3</v>
      </c>
      <c r="B16" s="391" t="s">
        <v>257</v>
      </c>
      <c r="C16" s="412" t="s">
        <v>216</v>
      </c>
      <c r="D16" s="403"/>
      <c r="E16" s="404" t="n">
        <v>0.1</v>
      </c>
      <c r="F16" s="403" t="s">
        <v>124</v>
      </c>
      <c r="G16" s="404" t="n">
        <v>0.1</v>
      </c>
      <c r="H16" s="403" t="s">
        <v>151</v>
      </c>
      <c r="I16" s="403" t="s">
        <v>162</v>
      </c>
      <c r="J16" s="403" t="s">
        <v>163</v>
      </c>
      <c r="K16" s="403" t="s">
        <v>162</v>
      </c>
      <c r="L16" s="403" t="s">
        <v>163</v>
      </c>
      <c r="M16" s="403" t="s">
        <v>162</v>
      </c>
      <c r="N16" s="403" t="s">
        <v>163</v>
      </c>
    </row>
    <row r="17" customFormat="false" ht="12.75" hidden="false" customHeight="false" outlineLevel="0" collapsed="false">
      <c r="A17" s="401" t="n">
        <v>4</v>
      </c>
      <c r="B17" s="391" t="s">
        <v>258</v>
      </c>
      <c r="C17" s="405" t="n">
        <v>0</v>
      </c>
      <c r="D17" s="403" t="s">
        <v>124</v>
      </c>
      <c r="E17" s="404" t="n">
        <v>0.1</v>
      </c>
      <c r="F17" s="403" t="s">
        <v>122</v>
      </c>
      <c r="G17" s="404" t="n">
        <v>0.1</v>
      </c>
      <c r="H17" s="403" t="s">
        <v>122</v>
      </c>
      <c r="I17" s="404" t="n">
        <v>0</v>
      </c>
      <c r="J17" s="403" t="s">
        <v>124</v>
      </c>
      <c r="K17" s="404" t="n">
        <v>0</v>
      </c>
      <c r="L17" s="403" t="s">
        <v>124</v>
      </c>
      <c r="M17" s="404" t="n">
        <v>0</v>
      </c>
      <c r="N17" s="403" t="s">
        <v>124</v>
      </c>
    </row>
    <row r="18" customFormat="false" ht="12.75" hidden="false" customHeight="false" outlineLevel="0" collapsed="false">
      <c r="A18" s="401" t="n">
        <v>5</v>
      </c>
      <c r="B18" s="391" t="s">
        <v>259</v>
      </c>
      <c r="C18" s="405" t="n">
        <v>0</v>
      </c>
      <c r="D18" s="403" t="s">
        <v>114</v>
      </c>
      <c r="E18" s="404" t="n">
        <v>0</v>
      </c>
      <c r="F18" s="403" t="s">
        <v>114</v>
      </c>
      <c r="G18" s="404" t="n">
        <v>0.1</v>
      </c>
      <c r="H18" s="403" t="s">
        <v>114</v>
      </c>
      <c r="I18" s="404" t="n">
        <v>0</v>
      </c>
      <c r="J18" s="403" t="s">
        <v>114</v>
      </c>
      <c r="K18" s="404" t="n">
        <v>0</v>
      </c>
      <c r="L18" s="403" t="s">
        <v>114</v>
      </c>
      <c r="M18" s="404" t="n">
        <v>0</v>
      </c>
      <c r="N18" s="403" t="s">
        <v>114</v>
      </c>
    </row>
    <row r="19" customFormat="false" ht="12.75" hidden="false" customHeight="false" outlineLevel="0" collapsed="false">
      <c r="A19" s="401" t="n">
        <v>6</v>
      </c>
      <c r="B19" s="391" t="s">
        <v>260</v>
      </c>
      <c r="C19" s="405" t="n">
        <v>0.1</v>
      </c>
      <c r="D19" s="403" t="s">
        <v>114</v>
      </c>
      <c r="E19" s="404" t="n">
        <v>0</v>
      </c>
      <c r="F19" s="403" t="s">
        <v>114</v>
      </c>
      <c r="G19" s="404" t="n">
        <v>0.2</v>
      </c>
      <c r="H19" s="403" t="s">
        <v>114</v>
      </c>
      <c r="I19" s="404" t="n">
        <v>0.1</v>
      </c>
      <c r="J19" s="403" t="s">
        <v>114</v>
      </c>
      <c r="K19" s="404" t="n">
        <v>0</v>
      </c>
      <c r="L19" s="403" t="s">
        <v>114</v>
      </c>
      <c r="M19" s="404" t="n">
        <v>0.1</v>
      </c>
      <c r="N19" s="403" t="s">
        <v>114</v>
      </c>
    </row>
    <row r="20" customFormat="false" ht="12.75" hidden="false" customHeight="false" outlineLevel="0" collapsed="false">
      <c r="A20" s="401" t="n">
        <v>7</v>
      </c>
      <c r="B20" s="391" t="s">
        <v>261</v>
      </c>
      <c r="C20" s="405" t="n">
        <v>0.1</v>
      </c>
      <c r="D20" s="403" t="s">
        <v>114</v>
      </c>
      <c r="E20" s="404" t="n">
        <v>0</v>
      </c>
      <c r="F20" s="403" t="s">
        <v>114</v>
      </c>
      <c r="G20" s="404" t="n">
        <v>0.2</v>
      </c>
      <c r="H20" s="403" t="s">
        <v>114</v>
      </c>
      <c r="I20" s="404" t="n">
        <v>0.1</v>
      </c>
      <c r="J20" s="403" t="s">
        <v>114</v>
      </c>
      <c r="K20" s="404" t="n">
        <v>0</v>
      </c>
      <c r="L20" s="403" t="s">
        <v>114</v>
      </c>
      <c r="M20" s="404" t="n">
        <v>0.1</v>
      </c>
      <c r="N20" s="403" t="s">
        <v>114</v>
      </c>
    </row>
    <row r="21" customFormat="false" ht="12.75" hidden="false" customHeight="false" outlineLevel="0" collapsed="false">
      <c r="A21" s="401" t="n">
        <v>8</v>
      </c>
      <c r="B21" s="391" t="s">
        <v>262</v>
      </c>
      <c r="C21" s="405" t="n">
        <v>0.1</v>
      </c>
      <c r="D21" s="403" t="s">
        <v>114</v>
      </c>
      <c r="E21" s="404" t="n">
        <v>0</v>
      </c>
      <c r="F21" s="403" t="s">
        <v>114</v>
      </c>
      <c r="G21" s="404" t="n">
        <v>0.2</v>
      </c>
      <c r="H21" s="403" t="s">
        <v>114</v>
      </c>
      <c r="I21" s="404" t="n">
        <v>0.1</v>
      </c>
      <c r="J21" s="403" t="s">
        <v>114</v>
      </c>
      <c r="K21" s="404" t="n">
        <v>0</v>
      </c>
      <c r="L21" s="403" t="s">
        <v>114</v>
      </c>
      <c r="M21" s="404" t="n">
        <v>0.1</v>
      </c>
      <c r="N21" s="403" t="s">
        <v>114</v>
      </c>
    </row>
    <row r="22" customFormat="false" ht="12.75" hidden="false" customHeight="false" outlineLevel="0" collapsed="false">
      <c r="A22" s="401" t="n">
        <v>9</v>
      </c>
      <c r="B22" s="391" t="s">
        <v>263</v>
      </c>
      <c r="C22" s="405" t="n">
        <v>0.1</v>
      </c>
      <c r="D22" s="403" t="s">
        <v>114</v>
      </c>
      <c r="E22" s="404" t="n">
        <v>0.1</v>
      </c>
      <c r="F22" s="403" t="s">
        <v>114</v>
      </c>
      <c r="G22" s="404" t="n">
        <v>0.2</v>
      </c>
      <c r="H22" s="403" t="s">
        <v>114</v>
      </c>
      <c r="I22" s="404" t="n">
        <v>0.1</v>
      </c>
      <c r="J22" s="403" t="s">
        <v>114</v>
      </c>
      <c r="K22" s="404" t="n">
        <v>0</v>
      </c>
      <c r="L22" s="403" t="s">
        <v>114</v>
      </c>
      <c r="M22" s="404" t="n">
        <v>0.1</v>
      </c>
      <c r="N22" s="403" t="s">
        <v>114</v>
      </c>
    </row>
    <row r="23" customFormat="false" ht="12.75" hidden="false" customHeight="false" outlineLevel="0" collapsed="false">
      <c r="A23" s="401" t="n">
        <v>10</v>
      </c>
      <c r="B23" s="391" t="s">
        <v>264</v>
      </c>
      <c r="C23" s="405" t="n">
        <v>0.3</v>
      </c>
      <c r="D23" s="403" t="s">
        <v>114</v>
      </c>
      <c r="E23" s="404" t="n">
        <v>0.6</v>
      </c>
      <c r="F23" s="403" t="s">
        <v>122</v>
      </c>
      <c r="G23" s="404" t="n">
        <v>1.1</v>
      </c>
      <c r="H23" s="403" t="s">
        <v>114</v>
      </c>
      <c r="I23" s="404" t="n">
        <v>0.4</v>
      </c>
      <c r="J23" s="403" t="s">
        <v>114</v>
      </c>
      <c r="K23" s="404" t="n">
        <v>0.2</v>
      </c>
      <c r="L23" s="403" t="s">
        <v>124</v>
      </c>
      <c r="M23" s="404" t="n">
        <v>0.4</v>
      </c>
      <c r="N23" s="403" t="s">
        <v>122</v>
      </c>
    </row>
    <row r="24" customFormat="false" ht="12.75" hidden="false" customHeight="false" outlineLevel="0" collapsed="false">
      <c r="A24" s="387"/>
      <c r="B24" s="387"/>
      <c r="C24" s="387" t="s">
        <v>265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</row>
    <row r="25" customFormat="false" ht="12.75" hidden="false" customHeight="false" outlineLevel="0" collapsed="false">
      <c r="A25" s="401" t="n">
        <v>11</v>
      </c>
      <c r="B25" s="391" t="s">
        <v>255</v>
      </c>
      <c r="C25" s="412" t="s">
        <v>216</v>
      </c>
      <c r="D25" s="403"/>
      <c r="E25" s="403" t="s">
        <v>162</v>
      </c>
      <c r="F25" s="403" t="s">
        <v>163</v>
      </c>
      <c r="G25" s="413" t="s">
        <v>216</v>
      </c>
      <c r="H25" s="403"/>
      <c r="I25" s="413" t="s">
        <v>216</v>
      </c>
      <c r="J25" s="403"/>
      <c r="K25" s="404" t="n">
        <v>0.1</v>
      </c>
      <c r="L25" s="403" t="s">
        <v>122</v>
      </c>
      <c r="M25" s="403" t="s">
        <v>162</v>
      </c>
      <c r="N25" s="403" t="s">
        <v>163</v>
      </c>
    </row>
    <row r="26" customFormat="false" ht="12.75" hidden="false" customHeight="false" outlineLevel="0" collapsed="false">
      <c r="A26" s="401" t="n">
        <v>12</v>
      </c>
      <c r="B26" s="391" t="s">
        <v>256</v>
      </c>
      <c r="C26" s="412" t="s">
        <v>216</v>
      </c>
      <c r="D26" s="403"/>
      <c r="E26" s="403" t="s">
        <v>162</v>
      </c>
      <c r="F26" s="403" t="s">
        <v>163</v>
      </c>
      <c r="G26" s="403" t="s">
        <v>162</v>
      </c>
      <c r="H26" s="403" t="s">
        <v>163</v>
      </c>
      <c r="I26" s="403" t="s">
        <v>162</v>
      </c>
      <c r="J26" s="403" t="s">
        <v>163</v>
      </c>
      <c r="K26" s="403" t="s">
        <v>162</v>
      </c>
      <c r="L26" s="403" t="s">
        <v>163</v>
      </c>
      <c r="M26" s="403" t="s">
        <v>162</v>
      </c>
      <c r="N26" s="403" t="s">
        <v>163</v>
      </c>
    </row>
    <row r="27" customFormat="false" ht="12.75" hidden="false" customHeight="false" outlineLevel="0" collapsed="false">
      <c r="A27" s="401" t="n">
        <v>13</v>
      </c>
      <c r="B27" s="391" t="s">
        <v>257</v>
      </c>
      <c r="C27" s="412" t="s">
        <v>216</v>
      </c>
      <c r="D27" s="403"/>
      <c r="E27" s="404" t="n">
        <v>0</v>
      </c>
      <c r="F27" s="403" t="s">
        <v>151</v>
      </c>
      <c r="G27" s="404" t="n">
        <v>0.4</v>
      </c>
      <c r="H27" s="403" t="s">
        <v>151</v>
      </c>
      <c r="I27" s="403" t="s">
        <v>162</v>
      </c>
      <c r="J27" s="403" t="s">
        <v>163</v>
      </c>
      <c r="K27" s="404" t="n">
        <v>0</v>
      </c>
      <c r="L27" s="403" t="s">
        <v>151</v>
      </c>
      <c r="M27" s="403" t="s">
        <v>162</v>
      </c>
      <c r="N27" s="403" t="s">
        <v>163</v>
      </c>
    </row>
    <row r="28" customFormat="false" ht="12.75" hidden="false" customHeight="false" outlineLevel="0" collapsed="false">
      <c r="A28" s="401" t="n">
        <v>14</v>
      </c>
      <c r="B28" s="391" t="s">
        <v>258</v>
      </c>
      <c r="C28" s="405" t="n">
        <v>0</v>
      </c>
      <c r="D28" s="403" t="s">
        <v>124</v>
      </c>
      <c r="E28" s="404" t="n">
        <v>0</v>
      </c>
      <c r="F28" s="403" t="s">
        <v>124</v>
      </c>
      <c r="G28" s="404" t="n">
        <v>1</v>
      </c>
      <c r="H28" s="403" t="s">
        <v>124</v>
      </c>
      <c r="I28" s="404" t="n">
        <v>0.1</v>
      </c>
      <c r="J28" s="403" t="s">
        <v>124</v>
      </c>
      <c r="K28" s="404" t="n">
        <v>0.1</v>
      </c>
      <c r="L28" s="403" t="s">
        <v>114</v>
      </c>
      <c r="M28" s="404" t="n">
        <v>0.1</v>
      </c>
      <c r="N28" s="403" t="s">
        <v>151</v>
      </c>
    </row>
    <row r="29" customFormat="false" ht="12.75" hidden="false" customHeight="false" outlineLevel="0" collapsed="false">
      <c r="A29" s="401" t="n">
        <v>15</v>
      </c>
      <c r="B29" s="391" t="s">
        <v>259</v>
      </c>
      <c r="C29" s="405" t="n">
        <v>0.1</v>
      </c>
      <c r="D29" s="403" t="s">
        <v>122</v>
      </c>
      <c r="E29" s="404" t="n">
        <v>0.1</v>
      </c>
      <c r="F29" s="403" t="s">
        <v>114</v>
      </c>
      <c r="G29" s="404" t="n">
        <v>1.2</v>
      </c>
      <c r="H29" s="403" t="s">
        <v>114</v>
      </c>
      <c r="I29" s="404" t="n">
        <v>0.1</v>
      </c>
      <c r="J29" s="403" t="s">
        <v>114</v>
      </c>
      <c r="K29" s="404" t="n">
        <v>0.1</v>
      </c>
      <c r="L29" s="403" t="s">
        <v>114</v>
      </c>
      <c r="M29" s="404" t="n">
        <v>0.1</v>
      </c>
      <c r="N29" s="403" t="s">
        <v>114</v>
      </c>
    </row>
    <row r="30" customFormat="false" ht="12.75" hidden="false" customHeight="false" outlineLevel="0" collapsed="false">
      <c r="A30" s="401" t="n">
        <v>16</v>
      </c>
      <c r="B30" s="391" t="s">
        <v>260</v>
      </c>
      <c r="C30" s="405" t="n">
        <v>0.5</v>
      </c>
      <c r="D30" s="403" t="s">
        <v>114</v>
      </c>
      <c r="E30" s="404" t="n">
        <v>0</v>
      </c>
      <c r="F30" s="403" t="s">
        <v>114</v>
      </c>
      <c r="G30" s="404" t="n">
        <v>5</v>
      </c>
      <c r="H30" s="403" t="s">
        <v>114</v>
      </c>
      <c r="I30" s="404" t="n">
        <v>0.6</v>
      </c>
      <c r="J30" s="403" t="s">
        <v>114</v>
      </c>
      <c r="K30" s="404" t="n">
        <v>0.3</v>
      </c>
      <c r="L30" s="403" t="s">
        <v>114</v>
      </c>
      <c r="M30" s="404" t="n">
        <v>0.2</v>
      </c>
      <c r="N30" s="403" t="s">
        <v>114</v>
      </c>
    </row>
    <row r="31" customFormat="false" ht="12.75" hidden="false" customHeight="false" outlineLevel="0" collapsed="false">
      <c r="A31" s="401" t="n">
        <v>17</v>
      </c>
      <c r="B31" s="391" t="s">
        <v>261</v>
      </c>
      <c r="C31" s="405" t="n">
        <v>1.6</v>
      </c>
      <c r="D31" s="403" t="s">
        <v>114</v>
      </c>
      <c r="E31" s="404" t="n">
        <v>0.3</v>
      </c>
      <c r="F31" s="403" t="s">
        <v>114</v>
      </c>
      <c r="G31" s="404" t="n">
        <v>14.1</v>
      </c>
      <c r="H31" s="403" t="s">
        <v>114</v>
      </c>
      <c r="I31" s="404" t="n">
        <v>1.4</v>
      </c>
      <c r="J31" s="403" t="s">
        <v>114</v>
      </c>
      <c r="K31" s="404" t="n">
        <v>0.6</v>
      </c>
      <c r="L31" s="403" t="s">
        <v>114</v>
      </c>
      <c r="M31" s="404" t="n">
        <v>0.4</v>
      </c>
      <c r="N31" s="403" t="s">
        <v>114</v>
      </c>
    </row>
    <row r="32" customFormat="false" ht="12.75" hidden="false" customHeight="false" outlineLevel="0" collapsed="false">
      <c r="A32" s="401" t="n">
        <v>18</v>
      </c>
      <c r="B32" s="391" t="s">
        <v>262</v>
      </c>
      <c r="C32" s="405" t="n">
        <v>1.5</v>
      </c>
      <c r="D32" s="403" t="s">
        <v>114</v>
      </c>
      <c r="E32" s="404" t="n">
        <v>0.2</v>
      </c>
      <c r="F32" s="403" t="s">
        <v>114</v>
      </c>
      <c r="G32" s="404" t="n">
        <v>22.4</v>
      </c>
      <c r="H32" s="403" t="s">
        <v>114</v>
      </c>
      <c r="I32" s="404" t="n">
        <v>2.1</v>
      </c>
      <c r="J32" s="403" t="s">
        <v>114</v>
      </c>
      <c r="K32" s="404" t="n">
        <v>0.1</v>
      </c>
      <c r="L32" s="403" t="s">
        <v>114</v>
      </c>
      <c r="M32" s="404" t="n">
        <v>0.4</v>
      </c>
      <c r="N32" s="403" t="s">
        <v>114</v>
      </c>
    </row>
    <row r="33" customFormat="false" ht="12.75" hidden="false" customHeight="false" outlineLevel="0" collapsed="false">
      <c r="A33" s="401" t="n">
        <v>19</v>
      </c>
      <c r="B33" s="391" t="s">
        <v>263</v>
      </c>
      <c r="C33" s="405" t="n">
        <v>5.7</v>
      </c>
      <c r="D33" s="403" t="s">
        <v>114</v>
      </c>
      <c r="E33" s="404" t="n">
        <v>1.4</v>
      </c>
      <c r="F33" s="403" t="s">
        <v>114</v>
      </c>
      <c r="G33" s="404" t="n">
        <v>68.7</v>
      </c>
      <c r="H33" s="403" t="s">
        <v>114</v>
      </c>
      <c r="I33" s="404" t="n">
        <v>7.1</v>
      </c>
      <c r="J33" s="403" t="s">
        <v>114</v>
      </c>
      <c r="K33" s="404" t="n">
        <v>0.4</v>
      </c>
      <c r="L33" s="403" t="s">
        <v>114</v>
      </c>
      <c r="M33" s="404" t="n">
        <v>1.3</v>
      </c>
      <c r="N33" s="403" t="s">
        <v>114</v>
      </c>
    </row>
    <row r="34" customFormat="false" ht="12.75" hidden="false" customHeight="false" outlineLevel="0" collapsed="false">
      <c r="A34" s="401" t="n">
        <v>20</v>
      </c>
      <c r="B34" s="391" t="s">
        <v>264</v>
      </c>
      <c r="C34" s="405" t="n">
        <v>9.4</v>
      </c>
      <c r="D34" s="403" t="s">
        <v>114</v>
      </c>
      <c r="E34" s="404" t="n">
        <v>2.1</v>
      </c>
      <c r="F34" s="403" t="s">
        <v>114</v>
      </c>
      <c r="G34" s="404" t="n">
        <v>112.9</v>
      </c>
      <c r="H34" s="403" t="s">
        <v>114</v>
      </c>
      <c r="I34" s="404" t="n">
        <v>11.4</v>
      </c>
      <c r="J34" s="403" t="s">
        <v>114</v>
      </c>
      <c r="K34" s="404" t="n">
        <v>1.7</v>
      </c>
      <c r="L34" s="403" t="s">
        <v>114</v>
      </c>
      <c r="M34" s="404" t="n">
        <v>2.6</v>
      </c>
      <c r="N34" s="403" t="s">
        <v>114</v>
      </c>
    </row>
    <row r="35" customFormat="false" ht="12.75" hidden="false" customHeight="true" outlineLevel="0" collapsed="false">
      <c r="A35" s="408"/>
      <c r="B35" s="409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</row>
    <row r="36" customFormat="false" ht="12.75" hidden="false" customHeight="true" outlineLevel="0" collapsed="false">
      <c r="A36" s="410" t="s">
        <v>383</v>
      </c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</row>
    <row r="37" customFormat="false" ht="12.75" hidden="false" customHeight="true" outlineLevel="0" collapsed="false">
      <c r="A37" s="411" t="s">
        <v>384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</row>
    <row r="39" customFormat="false" ht="12.75" hidden="false" customHeight="false" outlineLevel="0" collapsed="false">
      <c r="A39" s="85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4" width="4.28"/>
    <col collapsed="false" customWidth="true" hidden="false" outlineLevel="0" max="2" min="2" style="414" width="21.13"/>
    <col collapsed="false" customWidth="true" hidden="false" outlineLevel="0" max="3" min="3" style="414" width="23.13"/>
    <col collapsed="false" customWidth="true" hidden="false" outlineLevel="0" max="4" min="4" style="414" width="4.28"/>
    <col collapsed="false" customWidth="true" hidden="false" outlineLevel="0" max="5" min="5" style="414" width="22.13"/>
    <col collapsed="false" customWidth="true" hidden="false" outlineLevel="0" max="6" min="6" style="414" width="4.28"/>
    <col collapsed="false" customWidth="true" hidden="false" outlineLevel="0" max="7" min="7" style="414" width="23.13"/>
    <col collapsed="false" customWidth="true" hidden="false" outlineLevel="0" max="8" min="8" style="414" width="4.28"/>
    <col collapsed="false" customWidth="true" hidden="false" outlineLevel="0" max="9" min="9" style="414" width="22.13"/>
    <col collapsed="false" customWidth="true" hidden="false" outlineLevel="0" max="10" min="10" style="414" width="4.28"/>
    <col collapsed="false" customWidth="false" hidden="false" outlineLevel="0" max="257" min="11" style="414" width="9.13"/>
  </cols>
  <sheetData>
    <row r="1" customFormat="false" ht="15" hidden="false" customHeight="true" outlineLevel="0" collapsed="false">
      <c r="A1" s="415" t="s">
        <v>386</v>
      </c>
      <c r="B1" s="415"/>
      <c r="C1" s="415"/>
      <c r="D1" s="415"/>
      <c r="E1" s="415"/>
      <c r="F1" s="415"/>
      <c r="G1" s="415"/>
      <c r="H1" s="415"/>
      <c r="I1" s="415"/>
      <c r="J1" s="415"/>
      <c r="K1" s="416"/>
      <c r="L1" s="416"/>
      <c r="M1" s="416"/>
      <c r="N1" s="416"/>
      <c r="O1" s="416"/>
      <c r="P1" s="416"/>
    </row>
    <row r="2" customFormat="false" ht="15" hidden="false" customHeight="true" outlineLevel="0" collapsed="false">
      <c r="A2" s="415" t="s">
        <v>387</v>
      </c>
      <c r="B2" s="415"/>
      <c r="C2" s="415"/>
      <c r="D2" s="415"/>
      <c r="E2" s="415"/>
      <c r="F2" s="415"/>
      <c r="G2" s="415"/>
      <c r="H2" s="415"/>
      <c r="I2" s="415"/>
      <c r="J2" s="415"/>
      <c r="K2" s="416"/>
      <c r="L2" s="416"/>
      <c r="M2" s="416"/>
      <c r="N2" s="416"/>
      <c r="O2" s="416"/>
      <c r="P2" s="416"/>
    </row>
    <row r="3" customFormat="false" ht="12.75" hidden="false" customHeight="false" outlineLevel="0" collapsed="false">
      <c r="A3" s="417"/>
      <c r="B3" s="417"/>
      <c r="C3" s="417"/>
      <c r="D3" s="417"/>
      <c r="E3" s="417"/>
      <c r="F3" s="417"/>
      <c r="G3" s="417"/>
      <c r="H3" s="417"/>
      <c r="I3" s="417"/>
      <c r="J3" s="417"/>
    </row>
    <row r="4" customFormat="false" ht="12.75" hidden="false" customHeight="true" outlineLevel="0" collapsed="false">
      <c r="A4" s="417" t="s">
        <v>388</v>
      </c>
      <c r="B4" s="417"/>
      <c r="C4" s="417"/>
      <c r="D4" s="417"/>
      <c r="E4" s="417"/>
      <c r="F4" s="417"/>
      <c r="G4" s="417"/>
      <c r="H4" s="417"/>
      <c r="I4" s="417"/>
      <c r="J4" s="417"/>
    </row>
    <row r="5" customFormat="false" ht="12.75" hidden="false" customHeight="true" outlineLevel="0" collapsed="false">
      <c r="A5" s="418"/>
      <c r="B5" s="419"/>
      <c r="C5" s="420" t="s">
        <v>389</v>
      </c>
      <c r="D5" s="420"/>
      <c r="E5" s="420"/>
      <c r="F5" s="420"/>
      <c r="G5" s="420"/>
      <c r="H5" s="420"/>
      <c r="I5" s="420"/>
      <c r="J5" s="420"/>
    </row>
    <row r="6" customFormat="false" ht="12.75" hidden="false" customHeight="true" outlineLevel="0" collapsed="false">
      <c r="A6" s="421"/>
      <c r="B6" s="422"/>
      <c r="C6" s="423"/>
      <c r="D6" s="424"/>
      <c r="E6" s="424"/>
      <c r="F6" s="418"/>
      <c r="G6" s="420" t="s">
        <v>390</v>
      </c>
      <c r="H6" s="420"/>
      <c r="I6" s="420"/>
      <c r="J6" s="420"/>
    </row>
    <row r="7" customFormat="false" ht="12.75" hidden="false" customHeight="false" outlineLevel="0" collapsed="false">
      <c r="A7" s="421"/>
      <c r="B7" s="422"/>
      <c r="C7" s="425"/>
      <c r="D7" s="417"/>
      <c r="E7" s="417"/>
      <c r="F7" s="421"/>
      <c r="G7" s="423"/>
      <c r="H7" s="424"/>
      <c r="I7" s="424"/>
      <c r="J7" s="424"/>
    </row>
    <row r="8" customFormat="false" ht="12.75" hidden="false" customHeight="true" outlineLevel="0" collapsed="false">
      <c r="A8" s="426" t="s">
        <v>98</v>
      </c>
      <c r="B8" s="427" t="s">
        <v>248</v>
      </c>
      <c r="C8" s="427" t="s">
        <v>292</v>
      </c>
      <c r="D8" s="427"/>
      <c r="E8" s="427"/>
      <c r="F8" s="427"/>
      <c r="G8" s="425"/>
      <c r="H8" s="417"/>
      <c r="I8" s="417"/>
      <c r="J8" s="417"/>
    </row>
    <row r="9" customFormat="false" ht="12.75" hidden="false" customHeight="true" outlineLevel="0" collapsed="false">
      <c r="A9" s="426" t="s">
        <v>104</v>
      </c>
      <c r="B9" s="427" t="s">
        <v>242</v>
      </c>
      <c r="C9" s="425"/>
      <c r="D9" s="417"/>
      <c r="E9" s="417"/>
      <c r="F9" s="421"/>
      <c r="G9" s="428" t="s">
        <v>391</v>
      </c>
      <c r="H9" s="428"/>
      <c r="I9" s="428"/>
      <c r="J9" s="428"/>
    </row>
    <row r="10" customFormat="false" ht="12.75" hidden="false" customHeight="false" outlineLevel="0" collapsed="false">
      <c r="A10" s="421"/>
      <c r="B10" s="427" t="s">
        <v>246</v>
      </c>
      <c r="C10" s="425"/>
      <c r="D10" s="417"/>
      <c r="E10" s="417"/>
      <c r="F10" s="421"/>
      <c r="G10" s="425"/>
      <c r="H10" s="417"/>
      <c r="I10" s="417"/>
      <c r="J10" s="417"/>
    </row>
    <row r="11" customFormat="false" ht="12.75" hidden="false" customHeight="true" outlineLevel="0" collapsed="false">
      <c r="A11" s="421"/>
      <c r="B11" s="422"/>
      <c r="C11" s="429" t="s">
        <v>100</v>
      </c>
      <c r="D11" s="429"/>
      <c r="E11" s="429" t="s">
        <v>392</v>
      </c>
      <c r="F11" s="429"/>
      <c r="G11" s="429" t="s">
        <v>100</v>
      </c>
      <c r="H11" s="429"/>
      <c r="I11" s="420" t="s">
        <v>392</v>
      </c>
      <c r="J11" s="420"/>
    </row>
    <row r="12" customFormat="false" ht="12.75" hidden="false" customHeight="true" outlineLevel="0" collapsed="false">
      <c r="A12" s="421"/>
      <c r="B12" s="422"/>
      <c r="C12" s="429" t="s">
        <v>109</v>
      </c>
      <c r="D12" s="429"/>
      <c r="E12" s="429" t="s">
        <v>110</v>
      </c>
      <c r="F12" s="429"/>
      <c r="G12" s="429" t="s">
        <v>111</v>
      </c>
      <c r="H12" s="429"/>
      <c r="I12" s="420" t="s">
        <v>112</v>
      </c>
      <c r="J12" s="420"/>
    </row>
    <row r="13" customFormat="false" ht="12.75" hidden="false" customHeight="false" outlineLevel="0" collapsed="false">
      <c r="A13" s="430"/>
      <c r="B13" s="430"/>
      <c r="C13" s="430"/>
      <c r="D13" s="430"/>
      <c r="E13" s="430"/>
      <c r="F13" s="430"/>
      <c r="G13" s="430"/>
      <c r="H13" s="430"/>
      <c r="I13" s="430"/>
      <c r="J13" s="430"/>
    </row>
    <row r="14" customFormat="false" ht="12.75" hidden="false" customHeight="false" outlineLevel="0" collapsed="false">
      <c r="A14" s="431" t="n">
        <v>1</v>
      </c>
      <c r="B14" s="421" t="s">
        <v>393</v>
      </c>
      <c r="C14" s="432" t="n">
        <v>19.1</v>
      </c>
      <c r="D14" s="433" t="s">
        <v>114</v>
      </c>
      <c r="E14" s="434" t="n">
        <v>15</v>
      </c>
      <c r="F14" s="433" t="s">
        <v>114</v>
      </c>
      <c r="G14" s="434" t="n">
        <v>9.3</v>
      </c>
      <c r="H14" s="433" t="s">
        <v>122</v>
      </c>
      <c r="I14" s="434" t="n">
        <v>5.4</v>
      </c>
      <c r="J14" s="433" t="s">
        <v>122</v>
      </c>
    </row>
    <row r="15" customFormat="false" ht="12.75" hidden="false" customHeight="false" outlineLevel="0" collapsed="false">
      <c r="A15" s="431" t="n">
        <v>2</v>
      </c>
      <c r="B15" s="421" t="s">
        <v>394</v>
      </c>
      <c r="C15" s="432" t="n">
        <v>7.1</v>
      </c>
      <c r="D15" s="433" t="s">
        <v>114</v>
      </c>
      <c r="E15" s="434" t="n">
        <v>23.2</v>
      </c>
      <c r="F15" s="433" t="s">
        <v>114</v>
      </c>
      <c r="G15" s="434" t="n">
        <v>2.9</v>
      </c>
      <c r="H15" s="433" t="s">
        <v>122</v>
      </c>
      <c r="I15" s="434" t="n">
        <v>6.4</v>
      </c>
      <c r="J15" s="433" t="s">
        <v>122</v>
      </c>
    </row>
    <row r="16" customFormat="false" ht="12.75" hidden="false" customHeight="false" outlineLevel="0" collapsed="false">
      <c r="A16" s="431" t="n">
        <v>3</v>
      </c>
      <c r="B16" s="421" t="s">
        <v>256</v>
      </c>
      <c r="C16" s="432" t="n">
        <v>4.9</v>
      </c>
      <c r="D16" s="433" t="s">
        <v>114</v>
      </c>
      <c r="E16" s="434" t="n">
        <v>35.3</v>
      </c>
      <c r="F16" s="433" t="s">
        <v>114</v>
      </c>
      <c r="G16" s="434" t="n">
        <v>1.9</v>
      </c>
      <c r="H16" s="433" t="s">
        <v>122</v>
      </c>
      <c r="I16" s="434" t="n">
        <v>8.5</v>
      </c>
      <c r="J16" s="433" t="s">
        <v>122</v>
      </c>
    </row>
    <row r="17" customFormat="false" ht="12.75" hidden="false" customHeight="false" outlineLevel="0" collapsed="false">
      <c r="A17" s="431" t="n">
        <v>4</v>
      </c>
      <c r="B17" s="421" t="s">
        <v>395</v>
      </c>
      <c r="C17" s="432" t="n">
        <v>2.3</v>
      </c>
      <c r="D17" s="433" t="s">
        <v>122</v>
      </c>
      <c r="E17" s="434" t="n">
        <v>28.4</v>
      </c>
      <c r="F17" s="433" t="s">
        <v>122</v>
      </c>
      <c r="G17" s="434" t="n">
        <v>1.1</v>
      </c>
      <c r="H17" s="433" t="s">
        <v>122</v>
      </c>
      <c r="I17" s="434" t="n">
        <v>7.2</v>
      </c>
      <c r="J17" s="433" t="s">
        <v>122</v>
      </c>
    </row>
    <row r="18" customFormat="false" ht="12.75" hidden="false" customHeight="false" outlineLevel="0" collapsed="false">
      <c r="A18" s="431" t="n">
        <v>5</v>
      </c>
      <c r="B18" s="421" t="s">
        <v>396</v>
      </c>
      <c r="C18" s="432" t="n">
        <v>1.2</v>
      </c>
      <c r="D18" s="433" t="s">
        <v>122</v>
      </c>
      <c r="E18" s="434" t="n">
        <v>21.3</v>
      </c>
      <c r="F18" s="433" t="s">
        <v>122</v>
      </c>
      <c r="G18" s="434" t="n">
        <v>0.6</v>
      </c>
      <c r="H18" s="433" t="s">
        <v>122</v>
      </c>
      <c r="I18" s="434" t="n">
        <v>7.4</v>
      </c>
      <c r="J18" s="433" t="s">
        <v>122</v>
      </c>
    </row>
    <row r="19" customFormat="false" ht="12.75" hidden="false" customHeight="false" outlineLevel="0" collapsed="false">
      <c r="A19" s="431" t="n">
        <v>6</v>
      </c>
      <c r="B19" s="421" t="s">
        <v>397</v>
      </c>
      <c r="C19" s="432" t="n">
        <v>1.1</v>
      </c>
      <c r="D19" s="433" t="s">
        <v>122</v>
      </c>
      <c r="E19" s="434" t="n">
        <v>25.8</v>
      </c>
      <c r="F19" s="433" t="s">
        <v>122</v>
      </c>
      <c r="G19" s="434" t="n">
        <v>0.5</v>
      </c>
      <c r="H19" s="433" t="s">
        <v>122</v>
      </c>
      <c r="I19" s="434" t="n">
        <v>9.6</v>
      </c>
      <c r="J19" s="433" t="s">
        <v>122</v>
      </c>
    </row>
    <row r="20" customFormat="false" ht="12.75" hidden="false" customHeight="false" outlineLevel="0" collapsed="false">
      <c r="A20" s="431" t="n">
        <v>7</v>
      </c>
      <c r="B20" s="421" t="s">
        <v>398</v>
      </c>
      <c r="C20" s="432" t="n">
        <v>0.5</v>
      </c>
      <c r="D20" s="433" t="s">
        <v>122</v>
      </c>
      <c r="E20" s="434" t="n">
        <v>19</v>
      </c>
      <c r="F20" s="433" t="s">
        <v>122</v>
      </c>
      <c r="G20" s="434" t="n">
        <v>0.2</v>
      </c>
      <c r="H20" s="433" t="s">
        <v>122</v>
      </c>
      <c r="I20" s="434" t="n">
        <v>7.3</v>
      </c>
      <c r="J20" s="433" t="s">
        <v>122</v>
      </c>
    </row>
    <row r="21" customFormat="false" ht="12.75" hidden="false" customHeight="false" outlineLevel="0" collapsed="false">
      <c r="A21" s="431" t="n">
        <v>8</v>
      </c>
      <c r="B21" s="421" t="s">
        <v>399</v>
      </c>
      <c r="C21" s="432" t="n">
        <v>0.3</v>
      </c>
      <c r="D21" s="433" t="s">
        <v>122</v>
      </c>
      <c r="E21" s="434" t="n">
        <v>31.9</v>
      </c>
      <c r="F21" s="433" t="s">
        <v>122</v>
      </c>
      <c r="G21" s="434" t="n">
        <v>0.2</v>
      </c>
      <c r="H21" s="433" t="s">
        <v>124</v>
      </c>
      <c r="I21" s="434" t="n">
        <v>13.7</v>
      </c>
      <c r="J21" s="433" t="s">
        <v>122</v>
      </c>
    </row>
    <row r="22" customFormat="false" ht="12.75" hidden="false" customHeight="false" outlineLevel="0" collapsed="false">
      <c r="A22" s="431" t="n">
        <v>9</v>
      </c>
      <c r="B22" s="421" t="s">
        <v>264</v>
      </c>
      <c r="C22" s="432" t="n">
        <v>36.6</v>
      </c>
      <c r="D22" s="433" t="s">
        <v>114</v>
      </c>
      <c r="E22" s="434" t="n">
        <v>199.9</v>
      </c>
      <c r="F22" s="433" t="s">
        <v>114</v>
      </c>
      <c r="G22" s="434" t="n">
        <v>16.7</v>
      </c>
      <c r="H22" s="433" t="s">
        <v>114</v>
      </c>
      <c r="I22" s="434" t="n">
        <v>65.6</v>
      </c>
      <c r="J22" s="433" t="s">
        <v>114</v>
      </c>
    </row>
    <row r="23" customFormat="false" ht="12.75" hidden="false" customHeight="true" outlineLevel="0" collapsed="false">
      <c r="A23" s="435"/>
      <c r="B23" s="436"/>
      <c r="C23" s="417"/>
      <c r="D23" s="417"/>
      <c r="E23" s="417"/>
      <c r="F23" s="417"/>
      <c r="G23" s="417"/>
      <c r="H23" s="417"/>
      <c r="I23" s="417"/>
      <c r="J23" s="417"/>
    </row>
    <row r="24" customFormat="false" ht="12.75" hidden="false" customHeight="true" outlineLevel="0" collapsed="false">
      <c r="A24" s="437" t="s">
        <v>400</v>
      </c>
      <c r="B24" s="437"/>
      <c r="C24" s="437"/>
      <c r="D24" s="437"/>
      <c r="E24" s="437"/>
      <c r="F24" s="437"/>
      <c r="G24" s="437"/>
      <c r="H24" s="437"/>
      <c r="I24" s="437"/>
      <c r="J24" s="437"/>
    </row>
    <row r="25" customFormat="false" ht="12.75" hidden="false" customHeight="false" outlineLevel="0" collapsed="false">
      <c r="A25" s="438" t="s">
        <v>266</v>
      </c>
    </row>
    <row r="26" customFormat="false" ht="12.75" hidden="false" customHeight="true" outlineLevel="0" collapsed="false">
      <c r="A26" s="437" t="s">
        <v>401</v>
      </c>
      <c r="B26" s="437"/>
      <c r="C26" s="437"/>
      <c r="D26" s="437"/>
      <c r="E26" s="437"/>
      <c r="F26" s="437"/>
      <c r="G26" s="437"/>
      <c r="H26" s="437"/>
      <c r="I26" s="437"/>
      <c r="J26" s="437"/>
    </row>
    <row r="28" customFormat="false" ht="12.75" hidden="false" customHeight="false" outlineLevel="0" collapsed="false">
      <c r="A28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6:J26"/>
  </mergeCells>
  <conditionalFormatting sqref="A1:IV65536">
    <cfRule type="cellIs" priority="2" operator="equal" aboveAverage="0" equalAverage="0" bottom="0" percent="0" rank="0" text="" dxfId="8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11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7.7</v>
      </c>
      <c r="D14" s="460" t="s">
        <v>122</v>
      </c>
      <c r="E14" s="461" t="n">
        <v>6.4</v>
      </c>
      <c r="F14" s="460" t="s">
        <v>122</v>
      </c>
      <c r="G14" s="461" t="n">
        <v>3.8</v>
      </c>
      <c r="H14" s="460" t="s">
        <v>122</v>
      </c>
      <c r="I14" s="461" t="n">
        <v>2.5</v>
      </c>
      <c r="J14" s="460" t="s">
        <v>122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2.5</v>
      </c>
      <c r="D15" s="460" t="s">
        <v>122</v>
      </c>
      <c r="E15" s="461" t="n">
        <v>8.2</v>
      </c>
      <c r="F15" s="460" t="s">
        <v>122</v>
      </c>
      <c r="G15" s="461" t="n">
        <v>1.5</v>
      </c>
      <c r="H15" s="460" t="s">
        <v>122</v>
      </c>
      <c r="I15" s="461" t="n">
        <v>3.1</v>
      </c>
      <c r="J15" s="460" t="s">
        <v>122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1.6</v>
      </c>
      <c r="D16" s="460" t="s">
        <v>122</v>
      </c>
      <c r="E16" s="461" t="n">
        <v>11.6</v>
      </c>
      <c r="F16" s="460" t="s">
        <v>122</v>
      </c>
      <c r="G16" s="461" t="n">
        <v>1</v>
      </c>
      <c r="H16" s="460" t="s">
        <v>122</v>
      </c>
      <c r="I16" s="461" t="n">
        <v>4.2</v>
      </c>
      <c r="J16" s="460" t="s">
        <v>122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.6</v>
      </c>
      <c r="D17" s="460" t="s">
        <v>122</v>
      </c>
      <c r="E17" s="461" t="n">
        <v>7.3</v>
      </c>
      <c r="F17" s="460" t="s">
        <v>122</v>
      </c>
      <c r="G17" s="461" t="n">
        <v>0.5</v>
      </c>
      <c r="H17" s="460" t="s">
        <v>124</v>
      </c>
      <c r="I17" s="461" t="n">
        <v>3.2</v>
      </c>
      <c r="J17" s="460" t="s">
        <v>12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.3</v>
      </c>
      <c r="D18" s="460" t="s">
        <v>124</v>
      </c>
      <c r="E18" s="461" t="n">
        <v>5.2</v>
      </c>
      <c r="F18" s="460" t="s">
        <v>124</v>
      </c>
      <c r="G18" s="461" t="n">
        <v>0.2</v>
      </c>
      <c r="H18" s="460" t="s">
        <v>124</v>
      </c>
      <c r="I18" s="461" t="n">
        <v>3</v>
      </c>
      <c r="J18" s="460" t="s">
        <v>12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.2</v>
      </c>
      <c r="D19" s="460" t="s">
        <v>124</v>
      </c>
      <c r="E19" s="461" t="n">
        <v>5</v>
      </c>
      <c r="F19" s="460" t="s">
        <v>124</v>
      </c>
      <c r="G19" s="461" t="n">
        <v>0.2</v>
      </c>
      <c r="H19" s="460" t="s">
        <v>124</v>
      </c>
      <c r="I19" s="461" t="n">
        <v>2.8</v>
      </c>
      <c r="J19" s="460" t="s">
        <v>12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62" t="s">
        <v>208</v>
      </c>
      <c r="D20" s="460"/>
      <c r="E20" s="463" t="s">
        <v>208</v>
      </c>
      <c r="F20" s="460"/>
      <c r="G20" s="463" t="s">
        <v>208</v>
      </c>
      <c r="H20" s="460"/>
      <c r="I20" s="463" t="s">
        <v>208</v>
      </c>
      <c r="J20" s="460"/>
    </row>
    <row r="21" customFormat="false" ht="12.75" hidden="false" customHeight="false" outlineLevel="0" collapsed="false">
      <c r="A21" s="458" t="n">
        <v>8</v>
      </c>
      <c r="B21" s="446" t="s">
        <v>399</v>
      </c>
      <c r="C21" s="462" t="s">
        <v>208</v>
      </c>
      <c r="D21" s="460"/>
      <c r="E21" s="463" t="s">
        <v>208</v>
      </c>
      <c r="F21" s="460"/>
      <c r="G21" s="463" t="s">
        <v>208</v>
      </c>
      <c r="H21" s="460"/>
      <c r="I21" s="463" t="s">
        <v>208</v>
      </c>
      <c r="J21" s="460"/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13.1</v>
      </c>
      <c r="D22" s="460" t="s">
        <v>114</v>
      </c>
      <c r="E22" s="461" t="n">
        <v>49.8</v>
      </c>
      <c r="F22" s="460" t="s">
        <v>114</v>
      </c>
      <c r="G22" s="461" t="n">
        <v>7.2</v>
      </c>
      <c r="H22" s="460" t="s">
        <v>122</v>
      </c>
      <c r="I22" s="461" t="n">
        <v>21.7</v>
      </c>
      <c r="J22" s="460" t="s">
        <v>122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8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19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4.8</v>
      </c>
      <c r="D14" s="460" t="s">
        <v>122</v>
      </c>
      <c r="E14" s="461" t="n">
        <v>2.8</v>
      </c>
      <c r="F14" s="460" t="s">
        <v>122</v>
      </c>
      <c r="G14" s="461" t="n">
        <v>3.2</v>
      </c>
      <c r="H14" s="460" t="s">
        <v>124</v>
      </c>
      <c r="I14" s="461" t="n">
        <v>1.6</v>
      </c>
      <c r="J14" s="460" t="s">
        <v>124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8</v>
      </c>
      <c r="D15" s="460" t="s">
        <v>124</v>
      </c>
      <c r="E15" s="461" t="n">
        <v>2.7</v>
      </c>
      <c r="F15" s="460" t="s">
        <v>124</v>
      </c>
      <c r="G15" s="461" t="n">
        <v>0.5</v>
      </c>
      <c r="H15" s="460" t="s">
        <v>124</v>
      </c>
      <c r="I15" s="461" t="n">
        <v>1.1</v>
      </c>
      <c r="J15" s="460" t="s">
        <v>124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.4</v>
      </c>
      <c r="D16" s="460" t="s">
        <v>124</v>
      </c>
      <c r="E16" s="461" t="n">
        <v>2.9</v>
      </c>
      <c r="F16" s="460" t="s">
        <v>124</v>
      </c>
      <c r="G16" s="461" t="n">
        <v>0.2</v>
      </c>
      <c r="H16" s="460" t="s">
        <v>124</v>
      </c>
      <c r="I16" s="461" t="n">
        <v>0.9</v>
      </c>
      <c r="J16" s="460" t="s">
        <v>12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67" t="s">
        <v>162</v>
      </c>
      <c r="D17" s="460" t="s">
        <v>163</v>
      </c>
      <c r="E17" s="460" t="s">
        <v>162</v>
      </c>
      <c r="F17" s="460" t="s">
        <v>163</v>
      </c>
      <c r="G17" s="461" t="n">
        <v>0.1</v>
      </c>
      <c r="H17" s="460" t="s">
        <v>151</v>
      </c>
      <c r="I17" s="461" t="n">
        <v>0.6</v>
      </c>
      <c r="J17" s="460" t="s">
        <v>124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59" t="n">
        <v>0</v>
      </c>
      <c r="D18" s="460" t="s">
        <v>124</v>
      </c>
      <c r="E18" s="461" t="n">
        <v>0.8</v>
      </c>
      <c r="F18" s="460" t="s">
        <v>124</v>
      </c>
      <c r="G18" s="461" t="n">
        <v>0</v>
      </c>
      <c r="H18" s="460" t="s">
        <v>151</v>
      </c>
      <c r="I18" s="461" t="n">
        <v>0.4</v>
      </c>
      <c r="J18" s="460" t="s">
        <v>151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67" t="s">
        <v>162</v>
      </c>
      <c r="D19" s="460" t="s">
        <v>163</v>
      </c>
      <c r="E19" s="460" t="s">
        <v>162</v>
      </c>
      <c r="F19" s="460" t="s">
        <v>163</v>
      </c>
      <c r="G19" s="461" t="n">
        <v>0</v>
      </c>
      <c r="H19" s="460" t="s">
        <v>124</v>
      </c>
      <c r="I19" s="461" t="n">
        <v>0.2</v>
      </c>
      <c r="J19" s="460" t="s">
        <v>12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24</v>
      </c>
      <c r="E20" s="461" t="n">
        <v>0.5</v>
      </c>
      <c r="F20" s="460" t="s">
        <v>124</v>
      </c>
      <c r="G20" s="461" t="n">
        <v>0</v>
      </c>
      <c r="H20" s="460" t="s">
        <v>151</v>
      </c>
      <c r="I20" s="461" t="n">
        <v>0.2</v>
      </c>
      <c r="J20" s="460" t="s">
        <v>151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24</v>
      </c>
      <c r="E21" s="461" t="n">
        <v>1.2</v>
      </c>
      <c r="F21" s="460" t="s">
        <v>124</v>
      </c>
      <c r="G21" s="461" t="n">
        <v>0</v>
      </c>
      <c r="H21" s="460" t="s">
        <v>124</v>
      </c>
      <c r="I21" s="460" t="s">
        <v>162</v>
      </c>
      <c r="J21" s="460" t="s">
        <v>163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6.3</v>
      </c>
      <c r="D22" s="460" t="s">
        <v>122</v>
      </c>
      <c r="E22" s="461" t="n">
        <v>14.4</v>
      </c>
      <c r="F22" s="460" t="s">
        <v>122</v>
      </c>
      <c r="G22" s="461" t="n">
        <v>4.1</v>
      </c>
      <c r="H22" s="460" t="s">
        <v>122</v>
      </c>
      <c r="I22" s="461" t="n">
        <v>5.3</v>
      </c>
      <c r="J22" s="460" t="s">
        <v>122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8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2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1</v>
      </c>
      <c r="D14" s="460" t="s">
        <v>124</v>
      </c>
      <c r="E14" s="461" t="n">
        <v>0.1</v>
      </c>
      <c r="F14" s="460" t="s">
        <v>124</v>
      </c>
      <c r="G14" s="461" t="n">
        <v>0.1</v>
      </c>
      <c r="H14" s="460" t="s">
        <v>124</v>
      </c>
      <c r="I14" s="461" t="n">
        <v>0</v>
      </c>
      <c r="J14" s="460" t="s">
        <v>151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1</v>
      </c>
      <c r="D15" s="460" t="s">
        <v>122</v>
      </c>
      <c r="E15" s="461" t="n">
        <v>0.2</v>
      </c>
      <c r="F15" s="460" t="s">
        <v>122</v>
      </c>
      <c r="G15" s="461" t="n">
        <v>0</v>
      </c>
      <c r="H15" s="460" t="s">
        <v>122</v>
      </c>
      <c r="I15" s="461" t="n">
        <v>0.1</v>
      </c>
      <c r="J15" s="460" t="s">
        <v>122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.1</v>
      </c>
      <c r="D16" s="460" t="s">
        <v>124</v>
      </c>
      <c r="E16" s="461" t="n">
        <v>0.4</v>
      </c>
      <c r="F16" s="460" t="s">
        <v>124</v>
      </c>
      <c r="G16" s="461" t="n">
        <v>0</v>
      </c>
      <c r="H16" s="460" t="s">
        <v>124</v>
      </c>
      <c r="I16" s="461" t="n">
        <v>0.3</v>
      </c>
      <c r="J16" s="460" t="s">
        <v>12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</v>
      </c>
      <c r="D17" s="460" t="s">
        <v>122</v>
      </c>
      <c r="E17" s="461" t="n">
        <v>0.2</v>
      </c>
      <c r="F17" s="460" t="s">
        <v>122</v>
      </c>
      <c r="G17" s="461" t="n">
        <v>0</v>
      </c>
      <c r="H17" s="460" t="s">
        <v>122</v>
      </c>
      <c r="I17" s="461" t="n">
        <v>0.2</v>
      </c>
      <c r="J17" s="460" t="s">
        <v>122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67" t="s">
        <v>162</v>
      </c>
      <c r="D18" s="460" t="s">
        <v>163</v>
      </c>
      <c r="E18" s="460" t="s">
        <v>162</v>
      </c>
      <c r="F18" s="460" t="s">
        <v>163</v>
      </c>
      <c r="G18" s="461" t="n">
        <v>0</v>
      </c>
      <c r="H18" s="460" t="s">
        <v>114</v>
      </c>
      <c r="I18" s="461" t="n">
        <v>0.1</v>
      </c>
      <c r="J18" s="460" t="s">
        <v>114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22</v>
      </c>
      <c r="E19" s="461" t="n">
        <v>0.6</v>
      </c>
      <c r="F19" s="460" t="s">
        <v>122</v>
      </c>
      <c r="G19" s="461" t="n">
        <v>0</v>
      </c>
      <c r="H19" s="460" t="s">
        <v>122</v>
      </c>
      <c r="I19" s="461" t="n">
        <v>0.4</v>
      </c>
      <c r="J19" s="460" t="s">
        <v>122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22</v>
      </c>
      <c r="E20" s="461" t="n">
        <v>0.5</v>
      </c>
      <c r="F20" s="460" t="s">
        <v>122</v>
      </c>
      <c r="G20" s="461" t="n">
        <v>0</v>
      </c>
      <c r="H20" s="460" t="s">
        <v>124</v>
      </c>
      <c r="I20" s="461" t="n">
        <v>0.5</v>
      </c>
      <c r="J20" s="460" t="s">
        <v>12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22</v>
      </c>
      <c r="E21" s="461" t="n">
        <v>2.5</v>
      </c>
      <c r="F21" s="460" t="s">
        <v>122</v>
      </c>
      <c r="G21" s="461" t="n">
        <v>0</v>
      </c>
      <c r="H21" s="460" t="s">
        <v>114</v>
      </c>
      <c r="I21" s="461" t="n">
        <v>1.4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0.3</v>
      </c>
      <c r="D22" s="460" t="s">
        <v>122</v>
      </c>
      <c r="E22" s="461" t="n">
        <v>4.8</v>
      </c>
      <c r="F22" s="460" t="s">
        <v>122</v>
      </c>
      <c r="G22" s="461" t="n">
        <v>0.2</v>
      </c>
      <c r="H22" s="460" t="s">
        <v>122</v>
      </c>
      <c r="I22" s="461" t="n">
        <v>3</v>
      </c>
      <c r="J22" s="460" t="s">
        <v>11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21.13"/>
    <col collapsed="false" customWidth="true" hidden="false" outlineLevel="0" max="3" min="3" style="439" width="23.13"/>
    <col collapsed="false" customWidth="true" hidden="false" outlineLevel="0" max="4" min="4" style="439" width="4.28"/>
    <col collapsed="false" customWidth="true" hidden="false" outlineLevel="0" max="5" min="5" style="439" width="22.13"/>
    <col collapsed="false" customWidth="true" hidden="false" outlineLevel="0" max="6" min="6" style="439" width="4.28"/>
    <col collapsed="false" customWidth="true" hidden="false" outlineLevel="0" max="7" min="7" style="439" width="23.13"/>
    <col collapsed="false" customWidth="true" hidden="false" outlineLevel="0" max="8" min="8" style="439" width="4.28"/>
    <col collapsed="false" customWidth="true" hidden="false" outlineLevel="0" max="9" min="9" style="439" width="22.13"/>
    <col collapsed="false" customWidth="true" hidden="false" outlineLevel="0" max="10" min="10" style="439" width="4.28"/>
    <col collapsed="false" customWidth="false" hidden="false" outlineLevel="0" max="257" min="11" style="439" width="9.13"/>
  </cols>
  <sheetData>
    <row r="1" customFormat="false" ht="15" hidden="false" customHeight="true" outlineLevel="0" collapsed="false">
      <c r="A1" s="440" t="s">
        <v>386</v>
      </c>
      <c r="B1" s="440"/>
      <c r="C1" s="440"/>
      <c r="D1" s="440"/>
      <c r="E1" s="440"/>
      <c r="F1" s="440"/>
      <c r="G1" s="440"/>
      <c r="H1" s="440"/>
      <c r="I1" s="440"/>
      <c r="J1" s="440"/>
      <c r="K1" s="441"/>
      <c r="L1" s="441"/>
      <c r="M1" s="441"/>
      <c r="N1" s="441"/>
      <c r="O1" s="441"/>
      <c r="P1" s="441"/>
    </row>
    <row r="2" customFormat="false" ht="15" hidden="false" customHeight="true" outlineLevel="0" collapsed="false">
      <c r="A2" s="440" t="s">
        <v>387</v>
      </c>
      <c r="B2" s="440"/>
      <c r="C2" s="440"/>
      <c r="D2" s="440"/>
      <c r="E2" s="440"/>
      <c r="F2" s="440"/>
      <c r="G2" s="440"/>
      <c r="H2" s="440"/>
      <c r="I2" s="440"/>
      <c r="J2" s="440"/>
      <c r="K2" s="441"/>
      <c r="L2" s="441"/>
      <c r="M2" s="441"/>
      <c r="N2" s="441"/>
      <c r="O2" s="441"/>
      <c r="P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2" t="s">
        <v>225</v>
      </c>
      <c r="B4" s="442"/>
      <c r="C4" s="442"/>
      <c r="D4" s="442"/>
      <c r="E4" s="442"/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43"/>
      <c r="B5" s="444"/>
      <c r="C5" s="445" t="s">
        <v>389</v>
      </c>
      <c r="D5" s="445"/>
      <c r="E5" s="445"/>
      <c r="F5" s="445"/>
      <c r="G5" s="445"/>
      <c r="H5" s="445"/>
      <c r="I5" s="445"/>
      <c r="J5" s="445"/>
    </row>
    <row r="6" customFormat="false" ht="12.75" hidden="false" customHeight="true" outlineLevel="0" collapsed="false">
      <c r="A6" s="446"/>
      <c r="B6" s="447"/>
      <c r="C6" s="448"/>
      <c r="D6" s="449"/>
      <c r="E6" s="449"/>
      <c r="F6" s="443"/>
      <c r="G6" s="445" t="s">
        <v>390</v>
      </c>
      <c r="H6" s="445"/>
      <c r="I6" s="445"/>
      <c r="J6" s="445"/>
    </row>
    <row r="7" customFormat="false" ht="12.75" hidden="false" customHeight="false" outlineLevel="0" collapsed="false">
      <c r="A7" s="446"/>
      <c r="B7" s="447"/>
      <c r="C7" s="450"/>
      <c r="D7" s="442"/>
      <c r="E7" s="442"/>
      <c r="F7" s="446"/>
      <c r="G7" s="448"/>
      <c r="H7" s="449"/>
      <c r="I7" s="449"/>
      <c r="J7" s="449"/>
    </row>
    <row r="8" customFormat="false" ht="12.75" hidden="false" customHeight="true" outlineLevel="0" collapsed="false">
      <c r="A8" s="451" t="s">
        <v>98</v>
      </c>
      <c r="B8" s="452" t="s">
        <v>248</v>
      </c>
      <c r="C8" s="452" t="s">
        <v>292</v>
      </c>
      <c r="D8" s="452"/>
      <c r="E8" s="452"/>
      <c r="F8" s="452"/>
      <c r="G8" s="450"/>
      <c r="H8" s="442"/>
      <c r="I8" s="442"/>
      <c r="J8" s="442"/>
    </row>
    <row r="9" customFormat="false" ht="12.75" hidden="false" customHeight="true" outlineLevel="0" collapsed="false">
      <c r="A9" s="451" t="s">
        <v>104</v>
      </c>
      <c r="B9" s="452" t="s">
        <v>242</v>
      </c>
      <c r="C9" s="450"/>
      <c r="D9" s="442"/>
      <c r="E9" s="442"/>
      <c r="F9" s="446"/>
      <c r="G9" s="453" t="s">
        <v>402</v>
      </c>
      <c r="H9" s="453"/>
      <c r="I9" s="453"/>
      <c r="J9" s="453"/>
    </row>
    <row r="10" customFormat="false" ht="12.75" hidden="false" customHeight="false" outlineLevel="0" collapsed="false">
      <c r="A10" s="446"/>
      <c r="B10" s="452" t="s">
        <v>246</v>
      </c>
      <c r="C10" s="450"/>
      <c r="D10" s="442"/>
      <c r="E10" s="442"/>
      <c r="F10" s="446"/>
      <c r="G10" s="450"/>
      <c r="H10" s="442"/>
      <c r="I10" s="442"/>
      <c r="J10" s="442"/>
    </row>
    <row r="11" customFormat="false" ht="12.75" hidden="false" customHeight="true" outlineLevel="0" collapsed="false">
      <c r="A11" s="446"/>
      <c r="B11" s="447"/>
      <c r="C11" s="454" t="s">
        <v>100</v>
      </c>
      <c r="D11" s="454"/>
      <c r="E11" s="454" t="s">
        <v>392</v>
      </c>
      <c r="F11" s="454"/>
      <c r="G11" s="455" t="s">
        <v>100</v>
      </c>
      <c r="H11" s="455"/>
      <c r="I11" s="456" t="s">
        <v>392</v>
      </c>
      <c r="J11" s="456"/>
    </row>
    <row r="12" customFormat="false" ht="12.75" hidden="false" customHeight="true" outlineLevel="0" collapsed="false">
      <c r="A12" s="446"/>
      <c r="B12" s="447"/>
      <c r="C12" s="455" t="s">
        <v>109</v>
      </c>
      <c r="D12" s="455"/>
      <c r="E12" s="455" t="s">
        <v>110</v>
      </c>
      <c r="F12" s="455"/>
      <c r="G12" s="455" t="s">
        <v>111</v>
      </c>
      <c r="H12" s="455"/>
      <c r="I12" s="445" t="s">
        <v>112</v>
      </c>
      <c r="J12" s="445"/>
    </row>
    <row r="13" customFormat="false" ht="12.75" hidden="false" customHeight="fals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7"/>
    </row>
    <row r="14" customFormat="false" ht="12.75" hidden="false" customHeight="false" outlineLevel="0" collapsed="false">
      <c r="A14" s="458" t="n">
        <v>1</v>
      </c>
      <c r="B14" s="446" t="s">
        <v>393</v>
      </c>
      <c r="C14" s="459" t="n">
        <v>0.9</v>
      </c>
      <c r="D14" s="460" t="s">
        <v>122</v>
      </c>
      <c r="E14" s="461" t="n">
        <v>0.6</v>
      </c>
      <c r="F14" s="460" t="s">
        <v>122</v>
      </c>
      <c r="G14" s="461" t="n">
        <v>0.6</v>
      </c>
      <c r="H14" s="460" t="s">
        <v>124</v>
      </c>
      <c r="I14" s="461" t="n">
        <v>0.3</v>
      </c>
      <c r="J14" s="460" t="s">
        <v>124</v>
      </c>
    </row>
    <row r="15" customFormat="false" ht="12.75" hidden="false" customHeight="false" outlineLevel="0" collapsed="false">
      <c r="A15" s="458" t="n">
        <v>2</v>
      </c>
      <c r="B15" s="446" t="s">
        <v>394</v>
      </c>
      <c r="C15" s="459" t="n">
        <v>0.3</v>
      </c>
      <c r="D15" s="460" t="s">
        <v>124</v>
      </c>
      <c r="E15" s="461" t="n">
        <v>0.8</v>
      </c>
      <c r="F15" s="460" t="s">
        <v>124</v>
      </c>
      <c r="G15" s="461" t="n">
        <v>0.1</v>
      </c>
      <c r="H15" s="460" t="s">
        <v>124</v>
      </c>
      <c r="I15" s="461" t="n">
        <v>0.3</v>
      </c>
      <c r="J15" s="460" t="s">
        <v>124</v>
      </c>
    </row>
    <row r="16" customFormat="false" ht="12.75" hidden="false" customHeight="false" outlineLevel="0" collapsed="false">
      <c r="A16" s="458" t="n">
        <v>3</v>
      </c>
      <c r="B16" s="446" t="s">
        <v>256</v>
      </c>
      <c r="C16" s="459" t="n">
        <v>0.2</v>
      </c>
      <c r="D16" s="460" t="s">
        <v>124</v>
      </c>
      <c r="E16" s="461" t="n">
        <v>1.4</v>
      </c>
      <c r="F16" s="460" t="s">
        <v>124</v>
      </c>
      <c r="G16" s="461" t="n">
        <v>0.1</v>
      </c>
      <c r="H16" s="460" t="s">
        <v>124</v>
      </c>
      <c r="I16" s="461" t="n">
        <v>0.3</v>
      </c>
      <c r="J16" s="460" t="s">
        <v>124</v>
      </c>
    </row>
    <row r="17" customFormat="false" ht="12.75" hidden="false" customHeight="false" outlineLevel="0" collapsed="false">
      <c r="A17" s="458" t="n">
        <v>4</v>
      </c>
      <c r="B17" s="446" t="s">
        <v>395</v>
      </c>
      <c r="C17" s="459" t="n">
        <v>0.1</v>
      </c>
      <c r="D17" s="460" t="s">
        <v>124</v>
      </c>
      <c r="E17" s="461" t="n">
        <v>0.8</v>
      </c>
      <c r="F17" s="460" t="s">
        <v>124</v>
      </c>
      <c r="G17" s="461" t="n">
        <v>0</v>
      </c>
      <c r="H17" s="460" t="s">
        <v>124</v>
      </c>
      <c r="I17" s="461" t="n">
        <v>0.2</v>
      </c>
      <c r="J17" s="460" t="s">
        <v>122</v>
      </c>
    </row>
    <row r="18" customFormat="false" ht="12.75" hidden="false" customHeight="false" outlineLevel="0" collapsed="false">
      <c r="A18" s="458" t="n">
        <v>5</v>
      </c>
      <c r="B18" s="446" t="s">
        <v>396</v>
      </c>
      <c r="C18" s="467" t="s">
        <v>162</v>
      </c>
      <c r="D18" s="460" t="s">
        <v>163</v>
      </c>
      <c r="E18" s="460" t="s">
        <v>162</v>
      </c>
      <c r="F18" s="460" t="s">
        <v>163</v>
      </c>
      <c r="G18" s="460" t="s">
        <v>162</v>
      </c>
      <c r="H18" s="460" t="s">
        <v>163</v>
      </c>
      <c r="I18" s="460" t="s">
        <v>162</v>
      </c>
      <c r="J18" s="460" t="s">
        <v>163</v>
      </c>
    </row>
    <row r="19" customFormat="false" ht="12.75" hidden="false" customHeight="false" outlineLevel="0" collapsed="false">
      <c r="A19" s="458" t="n">
        <v>6</v>
      </c>
      <c r="B19" s="446" t="s">
        <v>397</v>
      </c>
      <c r="C19" s="459" t="n">
        <v>0</v>
      </c>
      <c r="D19" s="460" t="s">
        <v>114</v>
      </c>
      <c r="E19" s="461" t="n">
        <v>0.5</v>
      </c>
      <c r="F19" s="460" t="s">
        <v>114</v>
      </c>
      <c r="G19" s="461" t="n">
        <v>0</v>
      </c>
      <c r="H19" s="460" t="s">
        <v>114</v>
      </c>
      <c r="I19" s="461" t="n">
        <v>0.2</v>
      </c>
      <c r="J19" s="460" t="s">
        <v>114</v>
      </c>
    </row>
    <row r="20" customFormat="false" ht="12.75" hidden="false" customHeight="false" outlineLevel="0" collapsed="false">
      <c r="A20" s="458" t="n">
        <v>7</v>
      </c>
      <c r="B20" s="446" t="s">
        <v>398</v>
      </c>
      <c r="C20" s="459" t="n">
        <v>0</v>
      </c>
      <c r="D20" s="460" t="s">
        <v>114</v>
      </c>
      <c r="E20" s="461" t="n">
        <v>0.6</v>
      </c>
      <c r="F20" s="460" t="s">
        <v>114</v>
      </c>
      <c r="G20" s="461" t="n">
        <v>0</v>
      </c>
      <c r="H20" s="460" t="s">
        <v>114</v>
      </c>
      <c r="I20" s="461" t="n">
        <v>0</v>
      </c>
      <c r="J20" s="460" t="s">
        <v>114</v>
      </c>
    </row>
    <row r="21" customFormat="false" ht="12.75" hidden="false" customHeight="false" outlineLevel="0" collapsed="false">
      <c r="A21" s="458" t="n">
        <v>8</v>
      </c>
      <c r="B21" s="446" t="s">
        <v>399</v>
      </c>
      <c r="C21" s="459" t="n">
        <v>0</v>
      </c>
      <c r="D21" s="460" t="s">
        <v>114</v>
      </c>
      <c r="E21" s="461" t="n">
        <v>0.9</v>
      </c>
      <c r="F21" s="460" t="s">
        <v>114</v>
      </c>
      <c r="G21" s="461" t="n">
        <v>0</v>
      </c>
      <c r="H21" s="460" t="s">
        <v>114</v>
      </c>
      <c r="I21" s="461" t="n">
        <v>0.1</v>
      </c>
      <c r="J21" s="460" t="s">
        <v>114</v>
      </c>
    </row>
    <row r="22" customFormat="false" ht="12.75" hidden="false" customHeight="false" outlineLevel="0" collapsed="false">
      <c r="A22" s="458" t="n">
        <v>9</v>
      </c>
      <c r="B22" s="446" t="s">
        <v>264</v>
      </c>
      <c r="C22" s="459" t="n">
        <v>1.4</v>
      </c>
      <c r="D22" s="460" t="s">
        <v>122</v>
      </c>
      <c r="E22" s="461" t="n">
        <v>6.2</v>
      </c>
      <c r="F22" s="460" t="s">
        <v>122</v>
      </c>
      <c r="G22" s="461" t="n">
        <v>0.8</v>
      </c>
      <c r="H22" s="460" t="s">
        <v>122</v>
      </c>
      <c r="I22" s="461" t="n">
        <v>1.8</v>
      </c>
      <c r="J22" s="460" t="s">
        <v>124</v>
      </c>
    </row>
    <row r="23" customFormat="false" ht="12.75" hidden="false" customHeight="true" outlineLevel="0" collapsed="false">
      <c r="A23" s="464"/>
      <c r="B23" s="465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true" outlineLevel="0" collapsed="false">
      <c r="A24" s="466" t="s">
        <v>400</v>
      </c>
      <c r="B24" s="466"/>
      <c r="C24" s="466"/>
      <c r="D24" s="466"/>
      <c r="E24" s="466"/>
      <c r="F24" s="466"/>
      <c r="G24" s="466"/>
      <c r="H24" s="466"/>
      <c r="I24" s="466"/>
      <c r="J24" s="466"/>
    </row>
    <row r="25" customFormat="false" ht="12.75" hidden="false" customHeight="true" outlineLevel="0" collapsed="false">
      <c r="A25" s="466" t="s">
        <v>403</v>
      </c>
      <c r="B25" s="466"/>
      <c r="C25" s="466"/>
      <c r="D25" s="466"/>
      <c r="E25" s="466"/>
      <c r="F25" s="466"/>
      <c r="G25" s="466"/>
      <c r="H25" s="466"/>
      <c r="I25" s="466"/>
      <c r="J25" s="466"/>
    </row>
    <row r="27" customFormat="false" ht="12.75" hidden="false" customHeight="false" outlineLevel="0" collapsed="false">
      <c r="A27" s="85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</dc:creator>
  <dc:description/>
  <cp:keywords>Landwirtschaftliche Betriebe Ackerland Getreide Körnergewinnung Getreidearten Pflanzen Obst Grünland</cp:keywords>
  <dc:language>en-US</dc:language>
  <cp:lastModifiedBy>Haas_Helfrich-D</cp:lastModifiedBy>
  <cp:lastPrinted>2011-11-18T14:04:05Z</cp:lastPrinted>
  <dcterms:modified xsi:type="dcterms:W3CDTF">2011-11-23T07:24:50Z</dcterms:modified>
  <cp:revision>0</cp:revision>
  <dc:subject/>
  <dc:title>Bodennutzung der Betriebe (Landwirtschaftlich genutzte Flächen) - Fachserie 3 Reihe 3.1.2 - 2011</dc:title>
</cp:coreProperties>
</file>